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Лист2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true" localSheetId="6" name="_xlnm._FilterDatabase" vbProcedure="false">'10 класс'!$A$5:$N$129</definedName>
    <definedName function="false" hidden="true" localSheetId="7" name="_xlnm._FilterDatabase" vbProcedure="false">'11 класс'!$A$5:$N$79</definedName>
    <definedName function="false" hidden="true" localSheetId="0" name="_xlnm._FilterDatabase" vbProcedure="false">'4 класс'!$A$6:$N$527</definedName>
    <definedName function="false" hidden="true" localSheetId="1" name="_xlnm._FilterDatabase" vbProcedure="false">'5 класс'!$A$6:$N$291</definedName>
    <definedName function="false" hidden="true" localSheetId="2" name="_xlnm._FilterDatabase" vbProcedure="false">'6 класс'!$A$6:$N$255</definedName>
    <definedName function="false" hidden="true" localSheetId="3" name="_xlnm._FilterDatabase" vbProcedure="false">'7 класс'!$A$5:$N$5</definedName>
    <definedName function="false" hidden="true" localSheetId="4" name="_xlnm._FilterDatabase" vbProcedure="false">'8 класс'!$A$5:$N$183</definedName>
    <definedName function="false" hidden="true" localSheetId="5" name="_xlnm._FilterDatabase" vbProcedure="false">'9 класс'!$A$5:$N$212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авк" vbProcedure="false">[7]Лист2!$B$4:$B$10</definedName>
    <definedName function="false" hidden="false" name="с" vbProcedure="false">'[2]'!$F$6</definedName>
    <definedName function="false" hidden="false" name="ссс" vbProcedure="false">[7]Лист2!$H$4:$H$5</definedName>
    <definedName function="false" hidden="false" name="чса" vbProcedure="false">[8]Лист2!$H$4:$H$5</definedName>
    <definedName function="false" hidden="false" name="чяы" vbProcedure="false">[7]Лист2!$F$4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0" uniqueCount="5929">
  <si>
    <t xml:space="preserve">Предмет:</t>
  </si>
  <si>
    <t xml:space="preserve">Математика</t>
  </si>
  <si>
    <t xml:space="preserve">1064 чел.</t>
  </si>
  <si>
    <t xml:space="preserve">Дата проведения:</t>
  </si>
  <si>
    <t xml:space="preserve">16-17.11.2025</t>
  </si>
  <si>
    <t xml:space="preserve">Место проведения:</t>
  </si>
  <si>
    <t xml:space="preserve">Сириус</t>
  </si>
  <si>
    <t xml:space="preserve">Председатель жюри:  </t>
  </si>
  <si>
    <t xml:space="preserve">Количество участников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56 баллов)</t>
  </si>
  <si>
    <t xml:space="preserve">Учитель-наставник (ФИО полностью)</t>
  </si>
  <si>
    <t xml:space="preserve">Марисов</t>
  </si>
  <si>
    <t xml:space="preserve">Егор</t>
  </si>
  <si>
    <t xml:space="preserve">Евгеньевич</t>
  </si>
  <si>
    <t xml:space="preserve">М</t>
  </si>
  <si>
    <t xml:space="preserve">Нет</t>
  </si>
  <si>
    <t xml:space="preserve">Да</t>
  </si>
  <si>
    <t xml:space="preserve">МАОУ "Гимназия № 4"</t>
  </si>
  <si>
    <t xml:space="preserve">Победитель</t>
  </si>
  <si>
    <t xml:space="preserve">Третьякова Любовь Владимировна</t>
  </si>
  <si>
    <t xml:space="preserve">Киушкин</t>
  </si>
  <si>
    <t xml:space="preserve">Демьян</t>
  </si>
  <si>
    <t xml:space="preserve">нет</t>
  </si>
  <si>
    <t xml:space="preserve">МБОУ "СШ № 32"</t>
  </si>
  <si>
    <t xml:space="preserve">Турушева Нэркэс Хайбулловна</t>
  </si>
  <si>
    <t xml:space="preserve">Мельников </t>
  </si>
  <si>
    <t xml:space="preserve">Андрей </t>
  </si>
  <si>
    <t xml:space="preserve">Владимирович</t>
  </si>
  <si>
    <t xml:space="preserve">да</t>
  </si>
  <si>
    <t xml:space="preserve">МБОУ "Гимназия № 1"</t>
  </si>
  <si>
    <t xml:space="preserve">Титова Евгения Вячеславовна</t>
  </si>
  <si>
    <t xml:space="preserve">Горченева</t>
  </si>
  <si>
    <t xml:space="preserve">Вероника</t>
  </si>
  <si>
    <t xml:space="preserve">Денисовна</t>
  </si>
  <si>
    <t xml:space="preserve">ж</t>
  </si>
  <si>
    <t xml:space="preserve">МБОУ "СШ № 1"</t>
  </si>
  <si>
    <t xml:space="preserve">Азизова Гюнай Этибаровна</t>
  </si>
  <si>
    <t xml:space="preserve">Елькин</t>
  </si>
  <si>
    <t xml:space="preserve">Сергей</t>
  </si>
  <si>
    <t xml:space="preserve">Михайлович</t>
  </si>
  <si>
    <t xml:space="preserve">МБОУ "Гимназия № 5"</t>
  </si>
  <si>
    <t xml:space="preserve">Радько Татьяна Викторовна</t>
  </si>
  <si>
    <t xml:space="preserve">Шаракин</t>
  </si>
  <si>
    <t xml:space="preserve">Дмитрий</t>
  </si>
  <si>
    <t xml:space="preserve">Павлович</t>
  </si>
  <si>
    <t xml:space="preserve">15.10.2015</t>
  </si>
  <si>
    <t xml:space="preserve">Романова Алиса Рамилевна</t>
  </si>
  <si>
    <t xml:space="preserve">Быстрова</t>
  </si>
  <si>
    <t xml:space="preserve">Софья </t>
  </si>
  <si>
    <t xml:space="preserve">Игоревна</t>
  </si>
  <si>
    <t xml:space="preserve">Ж</t>
  </si>
  <si>
    <t xml:space="preserve">Котлярова Валентина Александровна</t>
  </si>
  <si>
    <t xml:space="preserve">Беляева</t>
  </si>
  <si>
    <t xml:space="preserve">Наталья</t>
  </si>
  <si>
    <t xml:space="preserve">Ивановна</t>
  </si>
  <si>
    <t xml:space="preserve">МБОУ "СШ № 28" </t>
  </si>
  <si>
    <t xml:space="preserve">Львова Мария Викторовна</t>
  </si>
  <si>
    <t xml:space="preserve">Аминова </t>
  </si>
  <si>
    <t xml:space="preserve">Яна </t>
  </si>
  <si>
    <t xml:space="preserve">Станиславовна</t>
  </si>
  <si>
    <t xml:space="preserve">Сташевский</t>
  </si>
  <si>
    <t xml:space="preserve">Святослав</t>
  </si>
  <si>
    <t xml:space="preserve">МБОУ "СШ № 30" </t>
  </si>
  <si>
    <t xml:space="preserve">Чулошникова Людмила Николаевна</t>
  </si>
  <si>
    <t xml:space="preserve">Шляховой </t>
  </si>
  <si>
    <t xml:space="preserve">Иван </t>
  </si>
  <si>
    <t xml:space="preserve">Иванович</t>
  </si>
  <si>
    <t xml:space="preserve">МБОУ "Гимназия № 11"</t>
  </si>
  <si>
    <t xml:space="preserve">Курасова Юлия Павловна</t>
  </si>
  <si>
    <t xml:space="preserve">Пыхтина</t>
  </si>
  <si>
    <t xml:space="preserve">Вера</t>
  </si>
  <si>
    <t xml:space="preserve">Викторовна</t>
  </si>
  <si>
    <t xml:space="preserve">МБОУ "СШ № 41"</t>
  </si>
  <si>
    <t xml:space="preserve">Призер</t>
  </si>
  <si>
    <t xml:space="preserve">Матвеева Юлия Васильевна</t>
  </si>
  <si>
    <t xml:space="preserve">Доберштейн </t>
  </si>
  <si>
    <t xml:space="preserve">Роман </t>
  </si>
  <si>
    <t xml:space="preserve">Сергеевич</t>
  </si>
  <si>
    <t xml:space="preserve">МБОУ "СШ № 45" </t>
  </si>
  <si>
    <t xml:space="preserve">Тыщенко Наталья Александровна</t>
  </si>
  <si>
    <t xml:space="preserve">Толченицина </t>
  </si>
  <si>
    <t xml:space="preserve"> Вероника </t>
  </si>
  <si>
    <t xml:space="preserve">Павловна</t>
  </si>
  <si>
    <t xml:space="preserve">Джалая</t>
  </si>
  <si>
    <t xml:space="preserve">Анастасия</t>
  </si>
  <si>
    <t xml:space="preserve">Сергеевна</t>
  </si>
  <si>
    <t xml:space="preserve">да </t>
  </si>
  <si>
    <t xml:space="preserve">Парфенова Александра Викторовна</t>
  </si>
  <si>
    <t xml:space="preserve">Скобкина</t>
  </si>
  <si>
    <t xml:space="preserve">Елизавета</t>
  </si>
  <si>
    <t xml:space="preserve">Абрамова Илонна Эриксовна</t>
  </si>
  <si>
    <t xml:space="preserve">Мурзагешиев</t>
  </si>
  <si>
    <t xml:space="preserve">Мансур</t>
  </si>
  <si>
    <t xml:space="preserve">Русланович</t>
  </si>
  <si>
    <t xml:space="preserve">МБОУ "СШ № 27"</t>
  </si>
  <si>
    <t xml:space="preserve">Латышева Людмила Сергеевна</t>
  </si>
  <si>
    <t xml:space="preserve">Арсланова </t>
  </si>
  <si>
    <t xml:space="preserve">Самира</t>
  </si>
  <si>
    <t xml:space="preserve">Бавадиновна</t>
  </si>
  <si>
    <t xml:space="preserve">МБОУ "СШ № 21"</t>
  </si>
  <si>
    <t xml:space="preserve">Богданова Наталья Александровна</t>
  </si>
  <si>
    <t xml:space="preserve">Евлаш </t>
  </si>
  <si>
    <t xml:space="preserve">Анна</t>
  </si>
  <si>
    <t xml:space="preserve">Александровна</t>
  </si>
  <si>
    <t xml:space="preserve">22.06.2015</t>
  </si>
  <si>
    <t xml:space="preserve">Рахмонова Ирина Петровна</t>
  </si>
  <si>
    <t xml:space="preserve">Зырянова </t>
  </si>
  <si>
    <t xml:space="preserve">Магдалина </t>
  </si>
  <si>
    <t xml:space="preserve">Дмитриевна</t>
  </si>
  <si>
    <t xml:space="preserve">МБОУ "СШ № 43"</t>
  </si>
  <si>
    <t xml:space="preserve">Беляева Инна Ивановна</t>
  </si>
  <si>
    <t xml:space="preserve">Мирзеханов </t>
  </si>
  <si>
    <t xml:space="preserve">Шамиль </t>
  </si>
  <si>
    <t xml:space="preserve">Эмилевич</t>
  </si>
  <si>
    <t xml:space="preserve">Мамойкин</t>
  </si>
  <si>
    <t xml:space="preserve">Степанович</t>
  </si>
  <si>
    <t xml:space="preserve">МБОУ "СШ № 8"</t>
  </si>
  <si>
    <t xml:space="preserve">Олейник Светлана Николаевна</t>
  </si>
  <si>
    <t xml:space="preserve">Катков</t>
  </si>
  <si>
    <t xml:space="preserve">Александр</t>
  </si>
  <si>
    <t xml:space="preserve">22.05.2015</t>
  </si>
  <si>
    <t xml:space="preserve">Гуцан</t>
  </si>
  <si>
    <t xml:space="preserve">Артемович</t>
  </si>
  <si>
    <t xml:space="preserve">05.03.2015</t>
  </si>
  <si>
    <t xml:space="preserve">МБОУ "СШ № 39"</t>
  </si>
  <si>
    <t xml:space="preserve">Балахчина Татьяна Михайловна</t>
  </si>
  <si>
    <t xml:space="preserve">Алексперов</t>
  </si>
  <si>
    <t xml:space="preserve">Валех</t>
  </si>
  <si>
    <t xml:space="preserve">Алиевич</t>
  </si>
  <si>
    <t xml:space="preserve">м</t>
  </si>
  <si>
    <t xml:space="preserve">МБОУ "СШ № 29"</t>
  </si>
  <si>
    <t xml:space="preserve">Масалыкина Инна Анатольевна</t>
  </si>
  <si>
    <t xml:space="preserve">Кузнецова</t>
  </si>
  <si>
    <t xml:space="preserve">Виктория</t>
  </si>
  <si>
    <t xml:space="preserve">Марселевна</t>
  </si>
  <si>
    <t xml:space="preserve">Рыскулова </t>
  </si>
  <si>
    <t xml:space="preserve">Камилла </t>
  </si>
  <si>
    <t xml:space="preserve">Ильдаровна</t>
  </si>
  <si>
    <t xml:space="preserve">Андрияш Светлана Николаевна</t>
  </si>
  <si>
    <t xml:space="preserve">Кравчук </t>
  </si>
  <si>
    <t xml:space="preserve">Дмитрий </t>
  </si>
  <si>
    <t xml:space="preserve">Андреевич</t>
  </si>
  <si>
    <t xml:space="preserve">МБОУ "СШ № 40"</t>
  </si>
  <si>
    <t xml:space="preserve">Стрежнева Наталья Викторовна</t>
  </si>
  <si>
    <t xml:space="preserve">Вильт</t>
  </si>
  <si>
    <t xml:space="preserve">Артем</t>
  </si>
  <si>
    <t xml:space="preserve">Мигушова </t>
  </si>
  <si>
    <t xml:space="preserve">Дарья </t>
  </si>
  <si>
    <t xml:space="preserve">Олеговна</t>
  </si>
  <si>
    <t xml:space="preserve">Хетагуров</t>
  </si>
  <si>
    <t xml:space="preserve">Данил</t>
  </si>
  <si>
    <t xml:space="preserve">Игоревич</t>
  </si>
  <si>
    <t xml:space="preserve">Кузьменко Марина Владимировна</t>
  </si>
  <si>
    <t xml:space="preserve">Албаева  </t>
  </si>
  <si>
    <t xml:space="preserve">Юрьевна</t>
  </si>
  <si>
    <t xml:space="preserve">21.09.2015</t>
  </si>
  <si>
    <t xml:space="preserve">Омарова</t>
  </si>
  <si>
    <t xml:space="preserve">Амина</t>
  </si>
  <si>
    <t xml:space="preserve">Люмировна</t>
  </si>
  <si>
    <t xml:space="preserve">МБОУ "СШ № 17" </t>
  </si>
  <si>
    <t xml:space="preserve">Нет </t>
  </si>
  <si>
    <t xml:space="preserve">Турумтаева Лейсан Науратовна</t>
  </si>
  <si>
    <t xml:space="preserve">Левинская </t>
  </si>
  <si>
    <t xml:space="preserve">Ульяна</t>
  </si>
  <si>
    <t xml:space="preserve">Евгеньевна</t>
  </si>
  <si>
    <t xml:space="preserve">победитель</t>
  </si>
  <si>
    <t xml:space="preserve">Банщикова Елена Викторовна </t>
  </si>
  <si>
    <t xml:space="preserve">Щербинин </t>
  </si>
  <si>
    <t xml:space="preserve">Роман</t>
  </si>
  <si>
    <t xml:space="preserve">Дмитриевич</t>
  </si>
  <si>
    <t xml:space="preserve">Участник</t>
  </si>
  <si>
    <t xml:space="preserve">Скрипка </t>
  </si>
  <si>
    <t xml:space="preserve">Кристина</t>
  </si>
  <si>
    <t xml:space="preserve">Семеновна</t>
  </si>
  <si>
    <t xml:space="preserve">Вирыч</t>
  </si>
  <si>
    <t xml:space="preserve">Таисия</t>
  </si>
  <si>
    <t xml:space="preserve">Гурова Ульяна Владимировна</t>
  </si>
  <si>
    <t xml:space="preserve">Апаев</t>
  </si>
  <si>
    <t xml:space="preserve">Артур</t>
  </si>
  <si>
    <t xml:space="preserve">Витальевич</t>
  </si>
  <si>
    <t xml:space="preserve">Турчак</t>
  </si>
  <si>
    <t xml:space="preserve"> Ульяна </t>
  </si>
  <si>
    <t xml:space="preserve">Анатольевна</t>
  </si>
  <si>
    <t xml:space="preserve">Каххарова </t>
  </si>
  <si>
    <t xml:space="preserve">Елизавета </t>
  </si>
  <si>
    <t xml:space="preserve">17.03.2015</t>
  </si>
  <si>
    <t xml:space="preserve">Геенко Марина Владимировна</t>
  </si>
  <si>
    <t xml:space="preserve">Корецкая</t>
  </si>
  <si>
    <t xml:space="preserve">Андреевна</t>
  </si>
  <si>
    <t xml:space="preserve">Шаболина Елена Леонидовна</t>
  </si>
  <si>
    <t xml:space="preserve">Щедрин</t>
  </si>
  <si>
    <t xml:space="preserve">Денис</t>
  </si>
  <si>
    <t xml:space="preserve">Алексеевич</t>
  </si>
  <si>
    <t xml:space="preserve">Каибханова Заира Ширинбеговна</t>
  </si>
  <si>
    <t xml:space="preserve">Старостина </t>
  </si>
  <si>
    <t xml:space="preserve">Алина</t>
  </si>
  <si>
    <t xml:space="preserve">Найда</t>
  </si>
  <si>
    <t xml:space="preserve">Дарина</t>
  </si>
  <si>
    <t xml:space="preserve">Мамедова Зульфия Захаровна</t>
  </si>
  <si>
    <t xml:space="preserve">Дмитриев</t>
  </si>
  <si>
    <t xml:space="preserve">Александрович</t>
  </si>
  <si>
    <t xml:space="preserve">18.09.2015</t>
  </si>
  <si>
    <t xml:space="preserve">Кашицына Полина Сергеевна</t>
  </si>
  <si>
    <t xml:space="preserve">Колесник</t>
  </si>
  <si>
    <t xml:space="preserve">Изабелла</t>
  </si>
  <si>
    <t xml:space="preserve">МБОУ "СШ № 28"</t>
  </si>
  <si>
    <t xml:space="preserve">Федорова Елена Андреевна</t>
  </si>
  <si>
    <t xml:space="preserve">Мальцева </t>
  </si>
  <si>
    <t xml:space="preserve">Ирина</t>
  </si>
  <si>
    <t xml:space="preserve">Соболь Ирина Владимировна</t>
  </si>
  <si>
    <t xml:space="preserve">Николаев</t>
  </si>
  <si>
    <t xml:space="preserve">Андрей</t>
  </si>
  <si>
    <t xml:space="preserve">МБОУ "СШ № 13" </t>
  </si>
  <si>
    <t xml:space="preserve">Молодцева Ксения Александровна</t>
  </si>
  <si>
    <t xml:space="preserve">Олимов</t>
  </si>
  <si>
    <t xml:space="preserve">Артём</t>
  </si>
  <si>
    <t xml:space="preserve">Русланович </t>
  </si>
  <si>
    <t xml:space="preserve">Абрамчик Оксана Леонидовнв</t>
  </si>
  <si>
    <t xml:space="preserve">Груздова</t>
  </si>
  <si>
    <t xml:space="preserve">Аделина</t>
  </si>
  <si>
    <t xml:space="preserve">МБОУ "СШ № 38"</t>
  </si>
  <si>
    <t xml:space="preserve">Коваль Ольга Александровна</t>
  </si>
  <si>
    <t xml:space="preserve">Тимофеева</t>
  </si>
  <si>
    <t xml:space="preserve">Полина</t>
  </si>
  <si>
    <t xml:space="preserve">Ахметов</t>
  </si>
  <si>
    <t xml:space="preserve">Амир</t>
  </si>
  <si>
    <t xml:space="preserve">Фиданович</t>
  </si>
  <si>
    <t xml:space="preserve">09.01.2015</t>
  </si>
  <si>
    <t xml:space="preserve">Пермякова Лилия Геннадьевна</t>
  </si>
  <si>
    <t xml:space="preserve">Сергеева</t>
  </si>
  <si>
    <t xml:space="preserve">Софья</t>
  </si>
  <si>
    <t xml:space="preserve">Романовна</t>
  </si>
  <si>
    <t xml:space="preserve">Шаховая Елена Алексеевна</t>
  </si>
  <si>
    <t xml:space="preserve">Сурина </t>
  </si>
  <si>
    <t xml:space="preserve">Горелов </t>
  </si>
  <si>
    <t xml:space="preserve">Артем </t>
  </si>
  <si>
    <t xml:space="preserve">Ревин</t>
  </si>
  <si>
    <t xml:space="preserve">Вячеславович</t>
  </si>
  <si>
    <t xml:space="preserve">МБОУ "СШ № 16" </t>
  </si>
  <si>
    <t xml:space="preserve">Головинская Марина Николаевна</t>
  </si>
  <si>
    <t xml:space="preserve">Винецкий</t>
  </si>
  <si>
    <t xml:space="preserve">Тимофей</t>
  </si>
  <si>
    <t xml:space="preserve">Сусличенко </t>
  </si>
  <si>
    <t xml:space="preserve">Горбунова </t>
  </si>
  <si>
    <t xml:space="preserve">30.11.2015</t>
  </si>
  <si>
    <t xml:space="preserve">Гартвих Людмила Александровна</t>
  </si>
  <si>
    <t xml:space="preserve">Дзугаева</t>
  </si>
  <si>
    <t xml:space="preserve">Арина</t>
  </si>
  <si>
    <t xml:space="preserve">Бейбулатов </t>
  </si>
  <si>
    <t xml:space="preserve">Равиль</t>
  </si>
  <si>
    <t xml:space="preserve">Глумова Юлия Юрьевна</t>
  </si>
  <si>
    <t xml:space="preserve">Бирюлин </t>
  </si>
  <si>
    <t xml:space="preserve">Ермолаева Наталья Викторовна</t>
  </si>
  <si>
    <t xml:space="preserve">Шмакова </t>
  </si>
  <si>
    <t xml:space="preserve">Александра</t>
  </si>
  <si>
    <t xml:space="preserve">Иващенко </t>
  </si>
  <si>
    <t xml:space="preserve">Данил </t>
  </si>
  <si>
    <t xml:space="preserve">25.08.20015</t>
  </si>
  <si>
    <t xml:space="preserve">Бахвалова </t>
  </si>
  <si>
    <t xml:space="preserve">Дадашев </t>
  </si>
  <si>
    <t xml:space="preserve">Магомед</t>
  </si>
  <si>
    <t xml:space="preserve">Маратович</t>
  </si>
  <si>
    <t xml:space="preserve">Преображенский</t>
  </si>
  <si>
    <t xml:space="preserve">Будимов</t>
  </si>
  <si>
    <t xml:space="preserve">Петр</t>
  </si>
  <si>
    <t xml:space="preserve">Кокорин</t>
  </si>
  <si>
    <t xml:space="preserve">Антон</t>
  </si>
  <si>
    <t xml:space="preserve">Романович</t>
  </si>
  <si>
    <t xml:space="preserve">Корешков</t>
  </si>
  <si>
    <t xml:space="preserve">Булгакова Лариса Леонидовна</t>
  </si>
  <si>
    <t xml:space="preserve">Чупринов</t>
  </si>
  <si>
    <t xml:space="preserve">Леонид</t>
  </si>
  <si>
    <t xml:space="preserve">Свистунов</t>
  </si>
  <si>
    <t xml:space="preserve">Николаевич</t>
  </si>
  <si>
    <t xml:space="preserve">МБОУ "Гимназия № 7"</t>
  </si>
  <si>
    <t xml:space="preserve">Филиппова Татьяна Владимировна</t>
  </si>
  <si>
    <t xml:space="preserve">Серов</t>
  </si>
  <si>
    <t xml:space="preserve">Владимир</t>
  </si>
  <si>
    <t xml:space="preserve">Викторович</t>
  </si>
  <si>
    <t xml:space="preserve">Чеканова</t>
  </si>
  <si>
    <t xml:space="preserve">Прокудина</t>
  </si>
  <si>
    <t xml:space="preserve">Варвара</t>
  </si>
  <si>
    <t xml:space="preserve">МБОУ "СШ № 20"</t>
  </si>
  <si>
    <t xml:space="preserve">Садовникова Наталья Васильевна</t>
  </si>
  <si>
    <t xml:space="preserve">Егоров</t>
  </si>
  <si>
    <t xml:space="preserve">Радион</t>
  </si>
  <si>
    <t xml:space="preserve">Смазнова Инна Леонидовна</t>
  </si>
  <si>
    <t xml:space="preserve">Макарова</t>
  </si>
  <si>
    <t xml:space="preserve">Мария</t>
  </si>
  <si>
    <t xml:space="preserve">Вячеславовна</t>
  </si>
  <si>
    <t xml:space="preserve">Куцевал </t>
  </si>
  <si>
    <t xml:space="preserve">Савольсков</t>
  </si>
  <si>
    <t xml:space="preserve">МБОУ "СШ № 23" </t>
  </si>
  <si>
    <t xml:space="preserve">Якупова Альфия Алимовна</t>
  </si>
  <si>
    <t xml:space="preserve">Гречкина</t>
  </si>
  <si>
    <t xml:space="preserve">Максимовна</t>
  </si>
  <si>
    <t xml:space="preserve">Перевалова</t>
  </si>
  <si>
    <t xml:space="preserve">Любава</t>
  </si>
  <si>
    <t xml:space="preserve">Севастьян</t>
  </si>
  <si>
    <t xml:space="preserve">Гришанова</t>
  </si>
  <si>
    <t xml:space="preserve">Кира  </t>
  </si>
  <si>
    <t xml:space="preserve">призер</t>
  </si>
  <si>
    <t xml:space="preserve">Смаракова Елена Александровна</t>
  </si>
  <si>
    <t xml:space="preserve">Мыльников</t>
  </si>
  <si>
    <t xml:space="preserve">Константинович</t>
  </si>
  <si>
    <t xml:space="preserve">Полев </t>
  </si>
  <si>
    <t xml:space="preserve">Денисович</t>
  </si>
  <si>
    <t xml:space="preserve">Сологубова</t>
  </si>
  <si>
    <t xml:space="preserve">Дарья</t>
  </si>
  <si>
    <t xml:space="preserve">Лоренец Мария Александровна</t>
  </si>
  <si>
    <t xml:space="preserve">Бородин</t>
  </si>
  <si>
    <t xml:space="preserve">Богдан</t>
  </si>
  <si>
    <t xml:space="preserve">Валерьевич</t>
  </si>
  <si>
    <t xml:space="preserve">Объедкова</t>
  </si>
  <si>
    <t xml:space="preserve">Алексеевна</t>
  </si>
  <si>
    <t xml:space="preserve">Торохтунов</t>
  </si>
  <si>
    <t xml:space="preserve">Олегович</t>
  </si>
  <si>
    <t xml:space="preserve">Шумакова </t>
  </si>
  <si>
    <t xml:space="preserve">Доминика</t>
  </si>
  <si>
    <t xml:space="preserve">Катаев</t>
  </si>
  <si>
    <t xml:space="preserve">Луценко </t>
  </si>
  <si>
    <t xml:space="preserve">Матюто Ольга Николаевна</t>
  </si>
  <si>
    <t xml:space="preserve">Трусова</t>
  </si>
  <si>
    <t xml:space="preserve">Галицков </t>
  </si>
  <si>
    <t xml:space="preserve">Кирилл</t>
  </si>
  <si>
    <t xml:space="preserve">МБОУ "СШ № 3"</t>
  </si>
  <si>
    <t xml:space="preserve">Шморгун Ольга Вячеславовна</t>
  </si>
  <si>
    <t xml:space="preserve">Будников </t>
  </si>
  <si>
    <t xml:space="preserve">Алексей </t>
  </si>
  <si>
    <t xml:space="preserve">Соболева</t>
  </si>
  <si>
    <t xml:space="preserve">Ева</t>
  </si>
  <si>
    <t xml:space="preserve">Горецкая Елена Васильевна</t>
  </si>
  <si>
    <t xml:space="preserve">Неверов </t>
  </si>
  <si>
    <t xml:space="preserve">Даниил </t>
  </si>
  <si>
    <t xml:space="preserve">Максимович</t>
  </si>
  <si>
    <t xml:space="preserve">Шеина Юлия Андреевна</t>
  </si>
  <si>
    <t xml:space="preserve">Туманов</t>
  </si>
  <si>
    <t xml:space="preserve">Федорович</t>
  </si>
  <si>
    <t xml:space="preserve">29.07.2015</t>
  </si>
  <si>
    <t xml:space="preserve">Туркин</t>
  </si>
  <si>
    <t xml:space="preserve">Кононова</t>
  </si>
  <si>
    <t xml:space="preserve">Артёмовна</t>
  </si>
  <si>
    <t xml:space="preserve">Алекберов</t>
  </si>
  <si>
    <t xml:space="preserve">Давид</t>
  </si>
  <si>
    <t xml:space="preserve">Бахтиярович</t>
  </si>
  <si>
    <t xml:space="preserve">Захарова</t>
  </si>
  <si>
    <t xml:space="preserve">Непомнящий</t>
  </si>
  <si>
    <t xml:space="preserve">Семёнович</t>
  </si>
  <si>
    <t xml:space="preserve">11.04.2015</t>
  </si>
  <si>
    <t xml:space="preserve">Ульянов</t>
  </si>
  <si>
    <t xml:space="preserve">Михаил</t>
  </si>
  <si>
    <t xml:space="preserve">Бурмакина </t>
  </si>
  <si>
    <t xml:space="preserve">Ксения</t>
  </si>
  <si>
    <t xml:space="preserve">Голубев</t>
  </si>
  <si>
    <t xml:space="preserve">Лисицын</t>
  </si>
  <si>
    <t xml:space="preserve">Станиславович</t>
  </si>
  <si>
    <t xml:space="preserve">Михайличенко </t>
  </si>
  <si>
    <t xml:space="preserve">Владислав </t>
  </si>
  <si>
    <t xml:space="preserve">Артёмович</t>
  </si>
  <si>
    <t xml:space="preserve">Вострикова Диана Андреевна</t>
  </si>
  <si>
    <t xml:space="preserve">Юрченко </t>
  </si>
  <si>
    <t xml:space="preserve">Артемий </t>
  </si>
  <si>
    <t xml:space="preserve">Пирогов </t>
  </si>
  <si>
    <t xml:space="preserve">Кирилл </t>
  </si>
  <si>
    <t xml:space="preserve">Сторчак </t>
  </si>
  <si>
    <t xml:space="preserve">Марк </t>
  </si>
  <si>
    <t xml:space="preserve">Куропятник</t>
  </si>
  <si>
    <t xml:space="preserve">Арсений</t>
  </si>
  <si>
    <t xml:space="preserve">01.03.2015</t>
  </si>
  <si>
    <t xml:space="preserve">Чудова</t>
  </si>
  <si>
    <t xml:space="preserve">Мила</t>
  </si>
  <si>
    <t xml:space="preserve">Скорик</t>
  </si>
  <si>
    <t xml:space="preserve">Айза</t>
  </si>
  <si>
    <t xml:space="preserve">Кирилловна</t>
  </si>
  <si>
    <t xml:space="preserve">18.04.2016</t>
  </si>
  <si>
    <t xml:space="preserve">Веремеенко</t>
  </si>
  <si>
    <t xml:space="preserve">Елена</t>
  </si>
  <si>
    <t xml:space="preserve">Витальевна</t>
  </si>
  <si>
    <t xml:space="preserve">Толстихин</t>
  </si>
  <si>
    <t xml:space="preserve">Бурманова</t>
  </si>
  <si>
    <t xml:space="preserve">Анеля</t>
  </si>
  <si>
    <t xml:space="preserve">Жазслановна</t>
  </si>
  <si>
    <t xml:space="preserve">Зотов</t>
  </si>
  <si>
    <t xml:space="preserve">Семён</t>
  </si>
  <si>
    <t xml:space="preserve">Антонович</t>
  </si>
  <si>
    <t xml:space="preserve">Надежин</t>
  </si>
  <si>
    <t xml:space="preserve">Изотов</t>
  </si>
  <si>
    <t xml:space="preserve">Ушков</t>
  </si>
  <si>
    <t xml:space="preserve">Аминева</t>
  </si>
  <si>
    <t xml:space="preserve">Самина</t>
  </si>
  <si>
    <t xml:space="preserve">Даноловна</t>
  </si>
  <si>
    <t xml:space="preserve">Михеев</t>
  </si>
  <si>
    <t xml:space="preserve">Вадим</t>
  </si>
  <si>
    <t xml:space="preserve">Юрьевич</t>
  </si>
  <si>
    <t xml:space="preserve">Грибанова </t>
  </si>
  <si>
    <t xml:space="preserve">Варвара </t>
  </si>
  <si>
    <t xml:space="preserve">Тарасовна</t>
  </si>
  <si>
    <t xml:space="preserve">Гусейнова </t>
  </si>
  <si>
    <t xml:space="preserve">Зарина </t>
  </si>
  <si>
    <t xml:space="preserve">Масимовна</t>
  </si>
  <si>
    <t xml:space="preserve">Плацыдым Оксана Андреевна</t>
  </si>
  <si>
    <t xml:space="preserve">Савчуков </t>
  </si>
  <si>
    <t xml:space="preserve">Руслан </t>
  </si>
  <si>
    <t xml:space="preserve">Сорока</t>
  </si>
  <si>
    <t xml:space="preserve">Константин</t>
  </si>
  <si>
    <t xml:space="preserve">Ащеулов </t>
  </si>
  <si>
    <t xml:space="preserve">Даниил</t>
  </si>
  <si>
    <t xml:space="preserve">Бочкарников </t>
  </si>
  <si>
    <t xml:space="preserve">Василиса</t>
  </si>
  <si>
    <t xml:space="preserve">Владиславовна</t>
  </si>
  <si>
    <t xml:space="preserve">Токминцева</t>
  </si>
  <si>
    <t xml:space="preserve">Стельмах</t>
  </si>
  <si>
    <t xml:space="preserve">Даяна</t>
  </si>
  <si>
    <t xml:space="preserve">Фархутдинов</t>
  </si>
  <si>
    <t xml:space="preserve">Артурович</t>
  </si>
  <si>
    <t xml:space="preserve">Шамхалов</t>
  </si>
  <si>
    <t xml:space="preserve">Ислам</t>
  </si>
  <si>
    <t xml:space="preserve">Феликсович</t>
  </si>
  <si>
    <t xml:space="preserve">Алирзаева </t>
  </si>
  <si>
    <t xml:space="preserve">Тават</t>
  </si>
  <si>
    <t xml:space="preserve">Робертовна</t>
  </si>
  <si>
    <t xml:space="preserve">Боев </t>
  </si>
  <si>
    <t xml:space="preserve">Альберт </t>
  </si>
  <si>
    <t xml:space="preserve">Аркадевич</t>
  </si>
  <si>
    <t xml:space="preserve">Соловцов </t>
  </si>
  <si>
    <t xml:space="preserve">Валерий </t>
  </si>
  <si>
    <t xml:space="preserve">14.03.2015</t>
  </si>
  <si>
    <t xml:space="preserve">Ионов</t>
  </si>
  <si>
    <t xml:space="preserve">Аслан</t>
  </si>
  <si>
    <t xml:space="preserve">16.09.2015</t>
  </si>
  <si>
    <t xml:space="preserve">Аксабаев </t>
  </si>
  <si>
    <t xml:space="preserve">Данияр</t>
  </si>
  <si>
    <t xml:space="preserve">Динисович</t>
  </si>
  <si>
    <t xml:space="preserve">Калантарова</t>
  </si>
  <si>
    <t xml:space="preserve">Фатима</t>
  </si>
  <si>
    <t xml:space="preserve">Руслановна</t>
  </si>
  <si>
    <t xml:space="preserve">Домнин</t>
  </si>
  <si>
    <t xml:space="preserve">Зиненко</t>
  </si>
  <si>
    <t xml:space="preserve">Матвей</t>
  </si>
  <si>
    <t xml:space="preserve">Корепанов</t>
  </si>
  <si>
    <t xml:space="preserve">Савелий </t>
  </si>
  <si>
    <t xml:space="preserve">Миховская</t>
  </si>
  <si>
    <t xml:space="preserve">Владислава </t>
  </si>
  <si>
    <t xml:space="preserve">Пеганова </t>
  </si>
  <si>
    <t xml:space="preserve">Любовь</t>
  </si>
  <si>
    <t xml:space="preserve">Витальевнв</t>
  </si>
  <si>
    <t xml:space="preserve">Горбачева</t>
  </si>
  <si>
    <t xml:space="preserve">Зайцев</t>
  </si>
  <si>
    <t xml:space="preserve">Кислицын </t>
  </si>
  <si>
    <t xml:space="preserve">Куваева</t>
  </si>
  <si>
    <t xml:space="preserve">Валерия</t>
  </si>
  <si>
    <t xml:space="preserve">Марченко </t>
  </si>
  <si>
    <t xml:space="preserve">Свистунова </t>
  </si>
  <si>
    <t xml:space="preserve">Ветальевна</t>
  </si>
  <si>
    <t xml:space="preserve">Цвирова </t>
  </si>
  <si>
    <t xml:space="preserve">Мирзаева</t>
  </si>
  <si>
    <t xml:space="preserve">Нармин</t>
  </si>
  <si>
    <t xml:space="preserve">Мурад кызы</t>
  </si>
  <si>
    <t xml:space="preserve">Попова</t>
  </si>
  <si>
    <t xml:space="preserve">Овечкина</t>
  </si>
  <si>
    <t xml:space="preserve">Кудашева </t>
  </si>
  <si>
    <t xml:space="preserve">Эмилия </t>
  </si>
  <si>
    <t xml:space="preserve">Вадимовна</t>
  </si>
  <si>
    <t xml:space="preserve">Кузьмина Надежда Владиславна</t>
  </si>
  <si>
    <t xml:space="preserve">Сусло </t>
  </si>
  <si>
    <t xml:space="preserve">Вера </t>
  </si>
  <si>
    <t xml:space="preserve">Шакин </t>
  </si>
  <si>
    <t xml:space="preserve">Омаров </t>
  </si>
  <si>
    <t xml:space="preserve">Фарман </t>
  </si>
  <si>
    <t xml:space="preserve">Арифович</t>
  </si>
  <si>
    <t xml:space="preserve">Алексеев </t>
  </si>
  <si>
    <t xml:space="preserve">Святополк</t>
  </si>
  <si>
    <t xml:space="preserve">Бубнова </t>
  </si>
  <si>
    <t xml:space="preserve">София</t>
  </si>
  <si>
    <t xml:space="preserve">Константиновна</t>
  </si>
  <si>
    <t xml:space="preserve">Краснопеев</t>
  </si>
  <si>
    <t xml:space="preserve">Балясная</t>
  </si>
  <si>
    <t xml:space="preserve">Воронина</t>
  </si>
  <si>
    <t xml:space="preserve">Алиса</t>
  </si>
  <si>
    <t xml:space="preserve">Туналиева</t>
  </si>
  <si>
    <t xml:space="preserve">Айлина</t>
  </si>
  <si>
    <t xml:space="preserve">Ибрагимовна</t>
  </si>
  <si>
    <t xml:space="preserve">Елизарова</t>
  </si>
  <si>
    <t xml:space="preserve">Катерина</t>
  </si>
  <si>
    <t xml:space="preserve">Кожевникова</t>
  </si>
  <si>
    <t xml:space="preserve">Роя</t>
  </si>
  <si>
    <t xml:space="preserve">Эльдаровна</t>
  </si>
  <si>
    <t xml:space="preserve">Дарькин </t>
  </si>
  <si>
    <t xml:space="preserve">Вадим </t>
  </si>
  <si>
    <t xml:space="preserve">Жижилей </t>
  </si>
  <si>
    <t xml:space="preserve">Шикан </t>
  </si>
  <si>
    <t xml:space="preserve">Илья  </t>
  </si>
  <si>
    <t xml:space="preserve">МБОУ "Лицей № 3"</t>
  </si>
  <si>
    <t xml:space="preserve">Шмидт Елена Николаевна</t>
  </si>
  <si>
    <t xml:space="preserve">Глазкова</t>
  </si>
  <si>
    <t xml:space="preserve">Заболотская</t>
  </si>
  <si>
    <t xml:space="preserve">Федоровна</t>
  </si>
  <si>
    <t xml:space="preserve">Карасов</t>
  </si>
  <si>
    <t xml:space="preserve">Марат</t>
  </si>
  <si>
    <t xml:space="preserve">Ренатович</t>
  </si>
  <si>
    <t xml:space="preserve">Максимова</t>
  </si>
  <si>
    <t xml:space="preserve">Азнагулов</t>
  </si>
  <si>
    <t xml:space="preserve">Нургиз</t>
  </si>
  <si>
    <t xml:space="preserve">Айратович</t>
  </si>
  <si>
    <t xml:space="preserve">Аманова Айсель Шахиновна</t>
  </si>
  <si>
    <t xml:space="preserve">Манохина</t>
  </si>
  <si>
    <t xml:space="preserve">Прокудин</t>
  </si>
  <si>
    <t xml:space="preserve">Портненко</t>
  </si>
  <si>
    <t xml:space="preserve"> Владимирович</t>
  </si>
  <si>
    <t xml:space="preserve">Харчев </t>
  </si>
  <si>
    <t xml:space="preserve">Александр </t>
  </si>
  <si>
    <t xml:space="preserve"> Николаевич</t>
  </si>
  <si>
    <t xml:space="preserve">Алиев </t>
  </si>
  <si>
    <t xml:space="preserve">Алим</t>
  </si>
  <si>
    <t xml:space="preserve">Тимурович</t>
  </si>
  <si>
    <t xml:space="preserve">Близнюк</t>
  </si>
  <si>
    <t xml:space="preserve">Копытов</t>
  </si>
  <si>
    <t xml:space="preserve">Сокирка</t>
  </si>
  <si>
    <t xml:space="preserve">Каролина</t>
  </si>
  <si>
    <t xml:space="preserve">Олесевна</t>
  </si>
  <si>
    <t xml:space="preserve">11.09.2015</t>
  </si>
  <si>
    <t xml:space="preserve">МБОУ "СШ № 36" </t>
  </si>
  <si>
    <t xml:space="preserve">Гордеева Галина Викторовна</t>
  </si>
  <si>
    <t xml:space="preserve">Рычков </t>
  </si>
  <si>
    <t xml:space="preserve">Георгий </t>
  </si>
  <si>
    <t xml:space="preserve">Павлович </t>
  </si>
  <si>
    <t xml:space="preserve">Холоденко Екатерина Сергеевна</t>
  </si>
  <si>
    <t xml:space="preserve">Чубенко</t>
  </si>
  <si>
    <t xml:space="preserve"> Анна</t>
  </si>
  <si>
    <t xml:space="preserve"> Андреевна</t>
  </si>
  <si>
    <t xml:space="preserve">Богославский</t>
  </si>
  <si>
    <t xml:space="preserve">Османова Секерхан Акманбетовна</t>
  </si>
  <si>
    <t xml:space="preserve">Москалев </t>
  </si>
  <si>
    <t xml:space="preserve">Алексанрович</t>
  </si>
  <si>
    <t xml:space="preserve">Рахимханов </t>
  </si>
  <si>
    <t xml:space="preserve">Мурад</t>
  </si>
  <si>
    <t xml:space="preserve">Феталиевич</t>
  </si>
  <si>
    <t xml:space="preserve">Джабраил</t>
  </si>
  <si>
    <t xml:space="preserve">Курбаналиевич</t>
  </si>
  <si>
    <t xml:space="preserve">Диденко Лариса Ивановна</t>
  </si>
  <si>
    <t xml:space="preserve">Максименков</t>
  </si>
  <si>
    <t xml:space="preserve">Виталий</t>
  </si>
  <si>
    <t xml:space="preserve">Сафронова</t>
  </si>
  <si>
    <t xml:space="preserve">Роза</t>
  </si>
  <si>
    <t xml:space="preserve">Касперович Ольга Алексеевна</t>
  </si>
  <si>
    <t xml:space="preserve">Степаненко</t>
  </si>
  <si>
    <t xml:space="preserve">Михайловна</t>
  </si>
  <si>
    <t xml:space="preserve">Семенова</t>
  </si>
  <si>
    <t xml:space="preserve">Баронина </t>
  </si>
  <si>
    <t xml:space="preserve">Екатерина</t>
  </si>
  <si>
    <t xml:space="preserve">Айгишова </t>
  </si>
  <si>
    <t xml:space="preserve">Анастасия </t>
  </si>
  <si>
    <t xml:space="preserve">Данилов</t>
  </si>
  <si>
    <t xml:space="preserve">Казакова Ксения Валерьевна</t>
  </si>
  <si>
    <t xml:space="preserve">Сухинина</t>
  </si>
  <si>
    <t xml:space="preserve">Миронович</t>
  </si>
  <si>
    <t xml:space="preserve">Велеслав</t>
  </si>
  <si>
    <t xml:space="preserve">Иванова </t>
  </si>
  <si>
    <t xml:space="preserve">Виктория </t>
  </si>
  <si>
    <t xml:space="preserve">Ибрагимов </t>
  </si>
  <si>
    <t xml:space="preserve">Эмир </t>
  </si>
  <si>
    <t xml:space="preserve">Асанович</t>
  </si>
  <si>
    <t xml:space="preserve">Чернышкова</t>
  </si>
  <si>
    <t xml:space="preserve">Ворончихина </t>
  </si>
  <si>
    <t xml:space="preserve">Снегова</t>
  </si>
  <si>
    <t xml:space="preserve">Снежана</t>
  </si>
  <si>
    <t xml:space="preserve">Булыгина</t>
  </si>
  <si>
    <t xml:space="preserve">Фартушин</t>
  </si>
  <si>
    <t xml:space="preserve">Иван</t>
  </si>
  <si>
    <t xml:space="preserve">Гозалов</t>
  </si>
  <si>
    <t xml:space="preserve">Алишах</t>
  </si>
  <si>
    <t xml:space="preserve">Сулейман</t>
  </si>
  <si>
    <t xml:space="preserve">Дробот </t>
  </si>
  <si>
    <t xml:space="preserve">Казанина </t>
  </si>
  <si>
    <t xml:space="preserve">Алина </t>
  </si>
  <si>
    <t xml:space="preserve">Владимировна</t>
  </si>
  <si>
    <t xml:space="preserve">Мартынова </t>
  </si>
  <si>
    <t xml:space="preserve">Шемелин </t>
  </si>
  <si>
    <t xml:space="preserve">Илья </t>
  </si>
  <si>
    <t xml:space="preserve">Локацчук</t>
  </si>
  <si>
    <t xml:space="preserve">Максим</t>
  </si>
  <si>
    <t xml:space="preserve">Шарга</t>
  </si>
  <si>
    <t xml:space="preserve">Васильевич</t>
  </si>
  <si>
    <t xml:space="preserve">Новикова Кристина Владимировна</t>
  </si>
  <si>
    <t xml:space="preserve">Востриков</t>
  </si>
  <si>
    <t xml:space="preserve">Силакова </t>
  </si>
  <si>
    <t xml:space="preserve">Недюрмагомедов </t>
  </si>
  <si>
    <t xml:space="preserve">Сайгид </t>
  </si>
  <si>
    <t xml:space="preserve">Марьясов</t>
  </si>
  <si>
    <t xml:space="preserve">Окладников</t>
  </si>
  <si>
    <t xml:space="preserve">участник</t>
  </si>
  <si>
    <t xml:space="preserve">Васькив</t>
  </si>
  <si>
    <t xml:space="preserve">Клименко</t>
  </si>
  <si>
    <t xml:space="preserve"> Кирилл </t>
  </si>
  <si>
    <t xml:space="preserve">Сынбулатов </t>
  </si>
  <si>
    <t xml:space="preserve">Амир </t>
  </si>
  <si>
    <t xml:space="preserve">Хайрулин</t>
  </si>
  <si>
    <t xml:space="preserve">Рустамович</t>
  </si>
  <si>
    <t xml:space="preserve">22.03.2015</t>
  </si>
  <si>
    <t xml:space="preserve">Доценко</t>
  </si>
  <si>
    <t xml:space="preserve">Хестанов </t>
  </si>
  <si>
    <t xml:space="preserve">Константин </t>
  </si>
  <si>
    <t xml:space="preserve">Темболатович</t>
  </si>
  <si>
    <t xml:space="preserve">Гардашов</t>
  </si>
  <si>
    <t xml:space="preserve">Мухаммадали</t>
  </si>
  <si>
    <t xml:space="preserve">Азадович</t>
  </si>
  <si>
    <t xml:space="preserve">Шумилина</t>
  </si>
  <si>
    <t xml:space="preserve">Искаков</t>
  </si>
  <si>
    <t xml:space="preserve">Расул</t>
  </si>
  <si>
    <t xml:space="preserve">Арсланбиевич</t>
  </si>
  <si>
    <t xml:space="preserve">Ушимбаев </t>
  </si>
  <si>
    <t xml:space="preserve">Мансур </t>
  </si>
  <si>
    <t xml:space="preserve">Салибиевич</t>
  </si>
  <si>
    <t xml:space="preserve">Сазонтова Наталья Леонидовна</t>
  </si>
  <si>
    <t xml:space="preserve">Белякова </t>
  </si>
  <si>
    <t xml:space="preserve">Юлия</t>
  </si>
  <si>
    <t xml:space="preserve">Кашута</t>
  </si>
  <si>
    <t xml:space="preserve">Милена</t>
  </si>
  <si>
    <t xml:space="preserve">Лешкова</t>
  </si>
  <si>
    <t xml:space="preserve">Евгения</t>
  </si>
  <si>
    <t xml:space="preserve">Милибоев</t>
  </si>
  <si>
    <t xml:space="preserve">Абдулазиз</t>
  </si>
  <si>
    <t xml:space="preserve">Хуршидович</t>
  </si>
  <si>
    <t xml:space="preserve">Воронова Татьяна Николаевна</t>
  </si>
  <si>
    <t xml:space="preserve">Каменских </t>
  </si>
  <si>
    <t xml:space="preserve">Веклич </t>
  </si>
  <si>
    <t xml:space="preserve">Ашихмина</t>
  </si>
  <si>
    <t xml:space="preserve">Пономарева</t>
  </si>
  <si>
    <t xml:space="preserve">Артемьев </t>
  </si>
  <si>
    <t xml:space="preserve">01.01.2015</t>
  </si>
  <si>
    <t xml:space="preserve">Исмаилова</t>
  </si>
  <si>
    <t xml:space="preserve">Копанев</t>
  </si>
  <si>
    <t xml:space="preserve">Алексей</t>
  </si>
  <si>
    <t xml:space="preserve">Чурбанова </t>
  </si>
  <si>
    <t xml:space="preserve">София </t>
  </si>
  <si>
    <t xml:space="preserve">Зайнадинов</t>
  </si>
  <si>
    <t xml:space="preserve">Адам</t>
  </si>
  <si>
    <t xml:space="preserve">Тамерланович</t>
  </si>
  <si>
    <t xml:space="preserve">Петров</t>
  </si>
  <si>
    <t xml:space="preserve">Тлявсина Сайдат Сальвиевна</t>
  </si>
  <si>
    <t xml:space="preserve">Коновалов</t>
  </si>
  <si>
    <t xml:space="preserve">Елисей</t>
  </si>
  <si>
    <t xml:space="preserve">05.02.2015</t>
  </si>
  <si>
    <t xml:space="preserve">Луцык</t>
  </si>
  <si>
    <t xml:space="preserve">Ельченинов</t>
  </si>
  <si>
    <t xml:space="preserve">Портнова</t>
  </si>
  <si>
    <t xml:space="preserve">Плотников</t>
  </si>
  <si>
    <t xml:space="preserve">Никита</t>
  </si>
  <si>
    <t xml:space="preserve">Цветков </t>
  </si>
  <si>
    <t xml:space="preserve">Михаил </t>
  </si>
  <si>
    <t xml:space="preserve">МАОУ "Гимназия № 48"</t>
  </si>
  <si>
    <t xml:space="preserve">Аубакирова Наталья Геннадьевна</t>
  </si>
  <si>
    <t xml:space="preserve">Дзбоев</t>
  </si>
  <si>
    <t xml:space="preserve">Хаджимурат</t>
  </si>
  <si>
    <t xml:space="preserve">Манзаевич</t>
  </si>
  <si>
    <t xml:space="preserve">Алиева  </t>
  </si>
  <si>
    <t xml:space="preserve">Тенгизовна</t>
  </si>
  <si>
    <t xml:space="preserve">Гехаев</t>
  </si>
  <si>
    <t xml:space="preserve">Рахим</t>
  </si>
  <si>
    <t xml:space="preserve">Арсланович</t>
  </si>
  <si>
    <t xml:space="preserve">Добрынин </t>
  </si>
  <si>
    <t xml:space="preserve">Семен</t>
  </si>
  <si>
    <t xml:space="preserve">Токарева </t>
  </si>
  <si>
    <t xml:space="preserve">Баюв</t>
  </si>
  <si>
    <t xml:space="preserve">Арсеновна</t>
  </si>
  <si>
    <t xml:space="preserve">Кривобокова</t>
  </si>
  <si>
    <t xml:space="preserve">Бугаев</t>
  </si>
  <si>
    <t xml:space="preserve">Федько Юлия Ивановна</t>
  </si>
  <si>
    <t xml:space="preserve">Серебряков</t>
  </si>
  <si>
    <t xml:space="preserve">Павел</t>
  </si>
  <si>
    <t xml:space="preserve">Тагиев</t>
  </si>
  <si>
    <t xml:space="preserve">Юсиф</t>
  </si>
  <si>
    <t xml:space="preserve">Мубариз оглы</t>
  </si>
  <si>
    <t xml:space="preserve">Вагнер</t>
  </si>
  <si>
    <t xml:space="preserve">Левичева Юлия Ивановна</t>
  </si>
  <si>
    <t xml:space="preserve">Ершов</t>
  </si>
  <si>
    <t xml:space="preserve">Клюшев </t>
  </si>
  <si>
    <t xml:space="preserve">Беспалова </t>
  </si>
  <si>
    <t xml:space="preserve">Иванов </t>
  </si>
  <si>
    <t xml:space="preserve">Антон </t>
  </si>
  <si>
    <t xml:space="preserve">Андреевич </t>
  </si>
  <si>
    <t xml:space="preserve">Савин </t>
  </si>
  <si>
    <t xml:space="preserve">Степанюк </t>
  </si>
  <si>
    <t xml:space="preserve">Щелочёк </t>
  </si>
  <si>
    <t xml:space="preserve">Ярослав </t>
  </si>
  <si>
    <t xml:space="preserve">Ярков </t>
  </si>
  <si>
    <t xml:space="preserve">Макеев </t>
  </si>
  <si>
    <t xml:space="preserve">Рухлаева </t>
  </si>
  <si>
    <t xml:space="preserve">Раяна</t>
  </si>
  <si>
    <t xml:space="preserve">Рухлаевна</t>
  </si>
  <si>
    <t xml:space="preserve"> 20.11.2015</t>
  </si>
  <si>
    <t xml:space="preserve">Надирова Севиндж Рамизовна</t>
  </si>
  <si>
    <t xml:space="preserve">Мартьянова</t>
  </si>
  <si>
    <t xml:space="preserve">Долгополова</t>
  </si>
  <si>
    <t xml:space="preserve">Мирванов</t>
  </si>
  <si>
    <t xml:space="preserve">26.09.2015</t>
  </si>
  <si>
    <t xml:space="preserve">Степаненко </t>
  </si>
  <si>
    <t xml:space="preserve">Маргарита</t>
  </si>
  <si>
    <t xml:space="preserve">Есеналиев</t>
  </si>
  <si>
    <t xml:space="preserve">Кайрат</t>
  </si>
  <si>
    <t xml:space="preserve">Бактиярович</t>
  </si>
  <si>
    <t xml:space="preserve">Курбантаев</t>
  </si>
  <si>
    <t xml:space="preserve">Курбан</t>
  </si>
  <si>
    <t xml:space="preserve">Бекмухамедович</t>
  </si>
  <si>
    <t xml:space="preserve">Гутовская </t>
  </si>
  <si>
    <t xml:space="preserve">Эвелина</t>
  </si>
  <si>
    <t xml:space="preserve">Абрамова Людмила Владимировна</t>
  </si>
  <si>
    <t xml:space="preserve">Сидоров </t>
  </si>
  <si>
    <t xml:space="preserve">Сазанов </t>
  </si>
  <si>
    <t xml:space="preserve">Ильич</t>
  </si>
  <si>
    <t xml:space="preserve">Ильинична</t>
  </si>
  <si>
    <t xml:space="preserve">Соловиенко </t>
  </si>
  <si>
    <t xml:space="preserve"> Игоревич</t>
  </si>
  <si>
    <t xml:space="preserve">21.10.2015</t>
  </si>
  <si>
    <t xml:space="preserve">Карманова Наталья Вячеславовна</t>
  </si>
  <si>
    <t xml:space="preserve">Глухов</t>
  </si>
  <si>
    <t xml:space="preserve">Махмудов</t>
  </si>
  <si>
    <t xml:space="preserve">Эмомали</t>
  </si>
  <si>
    <t xml:space="preserve">Бахтиерович</t>
  </si>
  <si>
    <t xml:space="preserve">Марченков </t>
  </si>
  <si>
    <t xml:space="preserve">Морозов </t>
  </si>
  <si>
    <t xml:space="preserve"> Алексеевич</t>
  </si>
  <si>
    <t xml:space="preserve">Поезд</t>
  </si>
  <si>
    <t xml:space="preserve">Сафарова </t>
  </si>
  <si>
    <t xml:space="preserve">Арзу </t>
  </si>
  <si>
    <t xml:space="preserve">Асимовна</t>
  </si>
  <si>
    <t xml:space="preserve">Халилова</t>
  </si>
  <si>
    <t xml:space="preserve">Лукьянова </t>
  </si>
  <si>
    <t xml:space="preserve">МБОУ "СШ № 33"</t>
  </si>
  <si>
    <t xml:space="preserve">Стурчак Виктория Викторовна</t>
  </si>
  <si>
    <t xml:space="preserve">Темиров</t>
  </si>
  <si>
    <t xml:space="preserve">Даврон </t>
  </si>
  <si>
    <t xml:space="preserve">Ихтиёрович</t>
  </si>
  <si>
    <t xml:space="preserve">Галанина</t>
  </si>
  <si>
    <t xml:space="preserve"> Дмитриевна</t>
  </si>
  <si>
    <t xml:space="preserve">Заниздря </t>
  </si>
  <si>
    <t xml:space="preserve">Николаевна</t>
  </si>
  <si>
    <t xml:space="preserve">Михальченко </t>
  </si>
  <si>
    <t xml:space="preserve">Сидорков </t>
  </si>
  <si>
    <t xml:space="preserve">Георгий</t>
  </si>
  <si>
    <t xml:space="preserve">Бондаренко</t>
  </si>
  <si>
    <t xml:space="preserve">Кобелева</t>
  </si>
  <si>
    <t xml:space="preserve">Вахромеева Анастасия Олеговна</t>
  </si>
  <si>
    <t xml:space="preserve">Помогалов</t>
  </si>
  <si>
    <t xml:space="preserve">Демид</t>
  </si>
  <si>
    <t xml:space="preserve">Степашко</t>
  </si>
  <si>
    <t xml:space="preserve">Дмитриева</t>
  </si>
  <si>
    <t xml:space="preserve">Урбах </t>
  </si>
  <si>
    <t xml:space="preserve">Диана </t>
  </si>
  <si>
    <t xml:space="preserve">Артемовна</t>
  </si>
  <si>
    <t xml:space="preserve">Овчаренко</t>
  </si>
  <si>
    <t xml:space="preserve">Злата </t>
  </si>
  <si>
    <t xml:space="preserve">Литвинова</t>
  </si>
  <si>
    <t xml:space="preserve">Артём </t>
  </si>
  <si>
    <t xml:space="preserve">Кудрявцев </t>
  </si>
  <si>
    <t xml:space="preserve">Тимофей </t>
  </si>
  <si>
    <t xml:space="preserve">Докторова </t>
  </si>
  <si>
    <t xml:space="preserve">Полина </t>
  </si>
  <si>
    <t xml:space="preserve">Атдуханова </t>
  </si>
  <si>
    <t xml:space="preserve">Мансума</t>
  </si>
  <si>
    <t xml:space="preserve">Саррафовна</t>
  </si>
  <si>
    <t xml:space="preserve">Лебедев </t>
  </si>
  <si>
    <t xml:space="preserve">Степан </t>
  </si>
  <si>
    <t xml:space="preserve">Котаева Лолита Руслановна</t>
  </si>
  <si>
    <t xml:space="preserve">Хромова </t>
  </si>
  <si>
    <t xml:space="preserve">Баймурзаева</t>
  </si>
  <si>
    <t xml:space="preserve">Азиза</t>
  </si>
  <si>
    <t xml:space="preserve">Алибиевна</t>
  </si>
  <si>
    <t xml:space="preserve">Токмамбетов</t>
  </si>
  <si>
    <t xml:space="preserve">Миронова</t>
  </si>
  <si>
    <t xml:space="preserve">Долгова </t>
  </si>
  <si>
    <t xml:space="preserve">Спирин</t>
  </si>
  <si>
    <t xml:space="preserve">Гордей</t>
  </si>
  <si>
    <t xml:space="preserve">Устинова </t>
  </si>
  <si>
    <t xml:space="preserve">Василиса </t>
  </si>
  <si>
    <t xml:space="preserve">Байракова</t>
  </si>
  <si>
    <t xml:space="preserve">Милана</t>
  </si>
  <si>
    <t xml:space="preserve">Маратовна</t>
  </si>
  <si>
    <t xml:space="preserve">Вадимович</t>
  </si>
  <si>
    <t xml:space="preserve">Широков </t>
  </si>
  <si>
    <t xml:space="preserve">Яковлева Наталья Анатольевна</t>
  </si>
  <si>
    <t xml:space="preserve">Шормакова</t>
  </si>
  <si>
    <t xml:space="preserve">Сейтхановна</t>
  </si>
  <si>
    <t xml:space="preserve">Остапчук</t>
  </si>
  <si>
    <t xml:space="preserve">Артëм</t>
  </si>
  <si>
    <t xml:space="preserve">Темников</t>
  </si>
  <si>
    <t xml:space="preserve">Василенко </t>
  </si>
  <si>
    <t xml:space="preserve">Семенович</t>
  </si>
  <si>
    <t xml:space="preserve">Козикенова </t>
  </si>
  <si>
    <t xml:space="preserve">Нурай </t>
  </si>
  <si>
    <t xml:space="preserve">Нурлановна</t>
  </si>
  <si>
    <t xml:space="preserve">Шабанова </t>
  </si>
  <si>
    <t xml:space="preserve">Алиса </t>
  </si>
  <si>
    <t xml:space="preserve">Тельмановна</t>
  </si>
  <si>
    <t xml:space="preserve">Кусарбаева </t>
  </si>
  <si>
    <t xml:space="preserve">Базикова</t>
  </si>
  <si>
    <t xml:space="preserve">Диана</t>
  </si>
  <si>
    <t xml:space="preserve">Маликовна</t>
  </si>
  <si>
    <t xml:space="preserve">Гаврилова </t>
  </si>
  <si>
    <t xml:space="preserve">Диброва </t>
  </si>
  <si>
    <t xml:space="preserve">Зуева </t>
  </si>
  <si>
    <t xml:space="preserve">Плавинский </t>
  </si>
  <si>
    <t xml:space="preserve">Рысаева </t>
  </si>
  <si>
    <t xml:space="preserve">Радиковна</t>
  </si>
  <si>
    <t xml:space="preserve">Семенчукова </t>
  </si>
  <si>
    <t xml:space="preserve">Терешонок </t>
  </si>
  <si>
    <t xml:space="preserve">Мейланов</t>
  </si>
  <si>
    <t xml:space="preserve">Нуриев</t>
  </si>
  <si>
    <t xml:space="preserve">Махаммед</t>
  </si>
  <si>
    <t xml:space="preserve">Амиль оглы</t>
  </si>
  <si>
    <t xml:space="preserve">Саидахмедов</t>
  </si>
  <si>
    <t xml:space="preserve">Самраддинович</t>
  </si>
  <si>
    <t xml:space="preserve">Бабенков</t>
  </si>
  <si>
    <t xml:space="preserve">Тагирова Людмила Александровна</t>
  </si>
  <si>
    <t xml:space="preserve">Магомедов</t>
  </si>
  <si>
    <t xml:space="preserve">Магомедзагир</t>
  </si>
  <si>
    <t xml:space="preserve">Магомедович</t>
  </si>
  <si>
    <t xml:space="preserve">Мухортов</t>
  </si>
  <si>
    <t xml:space="preserve">Некраш</t>
  </si>
  <si>
    <t xml:space="preserve">Приймакова</t>
  </si>
  <si>
    <t xml:space="preserve">Алёна</t>
  </si>
  <si>
    <t xml:space="preserve">Титовская</t>
  </si>
  <si>
    <t xml:space="preserve">Злата</t>
  </si>
  <si>
    <t xml:space="preserve">Цыретаров</t>
  </si>
  <si>
    <t xml:space="preserve">Леонардович</t>
  </si>
  <si>
    <t xml:space="preserve">Шекирявая</t>
  </si>
  <si>
    <t xml:space="preserve">Квасова</t>
  </si>
  <si>
    <t xml:space="preserve">Раменский</t>
  </si>
  <si>
    <t xml:space="preserve">Дугарова</t>
  </si>
  <si>
    <t xml:space="preserve">02.11.2014</t>
  </si>
  <si>
    <t xml:space="preserve">Масюк </t>
  </si>
  <si>
    <t xml:space="preserve">Валерьевна</t>
  </si>
  <si>
    <t xml:space="preserve">Савельева </t>
  </si>
  <si>
    <t xml:space="preserve">Кира</t>
  </si>
  <si>
    <t xml:space="preserve">Танский </t>
  </si>
  <si>
    <t xml:space="preserve">Агаев </t>
  </si>
  <si>
    <t xml:space="preserve">Муса </t>
  </si>
  <si>
    <t xml:space="preserve">Мушфигович </t>
  </si>
  <si>
    <t xml:space="preserve">Горпинич</t>
  </si>
  <si>
    <t xml:space="preserve">Имматулина</t>
  </si>
  <si>
    <t xml:space="preserve">Рада</t>
  </si>
  <si>
    <t xml:space="preserve">Талыбова </t>
  </si>
  <si>
    <t xml:space="preserve">Сема</t>
  </si>
  <si>
    <t xml:space="preserve">Мироновна</t>
  </si>
  <si>
    <t xml:space="preserve">Татарчук</t>
  </si>
  <si>
    <t xml:space="preserve">Насанов </t>
  </si>
  <si>
    <t xml:space="preserve">Серккалиевич</t>
  </si>
  <si>
    <t xml:space="preserve">23.07.2015</t>
  </si>
  <si>
    <t xml:space="preserve">Голоштенко Татьяна Александровна</t>
  </si>
  <si>
    <t xml:space="preserve">Зайнагетдинов </t>
  </si>
  <si>
    <t xml:space="preserve">Эльдар</t>
  </si>
  <si>
    <t xml:space="preserve">Марсович</t>
  </si>
  <si>
    <t xml:space="preserve">Касенов </t>
  </si>
  <si>
    <t xml:space="preserve">Умар</t>
  </si>
  <si>
    <t xml:space="preserve">Насыйкатович</t>
  </si>
  <si>
    <t xml:space="preserve">Паньков</t>
  </si>
  <si>
    <t xml:space="preserve">Альберт</t>
  </si>
  <si>
    <t xml:space="preserve">Ринатович</t>
  </si>
  <si>
    <t xml:space="preserve">Горяйнов</t>
  </si>
  <si>
    <t xml:space="preserve">Литвинов </t>
  </si>
  <si>
    <t xml:space="preserve">Максим </t>
  </si>
  <si>
    <t xml:space="preserve">Поляков </t>
  </si>
  <si>
    <t xml:space="preserve">Виктор </t>
  </si>
  <si>
    <t xml:space="preserve">Фанаскова</t>
  </si>
  <si>
    <t xml:space="preserve">Глебов</t>
  </si>
  <si>
    <t xml:space="preserve">Анатольевич</t>
  </si>
  <si>
    <t xml:space="preserve">МБОУ "СШ № 37" </t>
  </si>
  <si>
    <t xml:space="preserve">Плотникова Елена Владимировна</t>
  </si>
  <si>
    <t xml:space="preserve">Поварова </t>
  </si>
  <si>
    <t xml:space="preserve">Демидова Владислава Михайловна</t>
  </si>
  <si>
    <t xml:space="preserve">Магомедова Фероза Азизовна</t>
  </si>
  <si>
    <t xml:space="preserve">Одинцова</t>
  </si>
  <si>
    <t xml:space="preserve">Анна </t>
  </si>
  <si>
    <t xml:space="preserve">Ртищева Татьяна Ивановна</t>
  </si>
  <si>
    <t xml:space="preserve">Громов</t>
  </si>
  <si>
    <t xml:space="preserve">Захар</t>
  </si>
  <si>
    <t xml:space="preserve">Велиева Альбина Клеменцевна</t>
  </si>
  <si>
    <t xml:space="preserve">Лопина</t>
  </si>
  <si>
    <t xml:space="preserve">Ермолаева</t>
  </si>
  <si>
    <t xml:space="preserve">Ушаков</t>
  </si>
  <si>
    <t xml:space="preserve">Виниченко</t>
  </si>
  <si>
    <t xml:space="preserve">Светлана</t>
  </si>
  <si>
    <t xml:space="preserve">Андриановна</t>
  </si>
  <si>
    <t xml:space="preserve">Папушева</t>
  </si>
  <si>
    <t xml:space="preserve">Анисимова</t>
  </si>
  <si>
    <t xml:space="preserve">Бросалин </t>
  </si>
  <si>
    <t xml:space="preserve">Отепов</t>
  </si>
  <si>
    <t xml:space="preserve">Ясин</t>
  </si>
  <si>
    <t xml:space="preserve">Равильевич</t>
  </si>
  <si>
    <t xml:space="preserve">Алешин </t>
  </si>
  <si>
    <t xml:space="preserve">Махмуд</t>
  </si>
  <si>
    <t xml:space="preserve">Газратович</t>
  </si>
  <si>
    <t xml:space="preserve">МБОУ "СШ № 9"</t>
  </si>
  <si>
    <t xml:space="preserve">Хутияйнен Татьяна Федоровна</t>
  </si>
  <si>
    <t xml:space="preserve">Персиков </t>
  </si>
  <si>
    <t xml:space="preserve">Поречина</t>
  </si>
  <si>
    <t xml:space="preserve">Винтерс </t>
  </si>
  <si>
    <t xml:space="preserve">Хортиева </t>
  </si>
  <si>
    <t xml:space="preserve">Элина</t>
  </si>
  <si>
    <t xml:space="preserve">Меджидов</t>
  </si>
  <si>
    <t xml:space="preserve">Эльвин</t>
  </si>
  <si>
    <t xml:space="preserve">Зиядович</t>
  </si>
  <si>
    <t xml:space="preserve">Соболев</t>
  </si>
  <si>
    <t xml:space="preserve">Илья</t>
  </si>
  <si>
    <t xml:space="preserve">Тимофеев</t>
  </si>
  <si>
    <t xml:space="preserve">Хотина</t>
  </si>
  <si>
    <t xml:space="preserve">Бижанов</t>
  </si>
  <si>
    <t xml:space="preserve">Искандер</t>
  </si>
  <si>
    <t xml:space="preserve"> Азаматович</t>
  </si>
  <si>
    <t xml:space="preserve">Борисенков </t>
  </si>
  <si>
    <t xml:space="preserve"> Александрович</t>
  </si>
  <si>
    <t xml:space="preserve">Исенбаев </t>
  </si>
  <si>
    <t xml:space="preserve">Данияр </t>
  </si>
  <si>
    <t xml:space="preserve">МБОУ "СШ № 14"</t>
  </si>
  <si>
    <t xml:space="preserve">Налимова Вероника Юрьевна</t>
  </si>
  <si>
    <t xml:space="preserve">Акмурзаев</t>
  </si>
  <si>
    <t xml:space="preserve">Ренат</t>
  </si>
  <si>
    <t xml:space="preserve">Кузьмин</t>
  </si>
  <si>
    <t xml:space="preserve">Неуструев</t>
  </si>
  <si>
    <t xml:space="preserve">Ибрагимова </t>
  </si>
  <si>
    <t xml:space="preserve">Дарина </t>
  </si>
  <si>
    <t xml:space="preserve">Кумырбиевна</t>
  </si>
  <si>
    <t xml:space="preserve">МБОУ "СШ № 36"</t>
  </si>
  <si>
    <t xml:space="preserve">Михайлова Алёна Владимировна</t>
  </si>
  <si>
    <t xml:space="preserve">Сапунова</t>
  </si>
  <si>
    <t xml:space="preserve">22.10.2015</t>
  </si>
  <si>
    <t xml:space="preserve">Трутнева </t>
  </si>
  <si>
    <t xml:space="preserve">Бохан</t>
  </si>
  <si>
    <t xml:space="preserve">Дондоков </t>
  </si>
  <si>
    <t xml:space="preserve">Дамир</t>
  </si>
  <si>
    <t xml:space="preserve">Баирович</t>
  </si>
  <si>
    <t xml:space="preserve">Князева </t>
  </si>
  <si>
    <t xml:space="preserve">Станислав</t>
  </si>
  <si>
    <t xml:space="preserve">Ганизаде</t>
  </si>
  <si>
    <t xml:space="preserve">Аэлита</t>
  </si>
  <si>
    <t xml:space="preserve">Юсуповна</t>
  </si>
  <si>
    <t xml:space="preserve">Нивкин</t>
  </si>
  <si>
    <t xml:space="preserve">Скрыльникова</t>
  </si>
  <si>
    <t xml:space="preserve">Баксаляр</t>
  </si>
  <si>
    <t xml:space="preserve">Конюхов</t>
  </si>
  <si>
    <t xml:space="preserve">Мирон</t>
  </si>
  <si>
    <t xml:space="preserve">Парамонов</t>
  </si>
  <si>
    <t xml:space="preserve">Георгиевич</t>
  </si>
  <si>
    <t xml:space="preserve">Лазарева</t>
  </si>
  <si>
    <t xml:space="preserve">Ольга</t>
  </si>
  <si>
    <t xml:space="preserve">Егоровна</t>
  </si>
  <si>
    <t xml:space="preserve">Головач </t>
  </si>
  <si>
    <t xml:space="preserve">Терещенко </t>
  </si>
  <si>
    <t xml:space="preserve">Барцак</t>
  </si>
  <si>
    <t xml:space="preserve">Яромир</t>
  </si>
  <si>
    <t xml:space="preserve">Янович</t>
  </si>
  <si>
    <t xml:space="preserve">13.04.2015</t>
  </si>
  <si>
    <t xml:space="preserve">Чернов</t>
  </si>
  <si>
    <t xml:space="preserve">Ярослав</t>
  </si>
  <si>
    <t xml:space="preserve">Мусина</t>
  </si>
  <si>
    <t xml:space="preserve">Есения</t>
  </si>
  <si>
    <t xml:space="preserve">Ильязовна</t>
  </si>
  <si>
    <t xml:space="preserve">Мусаханов</t>
  </si>
  <si>
    <t xml:space="preserve">Гасан</t>
  </si>
  <si>
    <t xml:space="preserve">Джамалович</t>
  </si>
  <si>
    <t xml:space="preserve">Амангельдыев </t>
  </si>
  <si>
    <t xml:space="preserve">Расим</t>
  </si>
  <si>
    <t xml:space="preserve">Баудинович</t>
  </si>
  <si>
    <t xml:space="preserve">Ворожейкин </t>
  </si>
  <si>
    <t xml:space="preserve">Евгений</t>
  </si>
  <si>
    <t xml:space="preserve">Мальцева</t>
  </si>
  <si>
    <t xml:space="preserve">Борисовна</t>
  </si>
  <si>
    <t xml:space="preserve">Шагвалеев</t>
  </si>
  <si>
    <t xml:space="preserve">Руслан</t>
  </si>
  <si>
    <t xml:space="preserve">Наилевич</t>
  </si>
  <si>
    <t xml:space="preserve">Дзюба</t>
  </si>
  <si>
    <t xml:space="preserve">Ковалева</t>
  </si>
  <si>
    <t xml:space="preserve"> Анисия</t>
  </si>
  <si>
    <t xml:space="preserve">Котов </t>
  </si>
  <si>
    <t xml:space="preserve">Лев </t>
  </si>
  <si>
    <t xml:space="preserve">Акмамбетов</t>
  </si>
  <si>
    <t xml:space="preserve">Наурузович</t>
  </si>
  <si>
    <t xml:space="preserve">Гусейнов </t>
  </si>
  <si>
    <t xml:space="preserve">Осман </t>
  </si>
  <si>
    <t xml:space="preserve">Рафигович</t>
  </si>
  <si>
    <t xml:space="preserve">Дмитриенко </t>
  </si>
  <si>
    <t xml:space="preserve">Кузнецов</t>
  </si>
  <si>
    <t xml:space="preserve">Логинов</t>
  </si>
  <si>
    <t xml:space="preserve">Макар</t>
  </si>
  <si>
    <t xml:space="preserve">Гусейнов</t>
  </si>
  <si>
    <t xml:space="preserve">Султан</t>
  </si>
  <si>
    <t xml:space="preserve">Нурудинович</t>
  </si>
  <si>
    <t xml:space="preserve">Абрамова</t>
  </si>
  <si>
    <t xml:space="preserve">Алексеевеа</t>
  </si>
  <si>
    <t xml:space="preserve">Палеха </t>
  </si>
  <si>
    <t xml:space="preserve">Агата </t>
  </si>
  <si>
    <t xml:space="preserve">Антоновна</t>
  </si>
  <si>
    <t xml:space="preserve">Селезнев </t>
  </si>
  <si>
    <t xml:space="preserve">Герман</t>
  </si>
  <si>
    <t xml:space="preserve">Хлюпин </t>
  </si>
  <si>
    <t xml:space="preserve">Мурзагишиев</t>
  </si>
  <si>
    <t xml:space="preserve">Абдула</t>
  </si>
  <si>
    <t xml:space="preserve">Алимханович</t>
  </si>
  <si>
    <t xml:space="preserve">Мухтаров</t>
  </si>
  <si>
    <t xml:space="preserve">Ибрагим</t>
  </si>
  <si>
    <t xml:space="preserve">Тангизович</t>
  </si>
  <si>
    <t xml:space="preserve">Десятов</t>
  </si>
  <si>
    <t xml:space="preserve">Владислав</t>
  </si>
  <si>
    <t xml:space="preserve">Петрович</t>
  </si>
  <si>
    <t xml:space="preserve">Гракович Анна Александровна</t>
  </si>
  <si>
    <t xml:space="preserve">Нафиков </t>
  </si>
  <si>
    <t xml:space="preserve">Альдебенкв </t>
  </si>
  <si>
    <t xml:space="preserve">МБОУ "СШ № 42"</t>
  </si>
  <si>
    <t xml:space="preserve">Менглибулатова Динара Зайдулаевна</t>
  </si>
  <si>
    <t xml:space="preserve">Постаногова </t>
  </si>
  <si>
    <t xml:space="preserve">Мазуркевич Ирина Нколаевна</t>
  </si>
  <si>
    <t xml:space="preserve">Камалова</t>
  </si>
  <si>
    <t xml:space="preserve">Асанбиевна</t>
  </si>
  <si>
    <t xml:space="preserve">Королёва</t>
  </si>
  <si>
    <t xml:space="preserve">Крылосова</t>
  </si>
  <si>
    <t xml:space="preserve">Лещенко</t>
  </si>
  <si>
    <t xml:space="preserve">Птичкина</t>
  </si>
  <si>
    <t xml:space="preserve">Смородина</t>
  </si>
  <si>
    <t xml:space="preserve">Рустамов </t>
  </si>
  <si>
    <t xml:space="preserve">Амин </t>
  </si>
  <si>
    <t xml:space="preserve">Магомедрагимович</t>
  </si>
  <si>
    <t xml:space="preserve">Гайбуллаев</t>
  </si>
  <si>
    <t xml:space="preserve">Халил</t>
  </si>
  <si>
    <t xml:space="preserve">Казиева</t>
  </si>
  <si>
    <t xml:space="preserve">Хадижа</t>
  </si>
  <si>
    <t xml:space="preserve">Бейбалаевна</t>
  </si>
  <si>
    <t xml:space="preserve">Кравцов</t>
  </si>
  <si>
    <t xml:space="preserve">Маташев</t>
  </si>
  <si>
    <t xml:space="preserve">Шерстнев</t>
  </si>
  <si>
    <t xml:space="preserve">Калинкин </t>
  </si>
  <si>
    <t xml:space="preserve">Николай </t>
  </si>
  <si>
    <t xml:space="preserve">Васильева </t>
  </si>
  <si>
    <t xml:space="preserve">Мутаев</t>
  </si>
  <si>
    <t xml:space="preserve">Абдукаир</t>
  </si>
  <si>
    <t xml:space="preserve">Гамзатович</t>
  </si>
  <si>
    <t xml:space="preserve">Даниленко</t>
  </si>
  <si>
    <t xml:space="preserve">Салдаев</t>
  </si>
  <si>
    <t xml:space="preserve">02.03.2015</t>
  </si>
  <si>
    <t xml:space="preserve">Агафонов</t>
  </si>
  <si>
    <t xml:space="preserve">Леванов </t>
  </si>
  <si>
    <t xml:space="preserve">Крахмалёва</t>
  </si>
  <si>
    <t xml:space="preserve">Хурумова</t>
  </si>
  <si>
    <t xml:space="preserve">Амелия</t>
  </si>
  <si>
    <t xml:space="preserve">Алэновна</t>
  </si>
  <si>
    <t xml:space="preserve">Гасанова</t>
  </si>
  <si>
    <t xml:space="preserve">Алсу</t>
  </si>
  <si>
    <t xml:space="preserve">Теймур кызы</t>
  </si>
  <si>
    <t xml:space="preserve">Шеховцова </t>
  </si>
  <si>
    <t xml:space="preserve">Шуляк </t>
  </si>
  <si>
    <t xml:space="preserve">Ахмадишина</t>
  </si>
  <si>
    <t xml:space="preserve">Азатовна</t>
  </si>
  <si>
    <t xml:space="preserve">17.04.2015</t>
  </si>
  <si>
    <t xml:space="preserve">Базиков </t>
  </si>
  <si>
    <t xml:space="preserve">Данис</t>
  </si>
  <si>
    <t xml:space="preserve">Радифович</t>
  </si>
  <si>
    <t xml:space="preserve">Корчагин</t>
  </si>
  <si>
    <t xml:space="preserve">Мазуренко </t>
  </si>
  <si>
    <t xml:space="preserve">Салбукова</t>
  </si>
  <si>
    <t xml:space="preserve">Жанибеков </t>
  </si>
  <si>
    <t xml:space="preserve">Азат</t>
  </si>
  <si>
    <t xml:space="preserve">Адельевич</t>
  </si>
  <si>
    <t xml:space="preserve">Обухов</t>
  </si>
  <si>
    <t xml:space="preserve">Краснов </t>
  </si>
  <si>
    <t xml:space="preserve">Крюков </t>
  </si>
  <si>
    <t xml:space="preserve">Педенко </t>
  </si>
  <si>
    <t xml:space="preserve">Ханмагомедов </t>
  </si>
  <si>
    <t xml:space="preserve">Расулович</t>
  </si>
  <si>
    <t xml:space="preserve">Костерева </t>
  </si>
  <si>
    <t xml:space="preserve">Шаховцев </t>
  </si>
  <si>
    <t xml:space="preserve">Мамедова</t>
  </si>
  <si>
    <t xml:space="preserve">Фидан</t>
  </si>
  <si>
    <t xml:space="preserve">Фаиль кызы</t>
  </si>
  <si>
    <t xml:space="preserve">Мирзоева</t>
  </si>
  <si>
    <t xml:space="preserve">Малай</t>
  </si>
  <si>
    <t xml:space="preserve">Махаббат кызы</t>
  </si>
  <si>
    <t xml:space="preserve">Синдицкая</t>
  </si>
  <si>
    <t xml:space="preserve">Смилянец</t>
  </si>
  <si>
    <t xml:space="preserve">Анискина</t>
  </si>
  <si>
    <t xml:space="preserve">Чернобель</t>
  </si>
  <si>
    <t xml:space="preserve">Чеменев</t>
  </si>
  <si>
    <t xml:space="preserve">Арис</t>
  </si>
  <si>
    <t xml:space="preserve">Лохов </t>
  </si>
  <si>
    <t xml:space="preserve">Арсен</t>
  </si>
  <si>
    <t xml:space="preserve">Адикович</t>
  </si>
  <si>
    <t xml:space="preserve">Турсунбаев</t>
  </si>
  <si>
    <t xml:space="preserve">Гарифуллин</t>
  </si>
  <si>
    <t xml:space="preserve">Зариф</t>
  </si>
  <si>
    <t xml:space="preserve">Равилевич</t>
  </si>
  <si>
    <t xml:space="preserve">Герасимов</t>
  </si>
  <si>
    <t xml:space="preserve">Лавренова</t>
  </si>
  <si>
    <t xml:space="preserve">Маканина</t>
  </si>
  <si>
    <t xml:space="preserve">Веретенникова</t>
  </si>
  <si>
    <t xml:space="preserve">Антонина</t>
  </si>
  <si>
    <t xml:space="preserve">МБОУ "СШ № 6" </t>
  </si>
  <si>
    <t xml:space="preserve">Чухломина Людмила Александровна</t>
  </si>
  <si>
    <t xml:space="preserve">Алдашев </t>
  </si>
  <si>
    <t xml:space="preserve">Ильяс</t>
  </si>
  <si>
    <t xml:space="preserve">Рустямович</t>
  </si>
  <si>
    <t xml:space="preserve">Почекутова </t>
  </si>
  <si>
    <t xml:space="preserve">Алена</t>
  </si>
  <si>
    <t xml:space="preserve">Мантуров</t>
  </si>
  <si>
    <t xml:space="preserve">Галсан </t>
  </si>
  <si>
    <t xml:space="preserve">Мамаева</t>
  </si>
  <si>
    <t xml:space="preserve">Голеутдинова</t>
  </si>
  <si>
    <t xml:space="preserve">Бадматаров</t>
  </si>
  <si>
    <t xml:space="preserve">Эрдэни </t>
  </si>
  <si>
    <t xml:space="preserve">Османов </t>
  </si>
  <si>
    <t xml:space="preserve">Гасан </t>
  </si>
  <si>
    <t xml:space="preserve">Раджидович</t>
  </si>
  <si>
    <t xml:space="preserve">Хмелевская Татьяна Александровна</t>
  </si>
  <si>
    <t xml:space="preserve">Алферова</t>
  </si>
  <si>
    <t xml:space="preserve">24.12.2014</t>
  </si>
  <si>
    <t xml:space="preserve">Нуштайкина</t>
  </si>
  <si>
    <t xml:space="preserve"> Ксения </t>
  </si>
  <si>
    <t xml:space="preserve">Гаризан </t>
  </si>
  <si>
    <t xml:space="preserve">Горохов</t>
  </si>
  <si>
    <t xml:space="preserve">Вячеслав</t>
  </si>
  <si>
    <t xml:space="preserve">Никулица </t>
  </si>
  <si>
    <t xml:space="preserve">Белецкая </t>
  </si>
  <si>
    <t xml:space="preserve">Семкин</t>
  </si>
  <si>
    <t xml:space="preserve">Тарасова </t>
  </si>
  <si>
    <t xml:space="preserve">Александра </t>
  </si>
  <si>
    <t xml:space="preserve">Бахмудов</t>
  </si>
  <si>
    <t xml:space="preserve">Юсуф</t>
  </si>
  <si>
    <t xml:space="preserve">Магомедзапирович</t>
  </si>
  <si>
    <t xml:space="preserve">Белов</t>
  </si>
  <si>
    <t xml:space="preserve">Федоров</t>
  </si>
  <si>
    <t xml:space="preserve">Шумская </t>
  </si>
  <si>
    <t xml:space="preserve">Ботнарюк </t>
  </si>
  <si>
    <t xml:space="preserve">Любовь </t>
  </si>
  <si>
    <t xml:space="preserve">Зубов </t>
  </si>
  <si>
    <t xml:space="preserve">Бушуев </t>
  </si>
  <si>
    <t xml:space="preserve">Гончарова  </t>
  </si>
  <si>
    <t xml:space="preserve">Тумаков</t>
  </si>
  <si>
    <t xml:space="preserve">20.07.2015</t>
  </si>
  <si>
    <t xml:space="preserve">Везенкова </t>
  </si>
  <si>
    <t xml:space="preserve">07.05.2015</t>
  </si>
  <si>
    <t xml:space="preserve">МБОУ "СШ № 31"</t>
  </si>
  <si>
    <t xml:space="preserve">Исаева Басди Зилфиали кызы</t>
  </si>
  <si>
    <t xml:space="preserve">Гриценко </t>
  </si>
  <si>
    <t xml:space="preserve">Герасимовна</t>
  </si>
  <si>
    <t xml:space="preserve">Казакевич</t>
  </si>
  <si>
    <t xml:space="preserve">Фокин</t>
  </si>
  <si>
    <t xml:space="preserve">Бескаев</t>
  </si>
  <si>
    <t xml:space="preserve">Киселёв</t>
  </si>
  <si>
    <t xml:space="preserve">Ромашова Ирина Викторовна</t>
  </si>
  <si>
    <t xml:space="preserve">Байнова</t>
  </si>
  <si>
    <t xml:space="preserve">Никитина Ольга Николаевна</t>
  </si>
  <si>
    <t xml:space="preserve">Викберг</t>
  </si>
  <si>
    <t xml:space="preserve">Глеб</t>
  </si>
  <si>
    <t xml:space="preserve">Красиворон </t>
  </si>
  <si>
    <t xml:space="preserve">Лев</t>
  </si>
  <si>
    <t xml:space="preserve">Исанбаев</t>
  </si>
  <si>
    <t xml:space="preserve">Асланович</t>
  </si>
  <si>
    <t xml:space="preserve">Мещеряков</t>
  </si>
  <si>
    <t xml:space="preserve">Сафрон</t>
  </si>
  <si>
    <t xml:space="preserve">Черноскутова</t>
  </si>
  <si>
    <t xml:space="preserve">Камаш</t>
  </si>
  <si>
    <t xml:space="preserve">Санжар</t>
  </si>
  <si>
    <t xml:space="preserve">Муратулы</t>
  </si>
  <si>
    <t xml:space="preserve">Лисовой </t>
  </si>
  <si>
    <t xml:space="preserve">Придеина</t>
  </si>
  <si>
    <t xml:space="preserve">Герасименко </t>
  </si>
  <si>
    <t xml:space="preserve">Дельвер </t>
  </si>
  <si>
    <t xml:space="preserve">Ежова </t>
  </si>
  <si>
    <t xml:space="preserve">Лыков</t>
  </si>
  <si>
    <t xml:space="preserve">Егор </t>
  </si>
  <si>
    <t xml:space="preserve">Мухаметзянова </t>
  </si>
  <si>
    <t xml:space="preserve">Эвелина </t>
  </si>
  <si>
    <t xml:space="preserve">Саркулов </t>
  </si>
  <si>
    <t xml:space="preserve">Саурович</t>
  </si>
  <si>
    <t xml:space="preserve">Ганчук</t>
  </si>
  <si>
    <t xml:space="preserve">Труханович Ирина Владимировна</t>
  </si>
  <si>
    <t xml:space="preserve">Атлуханов </t>
  </si>
  <si>
    <t xml:space="preserve">Атлухан </t>
  </si>
  <si>
    <t xml:space="preserve">Шамилевич</t>
  </si>
  <si>
    <t xml:space="preserve">Бахмацкий </t>
  </si>
  <si>
    <t xml:space="preserve">Татарина Анастасия Алексеевна</t>
  </si>
  <si>
    <t xml:space="preserve">Колесников </t>
  </si>
  <si>
    <t xml:space="preserve">Захар </t>
  </si>
  <si>
    <t xml:space="preserve">Колесникова </t>
  </si>
  <si>
    <t xml:space="preserve">Ольга </t>
  </si>
  <si>
    <t xml:space="preserve">Дëмина</t>
  </si>
  <si>
    <t xml:space="preserve">Евангелина</t>
  </si>
  <si>
    <t xml:space="preserve">Алборов</t>
  </si>
  <si>
    <t xml:space="preserve">Батраз</t>
  </si>
  <si>
    <t xml:space="preserve">12.11.2015</t>
  </si>
  <si>
    <t xml:space="preserve">Биякаева </t>
  </si>
  <si>
    <t xml:space="preserve"> Арсланбиевна</t>
  </si>
  <si>
    <t xml:space="preserve">Гракова </t>
  </si>
  <si>
    <t xml:space="preserve">Логачев </t>
  </si>
  <si>
    <t xml:space="preserve">Макар </t>
  </si>
  <si>
    <t xml:space="preserve">Пашко</t>
  </si>
  <si>
    <t xml:space="preserve">Уксусникова</t>
  </si>
  <si>
    <t xml:space="preserve">Элеанора</t>
  </si>
  <si>
    <t xml:space="preserve">Парубов</t>
  </si>
  <si>
    <t xml:space="preserve">23.10.2014</t>
  </si>
  <si>
    <t xml:space="preserve">Косицкий</t>
  </si>
  <si>
    <t xml:space="preserve">Зигура</t>
  </si>
  <si>
    <t xml:space="preserve">Рустамов</t>
  </si>
  <si>
    <t xml:space="preserve"> Усман</t>
  </si>
  <si>
    <t xml:space="preserve">Чигалиевич</t>
  </si>
  <si>
    <t xml:space="preserve">Алиева </t>
  </si>
  <si>
    <t xml:space="preserve">Муродхановна</t>
  </si>
  <si>
    <t xml:space="preserve">Мищенко </t>
  </si>
  <si>
    <t xml:space="preserve">Игорь</t>
  </si>
  <si>
    <t xml:space="preserve">Егоркина</t>
  </si>
  <si>
    <t xml:space="preserve">Рамина</t>
  </si>
  <si>
    <t xml:space="preserve">Некрасова</t>
  </si>
  <si>
    <t xml:space="preserve">Волк </t>
  </si>
  <si>
    <t xml:space="preserve">Тычина </t>
  </si>
  <si>
    <t xml:space="preserve">Чеусова </t>
  </si>
  <si>
    <t xml:space="preserve">Третьякова </t>
  </si>
  <si>
    <t xml:space="preserve">Черняй </t>
  </si>
  <si>
    <t xml:space="preserve">Абдуллаев</t>
  </si>
  <si>
    <t xml:space="preserve">Якуб</t>
  </si>
  <si>
    <t xml:space="preserve">Сиражутинович</t>
  </si>
  <si>
    <t xml:space="preserve">Валерий</t>
  </si>
  <si>
    <t xml:space="preserve">Шекиров </t>
  </si>
  <si>
    <t xml:space="preserve">Самир </t>
  </si>
  <si>
    <t xml:space="preserve">Ратмирович</t>
  </si>
  <si>
    <t xml:space="preserve">Илембетова</t>
  </si>
  <si>
    <t xml:space="preserve">Алия</t>
  </si>
  <si>
    <t xml:space="preserve">Рафатовна</t>
  </si>
  <si>
    <t xml:space="preserve">Фархиуллин</t>
  </si>
  <si>
    <t xml:space="preserve">Аликович</t>
  </si>
  <si>
    <t xml:space="preserve">Сотникова</t>
  </si>
  <si>
    <t xml:space="preserve">Шилко</t>
  </si>
  <si>
    <t xml:space="preserve">Юмалина</t>
  </si>
  <si>
    <t xml:space="preserve">Анжела</t>
  </si>
  <si>
    <t xml:space="preserve">Салаватовна</t>
  </si>
  <si>
    <t xml:space="preserve">Якупов </t>
  </si>
  <si>
    <t xml:space="preserve">Даниилович</t>
  </si>
  <si>
    <t xml:space="preserve">Правдина</t>
  </si>
  <si>
    <t xml:space="preserve">Яна</t>
  </si>
  <si>
    <t xml:space="preserve">МБОУ "СШ № 24" </t>
  </si>
  <si>
    <t xml:space="preserve">Харисова Елена Владимировна</t>
  </si>
  <si>
    <t xml:space="preserve">Смирнова</t>
  </si>
  <si>
    <t xml:space="preserve">Алесандровна</t>
  </si>
  <si>
    <t xml:space="preserve">Свинцова</t>
  </si>
  <si>
    <t xml:space="preserve">Розалия</t>
  </si>
  <si>
    <t xml:space="preserve">Талыбова</t>
  </si>
  <si>
    <t xml:space="preserve">Севда</t>
  </si>
  <si>
    <t xml:space="preserve">Нуреддин кызы</t>
  </si>
  <si>
    <t xml:space="preserve">Шевченко</t>
  </si>
  <si>
    <t xml:space="preserve">Буянова</t>
  </si>
  <si>
    <t xml:space="preserve">Евстафьева </t>
  </si>
  <si>
    <t xml:space="preserve">Мелещенко</t>
  </si>
  <si>
    <t xml:space="preserve">Ерофеев</t>
  </si>
  <si>
    <t xml:space="preserve">Андрийчук </t>
  </si>
  <si>
    <t xml:space="preserve">Пашнин </t>
  </si>
  <si>
    <t xml:space="preserve">Платон </t>
  </si>
  <si>
    <t xml:space="preserve">Абдуллаева </t>
  </si>
  <si>
    <t xml:space="preserve">Камилла</t>
  </si>
  <si>
    <t xml:space="preserve">Кадировна</t>
  </si>
  <si>
    <t xml:space="preserve">Алишли</t>
  </si>
  <si>
    <t xml:space="preserve">Мемати</t>
  </si>
  <si>
    <t xml:space="preserve">Вургунович</t>
  </si>
  <si>
    <t xml:space="preserve">Баяманов</t>
  </si>
  <si>
    <t xml:space="preserve">Барсбек</t>
  </si>
  <si>
    <t xml:space="preserve">Уланович</t>
  </si>
  <si>
    <t xml:space="preserve">Салдаева</t>
  </si>
  <si>
    <t xml:space="preserve">Бирюков</t>
  </si>
  <si>
    <t xml:space="preserve">01.11.2014</t>
  </si>
  <si>
    <t xml:space="preserve">Сайфулин</t>
  </si>
  <si>
    <t xml:space="preserve">Эдуардович</t>
  </si>
  <si>
    <t xml:space="preserve">Воличко</t>
  </si>
  <si>
    <t xml:space="preserve">Войнова</t>
  </si>
  <si>
    <t xml:space="preserve">Гурьев</t>
  </si>
  <si>
    <t xml:space="preserve">Музыкантов</t>
  </si>
  <si>
    <t xml:space="preserve">Сумкина</t>
  </si>
  <si>
    <t xml:space="preserve">Валентиновна</t>
  </si>
  <si>
    <t xml:space="preserve">ж </t>
  </si>
  <si>
    <t xml:space="preserve">Наливкина </t>
  </si>
  <si>
    <t xml:space="preserve">Попов </t>
  </si>
  <si>
    <t xml:space="preserve">Тимченко </t>
  </si>
  <si>
    <t xml:space="preserve">Арнаев</t>
  </si>
  <si>
    <t xml:space="preserve">Петрова</t>
  </si>
  <si>
    <t xml:space="preserve">Борисова</t>
  </si>
  <si>
    <t xml:space="preserve">Микаилова</t>
  </si>
  <si>
    <t xml:space="preserve">Нилуфер</t>
  </si>
  <si>
    <t xml:space="preserve">Роял кызы</t>
  </si>
  <si>
    <t xml:space="preserve">Ардасенова</t>
  </si>
  <si>
    <t xml:space="preserve">Батразовна</t>
  </si>
  <si>
    <t xml:space="preserve">Чередниченко </t>
  </si>
  <si>
    <t xml:space="preserve">Абдуллаев </t>
  </si>
  <si>
    <t xml:space="preserve">Агиль </t>
  </si>
  <si>
    <t xml:space="preserve">Расим оглы</t>
  </si>
  <si>
    <t xml:space="preserve">Лиана </t>
  </si>
  <si>
    <t xml:space="preserve">Исламудиновна</t>
  </si>
  <si>
    <t xml:space="preserve">Злобин </t>
  </si>
  <si>
    <t xml:space="preserve">Сергей </t>
  </si>
  <si>
    <t xml:space="preserve">Устюжанин</t>
  </si>
  <si>
    <t xml:space="preserve">Василий</t>
  </si>
  <si>
    <t xml:space="preserve">Алиева</t>
  </si>
  <si>
    <t xml:space="preserve">Мадина</t>
  </si>
  <si>
    <t xml:space="preserve">Огтай  оглы</t>
  </si>
  <si>
    <t xml:space="preserve">10.01.2015</t>
  </si>
  <si>
    <t xml:space="preserve">Рамазанов</t>
  </si>
  <si>
    <t xml:space="preserve">Рамазан</t>
  </si>
  <si>
    <t xml:space="preserve">Сивков </t>
  </si>
  <si>
    <t xml:space="preserve">Святослав </t>
  </si>
  <si>
    <t xml:space="preserve">Шаров</t>
  </si>
  <si>
    <t xml:space="preserve">26.08.2015</t>
  </si>
  <si>
    <t xml:space="preserve">Банников </t>
  </si>
  <si>
    <t xml:space="preserve">Богдан </t>
  </si>
  <si>
    <t xml:space="preserve">Садыхова </t>
  </si>
  <si>
    <t xml:space="preserve">Камрановна</t>
  </si>
  <si>
    <t xml:space="preserve">Скалкин </t>
  </si>
  <si>
    <t xml:space="preserve">Авхадиев</t>
  </si>
  <si>
    <t xml:space="preserve">Наиль</t>
  </si>
  <si>
    <t xml:space="preserve">Себзалиева</t>
  </si>
  <si>
    <t xml:space="preserve">Алиевна</t>
  </si>
  <si>
    <t xml:space="preserve">Галацану</t>
  </si>
  <si>
    <t xml:space="preserve">Кобзева </t>
  </si>
  <si>
    <t xml:space="preserve">Милана </t>
  </si>
  <si>
    <t xml:space="preserve">Корчмина </t>
  </si>
  <si>
    <t xml:space="preserve">Москаленко Елена Владимировна</t>
  </si>
  <si>
    <t xml:space="preserve">Павлова </t>
  </si>
  <si>
    <t xml:space="preserve">Синицин</t>
  </si>
  <si>
    <t xml:space="preserve"> Иннокентий</t>
  </si>
  <si>
    <t xml:space="preserve">Баннаев </t>
  </si>
  <si>
    <t xml:space="preserve">Елярович</t>
  </si>
  <si>
    <t xml:space="preserve">Тиморгалеева Ленара Рафиковна</t>
  </si>
  <si>
    <t xml:space="preserve">Подкорытова </t>
  </si>
  <si>
    <t xml:space="preserve">Эйнуллаев</t>
  </si>
  <si>
    <t xml:space="preserve">Бейтулла </t>
  </si>
  <si>
    <t xml:space="preserve">Фуад Оглы</t>
  </si>
  <si>
    <t xml:space="preserve">Ферьева</t>
  </si>
  <si>
    <t xml:space="preserve">Туров </t>
  </si>
  <si>
    <t xml:space="preserve">Яковлевич</t>
  </si>
  <si>
    <t xml:space="preserve">Джураева </t>
  </si>
  <si>
    <t xml:space="preserve">Амина </t>
  </si>
  <si>
    <t xml:space="preserve">Азизовна</t>
  </si>
  <si>
    <t xml:space="preserve">Конышев  </t>
  </si>
  <si>
    <t xml:space="preserve">Мурычев </t>
  </si>
  <si>
    <t xml:space="preserve">Руденко</t>
  </si>
  <si>
    <t xml:space="preserve">Аскерова</t>
  </si>
  <si>
    <t xml:space="preserve">Джошкуновна</t>
  </si>
  <si>
    <t xml:space="preserve">Да </t>
  </si>
  <si>
    <t xml:space="preserve">Пирмамедов</t>
  </si>
  <si>
    <t xml:space="preserve">Салават</t>
  </si>
  <si>
    <t xml:space="preserve">Адиль оглы</t>
  </si>
  <si>
    <t xml:space="preserve">Джумагулов</t>
  </si>
  <si>
    <t xml:space="preserve">Абдуллович</t>
  </si>
  <si>
    <t xml:space="preserve">Улубиев</t>
  </si>
  <si>
    <t xml:space="preserve">Акмаль</t>
  </si>
  <si>
    <t xml:space="preserve">Лунина</t>
  </si>
  <si>
    <t xml:space="preserve">Лядов</t>
  </si>
  <si>
    <t xml:space="preserve">Платон</t>
  </si>
  <si>
    <t xml:space="preserve">Артемьевич</t>
  </si>
  <si>
    <t xml:space="preserve">Пригородов</t>
  </si>
  <si>
    <t xml:space="preserve">Виктор</t>
  </si>
  <si>
    <t xml:space="preserve">Кулик </t>
  </si>
  <si>
    <t xml:space="preserve">Полещук </t>
  </si>
  <si>
    <t xml:space="preserve">Пулькин </t>
  </si>
  <si>
    <t xml:space="preserve">Ефимович</t>
  </si>
  <si>
    <t xml:space="preserve">Андрюшкина </t>
  </si>
  <si>
    <t xml:space="preserve">11.01.2015</t>
  </si>
  <si>
    <t xml:space="preserve">Боргояков</t>
  </si>
  <si>
    <t xml:space="preserve">Застрожнова </t>
  </si>
  <si>
    <t xml:space="preserve">Боровикова </t>
  </si>
  <si>
    <t xml:space="preserve">Арина </t>
  </si>
  <si>
    <t xml:space="preserve">Куваев </t>
  </si>
  <si>
    <t xml:space="preserve">Леонид </t>
  </si>
  <si>
    <t xml:space="preserve">Мирасов  </t>
  </si>
  <si>
    <t xml:space="preserve">Загитович</t>
  </si>
  <si>
    <t xml:space="preserve">25.08.2015</t>
  </si>
  <si>
    <t xml:space="preserve">Ганиева</t>
  </si>
  <si>
    <t xml:space="preserve">Черкасова</t>
  </si>
  <si>
    <t xml:space="preserve">Буренина </t>
  </si>
  <si>
    <t xml:space="preserve">Ганин</t>
  </si>
  <si>
    <t xml:space="preserve">Хомяк</t>
  </si>
  <si>
    <t xml:space="preserve">Сеитова</t>
  </si>
  <si>
    <t xml:space="preserve">Нармина</t>
  </si>
  <si>
    <t xml:space="preserve">Абдель-Расульевна</t>
  </si>
  <si>
    <t xml:space="preserve">Раджабов</t>
  </si>
  <si>
    <t xml:space="preserve">Самир</t>
  </si>
  <si>
    <t xml:space="preserve">Нусрат огла</t>
  </si>
  <si>
    <t xml:space="preserve">Бухарметова </t>
  </si>
  <si>
    <t xml:space="preserve">Валерия </t>
  </si>
  <si>
    <t xml:space="preserve">Кульчманов</t>
  </si>
  <si>
    <t xml:space="preserve">Назар</t>
  </si>
  <si>
    <t xml:space="preserve"> Рустамович</t>
  </si>
  <si>
    <t xml:space="preserve">Михайлов </t>
  </si>
  <si>
    <t xml:space="preserve">Нурова </t>
  </si>
  <si>
    <t xml:space="preserve">Азалия </t>
  </si>
  <si>
    <t xml:space="preserve">Наримановна</t>
  </si>
  <si>
    <t xml:space="preserve">Маренков </t>
  </si>
  <si>
    <t xml:space="preserve">Тимур</t>
  </si>
  <si>
    <t xml:space="preserve">Логачева </t>
  </si>
  <si>
    <t xml:space="preserve">Тараканов </t>
  </si>
  <si>
    <t xml:space="preserve">Батагай</t>
  </si>
  <si>
    <t xml:space="preserve">Дюков</t>
  </si>
  <si>
    <t xml:space="preserve">Бабаева</t>
  </si>
  <si>
    <t xml:space="preserve">Аида</t>
  </si>
  <si>
    <t xml:space="preserve">Айдыновна</t>
  </si>
  <si>
    <t xml:space="preserve">Даценко </t>
  </si>
  <si>
    <t xml:space="preserve">Леонидович</t>
  </si>
  <si>
    <t xml:space="preserve">Зыкова </t>
  </si>
  <si>
    <t xml:space="preserve">Тельнова </t>
  </si>
  <si>
    <t xml:space="preserve">Молчанов</t>
  </si>
  <si>
    <t xml:space="preserve">Тиморгалиева Ленара Рафиковна</t>
  </si>
  <si>
    <t xml:space="preserve">Бармин </t>
  </si>
  <si>
    <t xml:space="preserve">Тавасиев </t>
  </si>
  <si>
    <t xml:space="preserve">Рустем</t>
  </si>
  <si>
    <t xml:space="preserve">Казбекович</t>
  </si>
  <si>
    <t xml:space="preserve">Беганскас </t>
  </si>
  <si>
    <t xml:space="preserve">Бериева</t>
  </si>
  <si>
    <t xml:space="preserve">Зауровна</t>
  </si>
  <si>
    <t xml:space="preserve">Имакишиева</t>
  </si>
  <si>
    <t xml:space="preserve">Марьям</t>
  </si>
  <si>
    <t xml:space="preserve">Кисвай</t>
  </si>
  <si>
    <t xml:space="preserve">Валентинович</t>
  </si>
  <si>
    <t xml:space="preserve">Соловьев </t>
  </si>
  <si>
    <t xml:space="preserve">Акберов</t>
  </si>
  <si>
    <t xml:space="preserve">Глеб </t>
  </si>
  <si>
    <t xml:space="preserve">Гордиенко </t>
  </si>
  <si>
    <t xml:space="preserve">Данилович</t>
  </si>
  <si>
    <t xml:space="preserve">Петрова </t>
  </si>
  <si>
    <t xml:space="preserve">Мария </t>
  </si>
  <si>
    <t xml:space="preserve">Бетту</t>
  </si>
  <si>
    <t xml:space="preserve">Лёня</t>
  </si>
  <si>
    <t xml:space="preserve">Кубайдуллиева</t>
  </si>
  <si>
    <t xml:space="preserve">Сафия</t>
  </si>
  <si>
    <t xml:space="preserve">Муратовна</t>
  </si>
  <si>
    <t xml:space="preserve">Якимчук</t>
  </si>
  <si>
    <t xml:space="preserve">Марданова</t>
  </si>
  <si>
    <t xml:space="preserve">Ильмая</t>
  </si>
  <si>
    <t xml:space="preserve">Эльгамовна</t>
  </si>
  <si>
    <t xml:space="preserve">Очилов</t>
  </si>
  <si>
    <t xml:space="preserve">Билол</t>
  </si>
  <si>
    <t xml:space="preserve">Нусратуллоевич</t>
  </si>
  <si>
    <t xml:space="preserve">Валтышева </t>
  </si>
  <si>
    <t xml:space="preserve">Рамазанов </t>
  </si>
  <si>
    <t xml:space="preserve">Тимур </t>
  </si>
  <si>
    <t xml:space="preserve">Столыпина </t>
  </si>
  <si>
    <t xml:space="preserve">Абдыраев </t>
  </si>
  <si>
    <t xml:space="preserve">Баястан</t>
  </si>
  <si>
    <t xml:space="preserve">Нурланович</t>
  </si>
  <si>
    <t xml:space="preserve">Булудова</t>
  </si>
  <si>
    <t xml:space="preserve">Лейла</t>
  </si>
  <si>
    <t xml:space="preserve">Алвановна</t>
  </si>
  <si>
    <t xml:space="preserve">Ахмедов </t>
  </si>
  <si>
    <t xml:space="preserve">Туран </t>
  </si>
  <si>
    <t xml:space="preserve">Ахмедович</t>
  </si>
  <si>
    <t xml:space="preserve">29.12.2014</t>
  </si>
  <si>
    <t xml:space="preserve">Ахмедова Зухра Махмудовна</t>
  </si>
  <si>
    <t xml:space="preserve">Чупринч</t>
  </si>
  <si>
    <t xml:space="preserve"> Максим </t>
  </si>
  <si>
    <t xml:space="preserve">Михалович</t>
  </si>
  <si>
    <t xml:space="preserve">05.03.2014</t>
  </si>
  <si>
    <t xml:space="preserve">Воложанина Нина Павловна</t>
  </si>
  <si>
    <t xml:space="preserve">Казанцев</t>
  </si>
  <si>
    <t xml:space="preserve">Тихомиров</t>
  </si>
  <si>
    <t xml:space="preserve">Ахмадеев</t>
  </si>
  <si>
    <t xml:space="preserve">Танир</t>
  </si>
  <si>
    <t xml:space="preserve">Камилович</t>
  </si>
  <si>
    <t xml:space="preserve">24.04.2015</t>
  </si>
  <si>
    <t xml:space="preserve">Кельник </t>
  </si>
  <si>
    <t xml:space="preserve">Эсенова</t>
  </si>
  <si>
    <t xml:space="preserve">Артуровна</t>
  </si>
  <si>
    <t xml:space="preserve">Остриков</t>
  </si>
  <si>
    <t xml:space="preserve">Правитель</t>
  </si>
  <si>
    <t xml:space="preserve">Подкаменная</t>
  </si>
  <si>
    <t xml:space="preserve">Татьяна</t>
  </si>
  <si>
    <t xml:space="preserve">Сидорова</t>
  </si>
  <si>
    <t xml:space="preserve">Журавлёв </t>
  </si>
  <si>
    <t xml:space="preserve">Климантович </t>
  </si>
  <si>
    <t xml:space="preserve">Артемий</t>
  </si>
  <si>
    <t xml:space="preserve">Кириллович</t>
  </si>
  <si>
    <t xml:space="preserve">Колосов </t>
  </si>
  <si>
    <t xml:space="preserve">Кононов </t>
  </si>
  <si>
    <t xml:space="preserve">Кунучакова </t>
  </si>
  <si>
    <t xml:space="preserve">Айана</t>
  </si>
  <si>
    <t xml:space="preserve">Аймировна</t>
  </si>
  <si>
    <t xml:space="preserve">Шварёв </t>
  </si>
  <si>
    <t xml:space="preserve">Макридина </t>
  </si>
  <si>
    <t xml:space="preserve">Агешин</t>
  </si>
  <si>
    <t xml:space="preserve">Бруева</t>
  </si>
  <si>
    <t xml:space="preserve">Ульяна </t>
  </si>
  <si>
    <t xml:space="preserve">Валиев </t>
  </si>
  <si>
    <t xml:space="preserve">Марсель </t>
  </si>
  <si>
    <t xml:space="preserve">Глущенко</t>
  </si>
  <si>
    <t xml:space="preserve"> Евгеньевна</t>
  </si>
  <si>
    <t xml:space="preserve">Пилипчук</t>
  </si>
  <si>
    <t xml:space="preserve"> Антонович</t>
  </si>
  <si>
    <t xml:space="preserve">Тукумбетов</t>
  </si>
  <si>
    <t xml:space="preserve"> Айнурович</t>
  </si>
  <si>
    <t xml:space="preserve">Мотузок </t>
  </si>
  <si>
    <t xml:space="preserve">Вероника </t>
  </si>
  <si>
    <t xml:space="preserve">Исянгильдин </t>
  </si>
  <si>
    <t xml:space="preserve">Юлаевич</t>
  </si>
  <si>
    <t xml:space="preserve">БАРЬБУЕВА</t>
  </si>
  <si>
    <t xml:space="preserve">Номина</t>
  </si>
  <si>
    <t xml:space="preserve">Аюровна</t>
  </si>
  <si>
    <t xml:space="preserve">Рамазанова</t>
  </si>
  <si>
    <t xml:space="preserve">Рамазановна</t>
  </si>
  <si>
    <t xml:space="preserve">Шыхалиева</t>
  </si>
  <si>
    <t xml:space="preserve">Зейняб</t>
  </si>
  <si>
    <t xml:space="preserve">Адыршириновна</t>
  </si>
  <si>
    <t xml:space="preserve">Ахмедова</t>
  </si>
  <si>
    <t xml:space="preserve">Терлановна</t>
  </si>
  <si>
    <t xml:space="preserve">24.06.2015</t>
  </si>
  <si>
    <t xml:space="preserve">Белоусова</t>
  </si>
  <si>
    <t xml:space="preserve">Лилия </t>
  </si>
  <si>
    <t xml:space="preserve">15.01.2016</t>
  </si>
  <si>
    <t xml:space="preserve">Горин</t>
  </si>
  <si>
    <t xml:space="preserve">16.02.2015</t>
  </si>
  <si>
    <t xml:space="preserve">Гудулов </t>
  </si>
  <si>
    <t xml:space="preserve">Тигран </t>
  </si>
  <si>
    <t xml:space="preserve">Гасанович </t>
  </si>
  <si>
    <t xml:space="preserve">Ермолаева </t>
  </si>
  <si>
    <t xml:space="preserve">Качан </t>
  </si>
  <si>
    <t xml:space="preserve">Мурадова </t>
  </si>
  <si>
    <t xml:space="preserve">Магруба</t>
  </si>
  <si>
    <t xml:space="preserve">Габибуллаевна</t>
  </si>
  <si>
    <t xml:space="preserve">Оруджова</t>
  </si>
  <si>
    <t xml:space="preserve">Алагез</t>
  </si>
  <si>
    <t xml:space="preserve">Джавидовна</t>
  </si>
  <si>
    <t xml:space="preserve">09.06.2015</t>
  </si>
  <si>
    <t xml:space="preserve">Петрикина</t>
  </si>
  <si>
    <t xml:space="preserve">Исмаил</t>
  </si>
  <si>
    <t xml:space="preserve">Кадиров</t>
  </si>
  <si>
    <t xml:space="preserve">Надирович</t>
  </si>
  <si>
    <t xml:space="preserve">Косинова</t>
  </si>
  <si>
    <t xml:space="preserve">Даниловна</t>
  </si>
  <si>
    <t xml:space="preserve">Нигаматов</t>
  </si>
  <si>
    <t xml:space="preserve">Динислам</t>
  </si>
  <si>
    <t xml:space="preserve">Ильназович</t>
  </si>
  <si>
    <t xml:space="preserve">Храменок</t>
  </si>
  <si>
    <t xml:space="preserve">Чугунова</t>
  </si>
  <si>
    <t xml:space="preserve">Бердникова Марина Николаевна</t>
  </si>
  <si>
    <t xml:space="preserve">Астапенко </t>
  </si>
  <si>
    <t xml:space="preserve">19.10.2015</t>
  </si>
  <si>
    <t xml:space="preserve">Богдашова</t>
  </si>
  <si>
    <t xml:space="preserve">Солошенко  </t>
  </si>
  <si>
    <t xml:space="preserve">Круцик</t>
  </si>
  <si>
    <t xml:space="preserve">Авдеев</t>
  </si>
  <si>
    <t xml:space="preserve">Гумерова </t>
  </si>
  <si>
    <t xml:space="preserve">Савельев</t>
  </si>
  <si>
    <t xml:space="preserve">Арсений </t>
  </si>
  <si>
    <t xml:space="preserve">Соколов</t>
  </si>
  <si>
    <t xml:space="preserve">Талибова</t>
  </si>
  <si>
    <t xml:space="preserve">Гюльбехер</t>
  </si>
  <si>
    <t xml:space="preserve">Сережаевна</t>
  </si>
  <si>
    <t xml:space="preserve">Тушев</t>
  </si>
  <si>
    <t xml:space="preserve">Алибешеров </t>
  </si>
  <si>
    <t xml:space="preserve">Магомед </t>
  </si>
  <si>
    <t xml:space="preserve">Назимович</t>
  </si>
  <si>
    <t xml:space="preserve">Коденцев </t>
  </si>
  <si>
    <t xml:space="preserve">Войдакович</t>
  </si>
  <si>
    <t xml:space="preserve">Конончук</t>
  </si>
  <si>
    <t xml:space="preserve">Могильникова</t>
  </si>
  <si>
    <t xml:space="preserve">Батраков</t>
  </si>
  <si>
    <t xml:space="preserve">Алан </t>
  </si>
  <si>
    <t xml:space="preserve">Калашников </t>
  </si>
  <si>
    <t xml:space="preserve">Карымова </t>
  </si>
  <si>
    <t xml:space="preserve">Валентина </t>
  </si>
  <si>
    <t xml:space="preserve">Секоева </t>
  </si>
  <si>
    <t xml:space="preserve">Алановна</t>
  </si>
  <si>
    <t xml:space="preserve">Диденко</t>
  </si>
  <si>
    <t xml:space="preserve">Корней</t>
  </si>
  <si>
    <t xml:space="preserve">Русанов</t>
  </si>
  <si>
    <t xml:space="preserve">Щеголькова</t>
  </si>
  <si>
    <t xml:space="preserve">Исабеков</t>
  </si>
  <si>
    <t xml:space="preserve">Халид</t>
  </si>
  <si>
    <t xml:space="preserve">Рагимович</t>
  </si>
  <si>
    <t xml:space="preserve">Недюрмагомедова</t>
  </si>
  <si>
    <t xml:space="preserve">Ворончихина</t>
  </si>
  <si>
    <t xml:space="preserve">Ян</t>
  </si>
  <si>
    <t xml:space="preserve">Кавунов</t>
  </si>
  <si>
    <t xml:space="preserve">Геннадьевич</t>
  </si>
  <si>
    <t xml:space="preserve">Суслова </t>
  </si>
  <si>
    <t xml:space="preserve">Василина</t>
  </si>
  <si>
    <t xml:space="preserve">Захаров</t>
  </si>
  <si>
    <t xml:space="preserve">Тарасова</t>
  </si>
  <si>
    <t xml:space="preserve">Елкин </t>
  </si>
  <si>
    <t xml:space="preserve">Шурухин</t>
  </si>
  <si>
    <t xml:space="preserve">Климахович</t>
  </si>
  <si>
    <t xml:space="preserve">Тонких</t>
  </si>
  <si>
    <t xml:space="preserve">Кондратенко</t>
  </si>
  <si>
    <t xml:space="preserve">Байбородова</t>
  </si>
  <si>
    <t xml:space="preserve">Скрипко </t>
  </si>
  <si>
    <t xml:space="preserve">Асташова </t>
  </si>
  <si>
    <t xml:space="preserve">Пономарев </t>
  </si>
  <si>
    <t xml:space="preserve">Суртаев</t>
  </si>
  <si>
    <t xml:space="preserve">Борисович</t>
  </si>
  <si>
    <t xml:space="preserve">Бычин </t>
  </si>
  <si>
    <t xml:space="preserve">Родион </t>
  </si>
  <si>
    <t xml:space="preserve">Соломаха </t>
  </si>
  <si>
    <t xml:space="preserve">Григорьева </t>
  </si>
  <si>
    <t xml:space="preserve">Зиненко </t>
  </si>
  <si>
    <t xml:space="preserve">Мельник </t>
  </si>
  <si>
    <t xml:space="preserve">Рахманова </t>
  </si>
  <si>
    <t xml:space="preserve">Сульжук</t>
  </si>
  <si>
    <t xml:space="preserve">Гусятников </t>
  </si>
  <si>
    <t xml:space="preserve">Найфонов</t>
  </si>
  <si>
    <t xml:space="preserve">Забелина</t>
  </si>
  <si>
    <t xml:space="preserve">Пашаев</t>
  </si>
  <si>
    <t xml:space="preserve">Хагани оглы</t>
  </si>
  <si>
    <t xml:space="preserve">Фросинич</t>
  </si>
  <si>
    <t xml:space="preserve">Курбанов</t>
  </si>
  <si>
    <t xml:space="preserve">Карим</t>
  </si>
  <si>
    <t xml:space="preserve">Погорелов </t>
  </si>
  <si>
    <t xml:space="preserve">Зизина </t>
  </si>
  <si>
    <t xml:space="preserve">Маргарита </t>
  </si>
  <si>
    <t xml:space="preserve">28.08.2015</t>
  </si>
  <si>
    <t xml:space="preserve">Давуд</t>
  </si>
  <si>
    <t xml:space="preserve">Вусалович</t>
  </si>
  <si>
    <t xml:space="preserve">27.11.2015</t>
  </si>
  <si>
    <t xml:space="preserve">Кудашева</t>
  </si>
  <si>
    <t xml:space="preserve">Регина</t>
  </si>
  <si>
    <t xml:space="preserve">Равильевна</t>
  </si>
  <si>
    <t xml:space="preserve">Кучерявенко</t>
  </si>
  <si>
    <t xml:space="preserve">Данила</t>
  </si>
  <si>
    <t xml:space="preserve">Горяников </t>
  </si>
  <si>
    <t xml:space="preserve">Шихкеримова </t>
  </si>
  <si>
    <t xml:space="preserve">Махпира</t>
  </si>
  <si>
    <t xml:space="preserve">Нагиевна</t>
  </si>
  <si>
    <t xml:space="preserve">Дятлов</t>
  </si>
  <si>
    <t xml:space="preserve">Горн </t>
  </si>
  <si>
    <t xml:space="preserve">Вячеслав </t>
  </si>
  <si>
    <t xml:space="preserve">Игоревич  </t>
  </si>
  <si>
    <t xml:space="preserve">Мамедов </t>
  </si>
  <si>
    <t xml:space="preserve">Эльвир</t>
  </si>
  <si>
    <t xml:space="preserve">Эльвин оглы</t>
  </si>
  <si>
    <t xml:space="preserve">Вершинин </t>
  </si>
  <si>
    <t xml:space="preserve"> Сергеевич</t>
  </si>
  <si>
    <t xml:space="preserve">Митрофанов</t>
  </si>
  <si>
    <t xml:space="preserve">Маликова </t>
  </si>
  <si>
    <t xml:space="preserve">Марика </t>
  </si>
  <si>
    <t xml:space="preserve">Ромозомевна</t>
  </si>
  <si>
    <t xml:space="preserve">Шишкина </t>
  </si>
  <si>
    <t xml:space="preserve">Мирвари</t>
  </si>
  <si>
    <t xml:space="preserve">Мурадовна</t>
  </si>
  <si>
    <t xml:space="preserve">Паскалов </t>
  </si>
  <si>
    <t xml:space="preserve">Хамуева</t>
  </si>
  <si>
    <t xml:space="preserve">Инесса</t>
  </si>
  <si>
    <t xml:space="preserve">Симонова </t>
  </si>
  <si>
    <t xml:space="preserve">Юшков</t>
  </si>
  <si>
    <t xml:space="preserve">Ярцев</t>
  </si>
  <si>
    <t xml:space="preserve">Ковалев</t>
  </si>
  <si>
    <t xml:space="preserve">Юрий</t>
  </si>
  <si>
    <t xml:space="preserve">Шарина</t>
  </si>
  <si>
    <t xml:space="preserve">Крук</t>
  </si>
  <si>
    <t xml:space="preserve">Глухенко</t>
  </si>
  <si>
    <t xml:space="preserve">Аврора</t>
  </si>
  <si>
    <t xml:space="preserve">Соколовская</t>
  </si>
  <si>
    <t xml:space="preserve">Карина</t>
  </si>
  <si>
    <t xml:space="preserve">Ахмедов</t>
  </si>
  <si>
    <t xml:space="preserve">Азрет </t>
  </si>
  <si>
    <t xml:space="preserve">Замирович</t>
  </si>
  <si>
    <t xml:space="preserve">Ашурбекова </t>
  </si>
  <si>
    <t xml:space="preserve">Кизил </t>
  </si>
  <si>
    <t xml:space="preserve">Махсудовна</t>
  </si>
  <si>
    <t xml:space="preserve">Штиценберг </t>
  </si>
  <si>
    <t xml:space="preserve">Балакишиев </t>
  </si>
  <si>
    <t xml:space="preserve">Юнус </t>
  </si>
  <si>
    <t xml:space="preserve">Хикматович </t>
  </si>
  <si>
    <t xml:space="preserve">Коняхина </t>
  </si>
  <si>
    <t xml:space="preserve">Таисия </t>
  </si>
  <si>
    <t xml:space="preserve">Самина </t>
  </si>
  <si>
    <t xml:space="preserve">Амировна</t>
  </si>
  <si>
    <t xml:space="preserve">Маметов</t>
  </si>
  <si>
    <t xml:space="preserve">Мананбаевич</t>
  </si>
  <si>
    <t xml:space="preserve">Олейников </t>
  </si>
  <si>
    <t xml:space="preserve">Янгулов </t>
  </si>
  <si>
    <t xml:space="preserve">Дамирович</t>
  </si>
  <si>
    <t xml:space="preserve">Егорова Людмила Васильевна</t>
  </si>
  <si>
    <t xml:space="preserve">Болтенко </t>
  </si>
  <si>
    <t xml:space="preserve">Соболев </t>
  </si>
  <si>
    <t xml:space="preserve">Агафонова </t>
  </si>
  <si>
    <t xml:space="preserve">Савченко </t>
  </si>
  <si>
    <t xml:space="preserve">Авезов</t>
  </si>
  <si>
    <t xml:space="preserve">Салим </t>
  </si>
  <si>
    <t xml:space="preserve">Алибекович</t>
  </si>
  <si>
    <t xml:space="preserve">Карпухин</t>
  </si>
  <si>
    <t xml:space="preserve">Халиков </t>
  </si>
  <si>
    <t xml:space="preserve">Абыева </t>
  </si>
  <si>
    <t xml:space="preserve">Айлин</t>
  </si>
  <si>
    <t xml:space="preserve">Джамаловна</t>
  </si>
  <si>
    <t xml:space="preserve">Назарова</t>
  </si>
  <si>
    <t xml:space="preserve">Самид кузы</t>
  </si>
  <si>
    <t xml:space="preserve">Козенко</t>
  </si>
  <si>
    <t xml:space="preserve">Барсукова </t>
  </si>
  <si>
    <t xml:space="preserve">Талыбзада </t>
  </si>
  <si>
    <t xml:space="preserve">Амин</t>
  </si>
  <si>
    <t xml:space="preserve">Амид оглы</t>
  </si>
  <si>
    <t xml:space="preserve">Дьяченко</t>
  </si>
  <si>
    <t xml:space="preserve"> 07.12.2015</t>
  </si>
  <si>
    <t xml:space="preserve">Шабанова  </t>
  </si>
  <si>
    <t xml:space="preserve">Везировна</t>
  </si>
  <si>
    <t xml:space="preserve">30.04.2015</t>
  </si>
  <si>
    <t xml:space="preserve">Васянина </t>
  </si>
  <si>
    <t xml:space="preserve">Кира </t>
  </si>
  <si>
    <t xml:space="preserve">27.11.2014</t>
  </si>
  <si>
    <t xml:space="preserve">Димов </t>
  </si>
  <si>
    <t xml:space="preserve">Шарапова </t>
  </si>
  <si>
    <t xml:space="preserve">Осияхон </t>
  </si>
  <si>
    <t xml:space="preserve">Олимовна</t>
  </si>
  <si>
    <t xml:space="preserve">21.05.2013</t>
  </si>
  <si>
    <t xml:space="preserve">Губина</t>
  </si>
  <si>
    <t xml:space="preserve">Халик </t>
  </si>
  <si>
    <t xml:space="preserve">Сицукова</t>
  </si>
  <si>
    <t xml:space="preserve">Зианбетов</t>
  </si>
  <si>
    <t xml:space="preserve">Ахмед</t>
  </si>
  <si>
    <t xml:space="preserve">Альбертович</t>
  </si>
  <si>
    <t xml:space="preserve">Пупик</t>
  </si>
  <si>
    <t xml:space="preserve">Марков</t>
  </si>
  <si>
    <t xml:space="preserve">м </t>
  </si>
  <si>
    <t xml:space="preserve">Абдулгадиров </t>
  </si>
  <si>
    <t xml:space="preserve">Видадиевич</t>
  </si>
  <si>
    <t xml:space="preserve">Ананина</t>
  </si>
  <si>
    <t xml:space="preserve">Алдаровна</t>
  </si>
  <si>
    <t xml:space="preserve">Абдрахманов </t>
  </si>
  <si>
    <t xml:space="preserve">Робертович</t>
  </si>
  <si>
    <t xml:space="preserve">Александрова </t>
  </si>
  <si>
    <t xml:space="preserve">Альжубаев </t>
  </si>
  <si>
    <t xml:space="preserve">Клепча </t>
  </si>
  <si>
    <t xml:space="preserve">Корнева </t>
  </si>
  <si>
    <t xml:space="preserve">Милюкова </t>
  </si>
  <si>
    <t xml:space="preserve">Пятков </t>
  </si>
  <si>
    <t xml:space="preserve">Сымкина </t>
  </si>
  <si>
    <t xml:space="preserve">Ева </t>
  </si>
  <si>
    <t xml:space="preserve">Хайрулин </t>
  </si>
  <si>
    <t xml:space="preserve">Шахбазов </t>
  </si>
  <si>
    <t xml:space="preserve">Азерович</t>
  </si>
  <si>
    <t xml:space="preserve">Шендаков </t>
  </si>
  <si>
    <t xml:space="preserve">Григорьевич</t>
  </si>
  <si>
    <t xml:space="preserve">Бариева</t>
  </si>
  <si>
    <t xml:space="preserve">Аина</t>
  </si>
  <si>
    <t xml:space="preserve">Рамилевна</t>
  </si>
  <si>
    <t xml:space="preserve">Сайфуллин </t>
  </si>
  <si>
    <t xml:space="preserve">Рамазанович</t>
  </si>
  <si>
    <t xml:space="preserve">Марченко</t>
  </si>
  <si>
    <t xml:space="preserve">Тихон</t>
  </si>
  <si>
    <t xml:space="preserve">Тимков </t>
  </si>
  <si>
    <t xml:space="preserve">Вилигурская</t>
  </si>
  <si>
    <t xml:space="preserve">Марина</t>
  </si>
  <si>
    <t xml:space="preserve">Данилова</t>
  </si>
  <si>
    <t xml:space="preserve">Батурин </t>
  </si>
  <si>
    <t xml:space="preserve">Щукина </t>
  </si>
  <si>
    <t xml:space="preserve">Ника </t>
  </si>
  <si>
    <t xml:space="preserve">Янковский</t>
  </si>
  <si>
    <t xml:space="preserve">Владиславович</t>
  </si>
  <si>
    <t xml:space="preserve">Кондакова</t>
  </si>
  <si>
    <t xml:space="preserve">Локтев</t>
  </si>
  <si>
    <t xml:space="preserve">Назаров</t>
  </si>
  <si>
    <t xml:space="preserve"> Семён </t>
  </si>
  <si>
    <t xml:space="preserve">Абуладзе</t>
  </si>
  <si>
    <t xml:space="preserve">Лиана</t>
  </si>
  <si>
    <t xml:space="preserve">Темуриевна</t>
  </si>
  <si>
    <t xml:space="preserve">Валиев</t>
  </si>
  <si>
    <t xml:space="preserve">Сланов </t>
  </si>
  <si>
    <t xml:space="preserve">Тамерлан </t>
  </si>
  <si>
    <t xml:space="preserve">Чупанова </t>
  </si>
  <si>
    <t xml:space="preserve">Айна </t>
  </si>
  <si>
    <t xml:space="preserve">Ахмедовна</t>
  </si>
  <si>
    <t xml:space="preserve">Менглибулатова</t>
  </si>
  <si>
    <t xml:space="preserve">Исланековна</t>
  </si>
  <si>
    <t xml:space="preserve">Зубарева</t>
  </si>
  <si>
    <t xml:space="preserve">Тельнов</t>
  </si>
  <si>
    <t xml:space="preserve">Исаев</t>
  </si>
  <si>
    <t xml:space="preserve">Шемсетдин</t>
  </si>
  <si>
    <t xml:space="preserve">Суренович</t>
  </si>
  <si>
    <t xml:space="preserve">Акперов </t>
  </si>
  <si>
    <t xml:space="preserve">Эмин </t>
  </si>
  <si>
    <t xml:space="preserve">Рафаэльевич</t>
  </si>
  <si>
    <t xml:space="preserve">Берсенев </t>
  </si>
  <si>
    <t xml:space="preserve">Юдочкина </t>
  </si>
  <si>
    <t xml:space="preserve">Леоненко</t>
  </si>
  <si>
    <t xml:space="preserve">Нуков</t>
  </si>
  <si>
    <t xml:space="preserve">Нурлан</t>
  </si>
  <si>
    <t xml:space="preserve">Тахирович</t>
  </si>
  <si>
    <t xml:space="preserve">Алескеров </t>
  </si>
  <si>
    <t xml:space="preserve">Михди </t>
  </si>
  <si>
    <t xml:space="preserve">Этибар оглы</t>
  </si>
  <si>
    <t xml:space="preserve">Колосова</t>
  </si>
  <si>
    <t xml:space="preserve">Гаджиева</t>
  </si>
  <si>
    <t xml:space="preserve">Чингиз- кызы</t>
  </si>
  <si>
    <t xml:space="preserve">Фирсова</t>
  </si>
  <si>
    <t xml:space="preserve">Эдуардовна</t>
  </si>
  <si>
    <t xml:space="preserve">Рофшан оглы</t>
  </si>
  <si>
    <t xml:space="preserve">Белухин</t>
  </si>
  <si>
    <t xml:space="preserve">Дудченко</t>
  </si>
  <si>
    <t xml:space="preserve">Шуптереков</t>
  </si>
  <si>
    <t xml:space="preserve">Николай</t>
  </si>
  <si>
    <t xml:space="preserve">Козубенко</t>
  </si>
  <si>
    <t xml:space="preserve">Бутров</t>
  </si>
  <si>
    <t xml:space="preserve">Самсонова</t>
  </si>
  <si>
    <t xml:space="preserve">Ардасенова </t>
  </si>
  <si>
    <t xml:space="preserve">Молонов</t>
  </si>
  <si>
    <t xml:space="preserve">Дмитревич</t>
  </si>
  <si>
    <t xml:space="preserve">Павленкова </t>
  </si>
  <si>
    <t xml:space="preserve">Пономарёва </t>
  </si>
  <si>
    <t xml:space="preserve"> Илкиновна</t>
  </si>
  <si>
    <t xml:space="preserve">Тамонина </t>
  </si>
  <si>
    <t xml:space="preserve">Туниеков </t>
  </si>
  <si>
    <t xml:space="preserve">Федотова </t>
  </si>
  <si>
    <t xml:space="preserve">Балакишиева</t>
  </si>
  <si>
    <t xml:space="preserve">Эминовна</t>
  </si>
  <si>
    <t xml:space="preserve">Тропа</t>
  </si>
  <si>
    <t xml:space="preserve">Волков </t>
  </si>
  <si>
    <t xml:space="preserve">Иванов</t>
  </si>
  <si>
    <t xml:space="preserve">21.11.2015</t>
  </si>
  <si>
    <t xml:space="preserve">Качан  </t>
  </si>
  <si>
    <t xml:space="preserve">Сергеевна  </t>
  </si>
  <si>
    <t xml:space="preserve">Круглякова </t>
  </si>
  <si>
    <t xml:space="preserve">Станислава </t>
  </si>
  <si>
    <t xml:space="preserve">Евгеньевна </t>
  </si>
  <si>
    <t xml:space="preserve">Мамбетов </t>
  </si>
  <si>
    <t xml:space="preserve">Курман </t>
  </si>
  <si>
    <t xml:space="preserve">Русланович  </t>
  </si>
  <si>
    <t xml:space="preserve">Нечипуренко </t>
  </si>
  <si>
    <t xml:space="preserve">Ариана</t>
  </si>
  <si>
    <t xml:space="preserve">Оруджов</t>
  </si>
  <si>
    <t xml:space="preserve">Рамис</t>
  </si>
  <si>
    <t xml:space="preserve">Рязанова </t>
  </si>
  <si>
    <t xml:space="preserve">Капитанова</t>
  </si>
  <si>
    <t xml:space="preserve">Зырянов </t>
  </si>
  <si>
    <t xml:space="preserve"> Анжелика</t>
  </si>
  <si>
    <t xml:space="preserve">Елманбетова </t>
  </si>
  <si>
    <t xml:space="preserve">Арслановна</t>
  </si>
  <si>
    <t xml:space="preserve">Ермакова </t>
  </si>
  <si>
    <t xml:space="preserve">Катаева</t>
  </si>
  <si>
    <t xml:space="preserve">Таньков</t>
  </si>
  <si>
    <t xml:space="preserve">Калинина</t>
  </si>
  <si>
    <t xml:space="preserve">Назаров </t>
  </si>
  <si>
    <t xml:space="preserve">Али </t>
  </si>
  <si>
    <t xml:space="preserve">Нахид оглы</t>
  </si>
  <si>
    <t xml:space="preserve">Никитина </t>
  </si>
  <si>
    <t xml:space="preserve">Каракишиева</t>
  </si>
  <si>
    <t xml:space="preserve">Ниса</t>
  </si>
  <si>
    <t xml:space="preserve">Эмил кызы</t>
  </si>
  <si>
    <t xml:space="preserve">Бейбутов</t>
  </si>
  <si>
    <t xml:space="preserve">Али</t>
  </si>
  <si>
    <t xml:space="preserve">Алышова</t>
  </si>
  <si>
    <t xml:space="preserve">Нурай</t>
  </si>
  <si>
    <t xml:space="preserve">Адиш кызы</t>
  </si>
  <si>
    <t xml:space="preserve">Зудин</t>
  </si>
  <si>
    <t xml:space="preserve">Захра</t>
  </si>
  <si>
    <t xml:space="preserve">Эльнур кызы</t>
  </si>
  <si>
    <t xml:space="preserve">Арбузова</t>
  </si>
  <si>
    <t xml:space="preserve">Турдубекова</t>
  </si>
  <si>
    <t xml:space="preserve">Арууке</t>
  </si>
  <si>
    <t xml:space="preserve">Муратбековна</t>
  </si>
  <si>
    <t xml:space="preserve">Аджикеримова </t>
  </si>
  <si>
    <t xml:space="preserve">Аиша</t>
  </si>
  <si>
    <t xml:space="preserve">Равилевна</t>
  </si>
  <si>
    <t xml:space="preserve">Лазарев</t>
  </si>
  <si>
    <t xml:space="preserve">Ушакова </t>
  </si>
  <si>
    <t xml:space="preserve">Жемчужный</t>
  </si>
  <si>
    <t xml:space="preserve">Кужина</t>
  </si>
  <si>
    <t xml:space="preserve">Рустам оглы</t>
  </si>
  <si>
    <t xml:space="preserve">20.03.2015</t>
  </si>
  <si>
    <t xml:space="preserve">Говердовская</t>
  </si>
  <si>
    <t xml:space="preserve">Шевелева </t>
  </si>
  <si>
    <t xml:space="preserve">Виталина</t>
  </si>
  <si>
    <t xml:space="preserve">Гусейнова</t>
  </si>
  <si>
    <t xml:space="preserve">Арзу</t>
  </si>
  <si>
    <t xml:space="preserve">Анаровна</t>
  </si>
  <si>
    <t xml:space="preserve">Идрисова</t>
  </si>
  <si>
    <t xml:space="preserve">Илдаровна</t>
  </si>
  <si>
    <t xml:space="preserve">Курганов</t>
  </si>
  <si>
    <t xml:space="preserve">Пензина</t>
  </si>
  <si>
    <t xml:space="preserve">Горбанёв </t>
  </si>
  <si>
    <t xml:space="preserve">Валеревич</t>
  </si>
  <si>
    <t xml:space="preserve">Вагабов </t>
  </si>
  <si>
    <t xml:space="preserve">Аслан </t>
  </si>
  <si>
    <t xml:space="preserve">Арнольдовна</t>
  </si>
  <si>
    <t xml:space="preserve">Нарышкина </t>
  </si>
  <si>
    <t xml:space="preserve">Пашкова </t>
  </si>
  <si>
    <t xml:space="preserve">Ксения </t>
  </si>
  <si>
    <t xml:space="preserve">Полыгалова</t>
  </si>
  <si>
    <t xml:space="preserve">Тухватуллина </t>
  </si>
  <si>
    <t xml:space="preserve">Салима</t>
  </si>
  <si>
    <t xml:space="preserve">Храмцова </t>
  </si>
  <si>
    <t xml:space="preserve">Ярослава </t>
  </si>
  <si>
    <t xml:space="preserve">Микита </t>
  </si>
  <si>
    <t xml:space="preserve">Наумова </t>
  </si>
  <si>
    <t xml:space="preserve">Сабеев </t>
  </si>
  <si>
    <t xml:space="preserve">Пшеничный</t>
  </si>
  <si>
    <t xml:space="preserve">Салимгереева </t>
  </si>
  <si>
    <t xml:space="preserve">Хабицова </t>
  </si>
  <si>
    <t xml:space="preserve">Гасперт</t>
  </si>
  <si>
    <t xml:space="preserve">Тазиев</t>
  </si>
  <si>
    <t xml:space="preserve">Эдуард</t>
  </si>
  <si>
    <t xml:space="preserve">Кулиева </t>
  </si>
  <si>
    <t xml:space="preserve">Мехри</t>
  </si>
  <si>
    <t xml:space="preserve">Вагифовна</t>
  </si>
  <si>
    <t xml:space="preserve">07.03.2016</t>
  </si>
  <si>
    <t xml:space="preserve">Курбанов </t>
  </si>
  <si>
    <t xml:space="preserve">Гамзат </t>
  </si>
  <si>
    <t xml:space="preserve">Кадимович</t>
  </si>
  <si>
    <t xml:space="preserve">27.10.2015</t>
  </si>
  <si>
    <t xml:space="preserve">Юнис </t>
  </si>
  <si>
    <t xml:space="preserve">04.12.2015</t>
  </si>
  <si>
    <t xml:space="preserve">Ясько</t>
  </si>
  <si>
    <t xml:space="preserve">03.06.2015</t>
  </si>
  <si>
    <t xml:space="preserve">Болотина</t>
  </si>
  <si>
    <t xml:space="preserve">Мансуров</t>
  </si>
  <si>
    <t xml:space="preserve">Абулфаз</t>
  </si>
  <si>
    <t xml:space="preserve">Эльнур- оглы</t>
  </si>
  <si>
    <t xml:space="preserve">Пронин</t>
  </si>
  <si>
    <t xml:space="preserve">Степан</t>
  </si>
  <si>
    <t xml:space="preserve">Сахаева</t>
  </si>
  <si>
    <t xml:space="preserve">Салимхановна</t>
  </si>
  <si>
    <t xml:space="preserve">Керимов</t>
  </si>
  <si>
    <t xml:space="preserve">Эмир</t>
  </si>
  <si>
    <t xml:space="preserve">Шахларович</t>
  </si>
  <si>
    <t xml:space="preserve">Алексеева</t>
  </si>
  <si>
    <t xml:space="preserve">Богатырева</t>
  </si>
  <si>
    <t xml:space="preserve">Колоколова</t>
  </si>
  <si>
    <t xml:space="preserve">Плотникова </t>
  </si>
  <si>
    <t xml:space="preserve">Подрезова</t>
  </si>
  <si>
    <t xml:space="preserve">Леонидовна</t>
  </si>
  <si>
    <t xml:space="preserve">Толкунова</t>
  </si>
  <si>
    <t xml:space="preserve">Бускунова</t>
  </si>
  <si>
    <t xml:space="preserve">Расимовна</t>
  </si>
  <si>
    <t xml:space="preserve">Заплахова</t>
  </si>
  <si>
    <t xml:space="preserve">Марта</t>
  </si>
  <si>
    <t xml:space="preserve">Меннажиев</t>
  </si>
  <si>
    <t xml:space="preserve">Азамат</t>
  </si>
  <si>
    <t xml:space="preserve">Вахитович</t>
  </si>
  <si>
    <t xml:space="preserve">Москвитина</t>
  </si>
  <si>
    <t xml:space="preserve">Потешина</t>
  </si>
  <si>
    <t xml:space="preserve">Тетеря </t>
  </si>
  <si>
    <t xml:space="preserve">Ходырев</t>
  </si>
  <si>
    <t xml:space="preserve">Арес</t>
  </si>
  <si>
    <t xml:space="preserve">Зверева</t>
  </si>
  <si>
    <t xml:space="preserve">Игрунина</t>
  </si>
  <si>
    <t xml:space="preserve">Прищенко </t>
  </si>
  <si>
    <t xml:space="preserve">Абдулвагидова </t>
  </si>
  <si>
    <t xml:space="preserve">Аиша </t>
  </si>
  <si>
    <t xml:space="preserve">Эдгардовна</t>
  </si>
  <si>
    <t xml:space="preserve">Чубра </t>
  </si>
  <si>
    <t xml:space="preserve">Ракиф кызы</t>
  </si>
  <si>
    <t xml:space="preserve">Адамия </t>
  </si>
  <si>
    <t xml:space="preserve">Георгиевна</t>
  </si>
  <si>
    <t xml:space="preserve">Ангелина </t>
  </si>
  <si>
    <t xml:space="preserve">Алешкина </t>
  </si>
  <si>
    <t xml:space="preserve">Байрамова </t>
  </si>
  <si>
    <t xml:space="preserve">Севиндж </t>
  </si>
  <si>
    <t xml:space="preserve">Чиншу кызы</t>
  </si>
  <si>
    <t xml:space="preserve">Велиев </t>
  </si>
  <si>
    <t xml:space="preserve">Самдризаеви</t>
  </si>
  <si>
    <t xml:space="preserve">Губин </t>
  </si>
  <si>
    <t xml:space="preserve">27.12.2014</t>
  </si>
  <si>
    <t xml:space="preserve">Джумагельдиева </t>
  </si>
  <si>
    <t xml:space="preserve">Идрисова </t>
  </si>
  <si>
    <t xml:space="preserve">Эльнара </t>
  </si>
  <si>
    <t xml:space="preserve">Исенбаева </t>
  </si>
  <si>
    <t xml:space="preserve">Зульфатовна</t>
  </si>
  <si>
    <t xml:space="preserve">Кононков </t>
  </si>
  <si>
    <t xml:space="preserve">Мирон </t>
  </si>
  <si>
    <t xml:space="preserve">Маркович</t>
  </si>
  <si>
    <t xml:space="preserve">Копыл </t>
  </si>
  <si>
    <t xml:space="preserve">Ксенофонтов </t>
  </si>
  <si>
    <t xml:space="preserve">Кудряшев </t>
  </si>
  <si>
    <t xml:space="preserve">Шарафутдинов </t>
  </si>
  <si>
    <t xml:space="preserve">Радмир </t>
  </si>
  <si>
    <t xml:space="preserve">Шахтина </t>
  </si>
  <si>
    <t xml:space="preserve">Григорьевна</t>
  </si>
  <si>
    <t xml:space="preserve">Фёдор </t>
  </si>
  <si>
    <t xml:space="preserve">Янмурзаев </t>
  </si>
  <si>
    <t xml:space="preserve">Ислам </t>
  </si>
  <si>
    <t xml:space="preserve">Адильсолтанович</t>
  </si>
  <si>
    <t xml:space="preserve">Гатилов</t>
  </si>
  <si>
    <t xml:space="preserve">Джафаров</t>
  </si>
  <si>
    <t xml:space="preserve">Мирмехти</t>
  </si>
  <si>
    <t xml:space="preserve">Мирзамин оглы</t>
  </si>
  <si>
    <t xml:space="preserve">Магомедова</t>
  </si>
  <si>
    <t xml:space="preserve">Саният</t>
  </si>
  <si>
    <t xml:space="preserve">Низамиевна</t>
  </si>
  <si>
    <t xml:space="preserve">Казанаев </t>
  </si>
  <si>
    <t xml:space="preserve">Кенина </t>
  </si>
  <si>
    <t xml:space="preserve">Мухтаровна</t>
  </si>
  <si>
    <t xml:space="preserve">Атаева </t>
  </si>
  <si>
    <t xml:space="preserve">Аминат</t>
  </si>
  <si>
    <t xml:space="preserve">Джамбулатовна</t>
  </si>
  <si>
    <t xml:space="preserve">Бердников </t>
  </si>
  <si>
    <t xml:space="preserve">Брусенцов </t>
  </si>
  <si>
    <t xml:space="preserve">Анар оглы</t>
  </si>
  <si>
    <t xml:space="preserve">Листопадов </t>
  </si>
  <si>
    <t xml:space="preserve">Свиридов </t>
  </si>
  <si>
    <t xml:space="preserve">Шпаковский</t>
  </si>
  <si>
    <t xml:space="preserve">Арабкаев </t>
  </si>
  <si>
    <t xml:space="preserve">Ревкова </t>
  </si>
  <si>
    <t xml:space="preserve">Соломка </t>
  </si>
  <si>
    <t xml:space="preserve">Вераника </t>
  </si>
  <si>
    <t xml:space="preserve">Шевчук </t>
  </si>
  <si>
    <t xml:space="preserve">Ника</t>
  </si>
  <si>
    <t xml:space="preserve">Шпота </t>
  </si>
  <si>
    <t xml:space="preserve">Аблаев</t>
  </si>
  <si>
    <t xml:space="preserve">Азаматович</t>
  </si>
  <si>
    <t xml:space="preserve">Айткеева</t>
  </si>
  <si>
    <t xml:space="preserve">Адалина</t>
  </si>
  <si>
    <t xml:space="preserve">Олжасовна</t>
  </si>
  <si>
    <t xml:space="preserve">Габеев</t>
  </si>
  <si>
    <t xml:space="preserve">Сосланович</t>
  </si>
  <si>
    <t xml:space="preserve">Корсаков </t>
  </si>
  <si>
    <t xml:space="preserve">Хамзат</t>
  </si>
  <si>
    <t xml:space="preserve">Орлова</t>
  </si>
  <si>
    <t xml:space="preserve">Богданова-Ольховская</t>
  </si>
  <si>
    <t xml:space="preserve">Мажара</t>
  </si>
  <si>
    <t xml:space="preserve">Новикова</t>
  </si>
  <si>
    <t xml:space="preserve">Ёрова</t>
  </si>
  <si>
    <t xml:space="preserve">Мижгона</t>
  </si>
  <si>
    <t xml:space="preserve">Кахрамоновна</t>
  </si>
  <si>
    <t xml:space="preserve">Бутенко </t>
  </si>
  <si>
    <t xml:space="preserve">Анишина</t>
  </si>
  <si>
    <t xml:space="preserve">Дудник</t>
  </si>
  <si>
    <t xml:space="preserve">Тимофеев </t>
  </si>
  <si>
    <t xml:space="preserve">Нусратова </t>
  </si>
  <si>
    <t xml:space="preserve">Эльмин кызы</t>
  </si>
  <si>
    <t xml:space="preserve">Гасанов </t>
  </si>
  <si>
    <t xml:space="preserve">Рамиль </t>
  </si>
  <si>
    <t xml:space="preserve">Фаридович</t>
  </si>
  <si>
    <t xml:space="preserve">Алибеков </t>
  </si>
  <si>
    <t xml:space="preserve">Забибулла</t>
  </si>
  <si>
    <t xml:space="preserve">Абдурахман оглы</t>
  </si>
  <si>
    <t xml:space="preserve">Гришаев</t>
  </si>
  <si>
    <t xml:space="preserve">Каленченко</t>
  </si>
  <si>
    <t xml:space="preserve">Сагалакова </t>
  </si>
  <si>
    <t xml:space="preserve">Братасюк </t>
  </si>
  <si>
    <t xml:space="preserve">Гареев </t>
  </si>
  <si>
    <t xml:space="preserve">Эмиль </t>
  </si>
  <si>
    <t xml:space="preserve">Динарович</t>
  </si>
  <si>
    <t xml:space="preserve">Трухина </t>
  </si>
  <si>
    <t xml:space="preserve">Улисов </t>
  </si>
  <si>
    <t xml:space="preserve">Фищуленко</t>
  </si>
  <si>
    <t xml:space="preserve">Балышов</t>
  </si>
  <si>
    <t xml:space="preserve">Ёров </t>
  </si>
  <si>
    <t xml:space="preserve">Ёсин</t>
  </si>
  <si>
    <t xml:space="preserve">Мехроварович</t>
  </si>
  <si>
    <t xml:space="preserve">Ёров</t>
  </si>
  <si>
    <t xml:space="preserve">Шахзод</t>
  </si>
  <si>
    <t xml:space="preserve">Ахмад</t>
  </si>
  <si>
    <t xml:space="preserve">Хасанович</t>
  </si>
  <si>
    <t xml:space="preserve">Эльмаровна</t>
  </si>
  <si>
    <t xml:space="preserve">Терешин</t>
  </si>
  <si>
    <t xml:space="preserve">Григорий</t>
  </si>
  <si>
    <t xml:space="preserve">Гусейн</t>
  </si>
  <si>
    <t xml:space="preserve">Мушвиль оглы</t>
  </si>
  <si>
    <t xml:space="preserve">Жихор</t>
  </si>
  <si>
    <t xml:space="preserve">Торбеева</t>
  </si>
  <si>
    <t xml:space="preserve">Виолетта</t>
  </si>
  <si>
    <t xml:space="preserve">Стибиш </t>
  </si>
  <si>
    <t xml:space="preserve">617 чел.</t>
  </si>
  <si>
    <t xml:space="preserve">16.-17.10.2025</t>
  </si>
  <si>
    <t xml:space="preserve">Председатель жюри:</t>
  </si>
  <si>
    <t xml:space="preserve">Власюк</t>
  </si>
  <si>
    <t xml:space="preserve">Надежда</t>
  </si>
  <si>
    <t xml:space="preserve">Ярославовна</t>
  </si>
  <si>
    <t xml:space="preserve">МБОУ "Гимназия № 5" </t>
  </si>
  <si>
    <t xml:space="preserve">Семенова Елена Александровна</t>
  </si>
  <si>
    <t xml:space="preserve">Кольчуненко</t>
  </si>
  <si>
    <t xml:space="preserve">Геннадьевна</t>
  </si>
  <si>
    <t xml:space="preserve">Цей Елена Станиславовна</t>
  </si>
  <si>
    <t xml:space="preserve">Берладин</t>
  </si>
  <si>
    <t xml:space="preserve">Сиренко Любовь Михайловна</t>
  </si>
  <si>
    <t xml:space="preserve">Арлюкова</t>
  </si>
  <si>
    <t xml:space="preserve">Ханмурзаева Айтулу Аскербиевна</t>
  </si>
  <si>
    <t xml:space="preserve">Оразбаев</t>
  </si>
  <si>
    <t xml:space="preserve">Джамбулат</t>
  </si>
  <si>
    <t xml:space="preserve">Снежко</t>
  </si>
  <si>
    <t xml:space="preserve">Ефремова Анна Михайловна</t>
  </si>
  <si>
    <t xml:space="preserve">Галишин </t>
  </si>
  <si>
    <t xml:space="preserve">Ринат</t>
  </si>
  <si>
    <t xml:space="preserve"> Фаилевич</t>
  </si>
  <si>
    <t xml:space="preserve">МБОУ "СШ № 20" </t>
  </si>
  <si>
    <t xml:space="preserve">Соловатова Замира Алижановна</t>
  </si>
  <si>
    <t xml:space="preserve">Гологрудин</t>
  </si>
  <si>
    <t xml:space="preserve">Ереметова Ольга Михайловна</t>
  </si>
  <si>
    <t xml:space="preserve">Лукашев</t>
  </si>
  <si>
    <t xml:space="preserve">Пересыпкина</t>
  </si>
  <si>
    <t xml:space="preserve">Семёнов Сергей Юрьевич</t>
  </si>
  <si>
    <t xml:space="preserve">Липин </t>
  </si>
  <si>
    <t xml:space="preserve">Ревина Светлана Владимировна</t>
  </si>
  <si>
    <t xml:space="preserve">Муллагулов</t>
  </si>
  <si>
    <t xml:space="preserve">Ильдарович</t>
  </si>
  <si>
    <t xml:space="preserve">02.05.2015</t>
  </si>
  <si>
    <t xml:space="preserve">РФ</t>
  </si>
  <si>
    <t xml:space="preserve">Пудрик Анна Александровна</t>
  </si>
  <si>
    <t xml:space="preserve">Бердышева  </t>
  </si>
  <si>
    <t xml:space="preserve">26.02.2014</t>
  </si>
  <si>
    <t xml:space="preserve">Усачёва  Галина Николаевна</t>
  </si>
  <si>
    <t xml:space="preserve">Омарова </t>
  </si>
  <si>
    <t xml:space="preserve">Шамилевна</t>
  </si>
  <si>
    <t xml:space="preserve">Чайдонов Владимир Александрович</t>
  </si>
  <si>
    <t xml:space="preserve">Поздеева </t>
  </si>
  <si>
    <t xml:space="preserve">Миховская Мария Андреевна</t>
  </si>
  <si>
    <t xml:space="preserve">Звягинцев</t>
  </si>
  <si>
    <t xml:space="preserve">Баширова </t>
  </si>
  <si>
    <t xml:space="preserve">Жасмин</t>
  </si>
  <si>
    <t xml:space="preserve">Фамилевна</t>
  </si>
  <si>
    <t xml:space="preserve">Куценко Наталья Владимировна</t>
  </si>
  <si>
    <t xml:space="preserve">Лукинова </t>
  </si>
  <si>
    <t xml:space="preserve"> Ева</t>
  </si>
  <si>
    <t xml:space="preserve">Чуб </t>
  </si>
  <si>
    <t xml:space="preserve">Лукиянова Анна Александровна</t>
  </si>
  <si>
    <t xml:space="preserve">Касимов</t>
  </si>
  <si>
    <t xml:space="preserve">Кенан</t>
  </si>
  <si>
    <t xml:space="preserve">Самир оглы</t>
  </si>
  <si>
    <t xml:space="preserve">Каркин</t>
  </si>
  <si>
    <t xml:space="preserve">Макаров</t>
  </si>
  <si>
    <t xml:space="preserve">Галяндина Ольга Витальевна</t>
  </si>
  <si>
    <t xml:space="preserve">Шевцова </t>
  </si>
  <si>
    <t xml:space="preserve">Гонебников</t>
  </si>
  <si>
    <t xml:space="preserve">Хлопинец </t>
  </si>
  <si>
    <t xml:space="preserve">Надежда </t>
  </si>
  <si>
    <t xml:space="preserve">Эреджепов</t>
  </si>
  <si>
    <t xml:space="preserve">Азрет</t>
  </si>
  <si>
    <t xml:space="preserve">Рашидович</t>
  </si>
  <si>
    <t xml:space="preserve">Бугорская</t>
  </si>
  <si>
    <t xml:space="preserve">Калабишка</t>
  </si>
  <si>
    <t xml:space="preserve">Родион</t>
  </si>
  <si>
    <t xml:space="preserve">Романчук </t>
  </si>
  <si>
    <t xml:space="preserve">Карина </t>
  </si>
  <si>
    <t xml:space="preserve">06.08.2014</t>
  </si>
  <si>
    <t xml:space="preserve">Кириогло Ирина Дмитриевна</t>
  </si>
  <si>
    <t xml:space="preserve">Ибрагимова</t>
  </si>
  <si>
    <t xml:space="preserve">Аниса</t>
  </si>
  <si>
    <t xml:space="preserve">Ренатовна</t>
  </si>
  <si>
    <t xml:space="preserve">Эфендиева Айша Джарулла кызы</t>
  </si>
  <si>
    <t xml:space="preserve">Алиев</t>
  </si>
  <si>
    <t xml:space="preserve">Галаган Алла Владимировна</t>
  </si>
  <si>
    <t xml:space="preserve">Гасымов</t>
  </si>
  <si>
    <t xml:space="preserve">Сабухи</t>
  </si>
  <si>
    <t xml:space="preserve">Теймур оглы</t>
  </si>
  <si>
    <t xml:space="preserve">22.08.2014</t>
  </si>
  <si>
    <t xml:space="preserve">Тупицин Сергей Владимирович</t>
  </si>
  <si>
    <t xml:space="preserve">Мирончева</t>
  </si>
  <si>
    <t xml:space="preserve">Ангелина</t>
  </si>
  <si>
    <t xml:space="preserve">Гущинская Жанна Робертовна</t>
  </si>
  <si>
    <t xml:space="preserve">Хуртина</t>
  </si>
  <si>
    <t xml:space="preserve">Чвырёва</t>
  </si>
  <si>
    <t xml:space="preserve">Булатов </t>
  </si>
  <si>
    <t xml:space="preserve">Хасметова Каинат Абдуллаховна</t>
  </si>
  <si>
    <t xml:space="preserve">Бурбин</t>
  </si>
  <si>
    <t xml:space="preserve">Калинина Анна Анатольевна</t>
  </si>
  <si>
    <t xml:space="preserve">Федоровская  </t>
  </si>
  <si>
    <t xml:space="preserve">Коротких </t>
  </si>
  <si>
    <t xml:space="preserve">Катырева</t>
  </si>
  <si>
    <t xml:space="preserve">Крыльцова Надежда Валентиновна</t>
  </si>
  <si>
    <t xml:space="preserve">Нор </t>
  </si>
  <si>
    <t xml:space="preserve">Эва</t>
  </si>
  <si>
    <t xml:space="preserve">Трохина </t>
  </si>
  <si>
    <t xml:space="preserve">Екатерина </t>
  </si>
  <si>
    <t xml:space="preserve">Андрияненко</t>
  </si>
  <si>
    <t xml:space="preserve">06.04.2014</t>
  </si>
  <si>
    <t xml:space="preserve">МБОУ "СШ № 1" </t>
  </si>
  <si>
    <t xml:space="preserve">Побелянская Виктория Александровна</t>
  </si>
  <si>
    <t xml:space="preserve">Касимова</t>
  </si>
  <si>
    <t xml:space="preserve">Турал кызы</t>
  </si>
  <si>
    <t xml:space="preserve">Багаева </t>
  </si>
  <si>
    <t xml:space="preserve">Гамлетовна</t>
  </si>
  <si>
    <t xml:space="preserve">09.04.2014</t>
  </si>
  <si>
    <t xml:space="preserve">Лёвкина</t>
  </si>
  <si>
    <t xml:space="preserve">Шукюрова</t>
  </si>
  <si>
    <t xml:space="preserve">Зейнаб</t>
  </si>
  <si>
    <t xml:space="preserve">Марагим</t>
  </si>
  <si>
    <t xml:space="preserve">Янгазиев</t>
  </si>
  <si>
    <t xml:space="preserve">Кемран</t>
  </si>
  <si>
    <t xml:space="preserve">Курманалиевич</t>
  </si>
  <si>
    <t xml:space="preserve">Рыжков</t>
  </si>
  <si>
    <t xml:space="preserve">Копаев </t>
  </si>
  <si>
    <t xml:space="preserve">Земляникин </t>
  </si>
  <si>
    <t xml:space="preserve">Леттер </t>
  </si>
  <si>
    <t xml:space="preserve">Тихонова</t>
  </si>
  <si>
    <t xml:space="preserve">Кочетова</t>
  </si>
  <si>
    <t xml:space="preserve">Андреев</t>
  </si>
  <si>
    <t xml:space="preserve">Молокшонова Ирина Бабасовна</t>
  </si>
  <si>
    <t xml:space="preserve">Кривич</t>
  </si>
  <si>
    <t xml:space="preserve">Ляхова</t>
  </si>
  <si>
    <t xml:space="preserve">Тариков</t>
  </si>
  <si>
    <t xml:space="preserve">Шарабудин</t>
  </si>
  <si>
    <t xml:space="preserve">Камалдинович</t>
  </si>
  <si>
    <t xml:space="preserve">Захватаев</t>
  </si>
  <si>
    <t xml:space="preserve">Утева </t>
  </si>
  <si>
    <t xml:space="preserve">Ермакова</t>
  </si>
  <si>
    <t xml:space="preserve"> Варвара </t>
  </si>
  <si>
    <t xml:space="preserve">МБОУ "СШ № 30"</t>
  </si>
  <si>
    <t xml:space="preserve">Декалова Ирина Сергеевна</t>
  </si>
  <si>
    <t xml:space="preserve">Арделян  </t>
  </si>
  <si>
    <t xml:space="preserve">Гаран  </t>
  </si>
  <si>
    <t xml:space="preserve">Рудакова  </t>
  </si>
  <si>
    <t xml:space="preserve">Покочакова</t>
  </si>
  <si>
    <t xml:space="preserve">Мирошниченко </t>
  </si>
  <si>
    <t xml:space="preserve">Никита </t>
  </si>
  <si>
    <t xml:space="preserve">Саидов </t>
  </si>
  <si>
    <t xml:space="preserve">Камиль </t>
  </si>
  <si>
    <t xml:space="preserve">Альвиевич</t>
  </si>
  <si>
    <t xml:space="preserve">Сигулина Алевтина Евгеньевна</t>
  </si>
  <si>
    <t xml:space="preserve">Новоженов</t>
  </si>
  <si>
    <t xml:space="preserve">Гашимов </t>
  </si>
  <si>
    <t xml:space="preserve">Ягуб</t>
  </si>
  <si>
    <t xml:space="preserve">Ибрахим</t>
  </si>
  <si>
    <t xml:space="preserve">25.03.2014</t>
  </si>
  <si>
    <t xml:space="preserve">Соболева Наталья Николаевна</t>
  </si>
  <si>
    <t xml:space="preserve">31.12.2013</t>
  </si>
  <si>
    <t xml:space="preserve">Гордеева Наталья Николаевна</t>
  </si>
  <si>
    <t xml:space="preserve">Гончаров</t>
  </si>
  <si>
    <t xml:space="preserve">Булатова</t>
  </si>
  <si>
    <t xml:space="preserve">Винникова</t>
  </si>
  <si>
    <t xml:space="preserve">Гребеньков</t>
  </si>
  <si>
    <t xml:space="preserve">Валентин</t>
  </si>
  <si>
    <t xml:space="preserve">Касьяненко </t>
  </si>
  <si>
    <t xml:space="preserve">Фесенко</t>
  </si>
  <si>
    <t xml:space="preserve">Харнутова Александра Владиславовна</t>
  </si>
  <si>
    <t xml:space="preserve">Утаганова </t>
  </si>
  <si>
    <t xml:space="preserve">Султановна</t>
  </si>
  <si>
    <t xml:space="preserve">Карманова Светлана Сергеевна</t>
  </si>
  <si>
    <t xml:space="preserve">Мингазова </t>
  </si>
  <si>
    <t xml:space="preserve">Алесеевна</t>
  </si>
  <si>
    <t xml:space="preserve">Бегкаева Инга Адамовна</t>
  </si>
  <si>
    <t xml:space="preserve">Байрамов</t>
  </si>
  <si>
    <t xml:space="preserve">Гашимова</t>
  </si>
  <si>
    <t xml:space="preserve">Нарижат</t>
  </si>
  <si>
    <t xml:space="preserve">Абдулнамидовна</t>
  </si>
  <si>
    <t xml:space="preserve">Кондратишина</t>
  </si>
  <si>
    <t xml:space="preserve">Лушина</t>
  </si>
  <si>
    <t xml:space="preserve">Орускулов </t>
  </si>
  <si>
    <t xml:space="preserve">Максатович</t>
  </si>
  <si>
    <t xml:space="preserve">Гимазов</t>
  </si>
  <si>
    <t xml:space="preserve">Ильнурович</t>
  </si>
  <si>
    <t xml:space="preserve">Ржевская Александра Ивановна</t>
  </si>
  <si>
    <t xml:space="preserve">Базаралиевич</t>
  </si>
  <si>
    <t xml:space="preserve">Садыев</t>
  </si>
  <si>
    <t xml:space="preserve">Шахин</t>
  </si>
  <si>
    <t xml:space="preserve">Эльсевар оглы</t>
  </si>
  <si>
    <t xml:space="preserve">Мухотина Елена Валерьевна</t>
  </si>
  <si>
    <t xml:space="preserve">Ханина </t>
  </si>
  <si>
    <t xml:space="preserve">Ворсопко  </t>
  </si>
  <si>
    <t xml:space="preserve">Расторгуева  </t>
  </si>
  <si>
    <t xml:space="preserve">Марья</t>
  </si>
  <si>
    <t xml:space="preserve">Самигулов  </t>
  </si>
  <si>
    <t xml:space="preserve">Зенина </t>
  </si>
  <si>
    <t xml:space="preserve">Байрамов </t>
  </si>
  <si>
    <t xml:space="preserve">Ренат </t>
  </si>
  <si>
    <t xml:space="preserve">Гаджибабаевич</t>
  </si>
  <si>
    <t xml:space="preserve">Жмыхов</t>
  </si>
  <si>
    <t xml:space="preserve">Автушенко</t>
  </si>
  <si>
    <t xml:space="preserve">Фокина  </t>
  </si>
  <si>
    <t xml:space="preserve">Жуйко </t>
  </si>
  <si>
    <t xml:space="preserve">Чихтисов </t>
  </si>
  <si>
    <t xml:space="preserve">Мурат</t>
  </si>
  <si>
    <t xml:space="preserve">30.05.2014</t>
  </si>
  <si>
    <t xml:space="preserve">Григорьева</t>
  </si>
  <si>
    <t xml:space="preserve">Мирослава</t>
  </si>
  <si>
    <t xml:space="preserve">Фатхуллина</t>
  </si>
  <si>
    <t xml:space="preserve">Уварова</t>
  </si>
  <si>
    <t xml:space="preserve">Бурцев</t>
  </si>
  <si>
    <t xml:space="preserve">Губжокова</t>
  </si>
  <si>
    <t xml:space="preserve">Нилла</t>
  </si>
  <si>
    <t xml:space="preserve">Майировна</t>
  </si>
  <si>
    <t xml:space="preserve">Александровская</t>
  </si>
  <si>
    <t xml:space="preserve">Никитична</t>
  </si>
  <si>
    <t xml:space="preserve">Асланов </t>
  </si>
  <si>
    <t xml:space="preserve">Элчинович</t>
  </si>
  <si>
    <t xml:space="preserve">Бадалов</t>
  </si>
  <si>
    <t xml:space="preserve">Азиз</t>
  </si>
  <si>
    <t xml:space="preserve">Умиджанович</t>
  </si>
  <si>
    <t xml:space="preserve">Николаев  </t>
  </si>
  <si>
    <t xml:space="preserve">Мусакаева </t>
  </si>
  <si>
    <t xml:space="preserve">Иман</t>
  </si>
  <si>
    <t xml:space="preserve">Ахдановна</t>
  </si>
  <si>
    <t xml:space="preserve">Джабаева  </t>
  </si>
  <si>
    <t xml:space="preserve">Ирада</t>
  </si>
  <si>
    <t xml:space="preserve">Азаматовна</t>
  </si>
  <si>
    <t xml:space="preserve">Мурсалов </t>
  </si>
  <si>
    <t xml:space="preserve">Сейфуллахович</t>
  </si>
  <si>
    <t xml:space="preserve">Кочеткова</t>
  </si>
  <si>
    <t xml:space="preserve">Пастухова</t>
  </si>
  <si>
    <t xml:space="preserve">Юшин </t>
  </si>
  <si>
    <t xml:space="preserve">Троян</t>
  </si>
  <si>
    <t xml:space="preserve">Боровкова </t>
  </si>
  <si>
    <t xml:space="preserve">Нурлубаева</t>
  </si>
  <si>
    <t xml:space="preserve">Файзуллаевна</t>
  </si>
  <si>
    <t xml:space="preserve">30.04.2014</t>
  </si>
  <si>
    <t xml:space="preserve">Рзаев </t>
  </si>
  <si>
    <t xml:space="preserve">Ализамин</t>
  </si>
  <si>
    <t xml:space="preserve">Рауфович</t>
  </si>
  <si>
    <t xml:space="preserve">Щербатых</t>
  </si>
  <si>
    <t xml:space="preserve">Воронин</t>
  </si>
  <si>
    <t xml:space="preserve">Герасимова</t>
  </si>
  <si>
    <t xml:space="preserve">Устинова</t>
  </si>
  <si>
    <t xml:space="preserve">Иманов</t>
  </si>
  <si>
    <t xml:space="preserve">Мубаризович</t>
  </si>
  <si>
    <t xml:space="preserve">Манапова</t>
  </si>
  <si>
    <t xml:space="preserve">Абдулазизовна</t>
  </si>
  <si>
    <t xml:space="preserve">Назила</t>
  </si>
  <si>
    <t xml:space="preserve">Новак </t>
  </si>
  <si>
    <t xml:space="preserve">Эмилия</t>
  </si>
  <si>
    <t xml:space="preserve">Чудовский</t>
  </si>
  <si>
    <t xml:space="preserve">Воронцова</t>
  </si>
  <si>
    <t xml:space="preserve">Петровна</t>
  </si>
  <si>
    <t xml:space="preserve">Козловская</t>
  </si>
  <si>
    <t xml:space="preserve">Петряева</t>
  </si>
  <si>
    <t xml:space="preserve">Васильева</t>
  </si>
  <si>
    <t xml:space="preserve">Гаджимурадов  </t>
  </si>
  <si>
    <t xml:space="preserve">Малик</t>
  </si>
  <si>
    <t xml:space="preserve">Магомедиминович</t>
  </si>
  <si>
    <t xml:space="preserve">Голубенко  </t>
  </si>
  <si>
    <t xml:space="preserve">Калинина  </t>
  </si>
  <si>
    <t xml:space="preserve">Тимофеевна</t>
  </si>
  <si>
    <t xml:space="preserve">Верченко</t>
  </si>
  <si>
    <t xml:space="preserve">Поветьев</t>
  </si>
  <si>
    <t xml:space="preserve">Мичигишева</t>
  </si>
  <si>
    <t xml:space="preserve">Ясмина</t>
  </si>
  <si>
    <t xml:space="preserve">Катюшина</t>
  </si>
  <si>
    <t xml:space="preserve">Ротарь</t>
  </si>
  <si>
    <t xml:space="preserve">Яковлев</t>
  </si>
  <si>
    <t xml:space="preserve">Михальцов</t>
  </si>
  <si>
    <t xml:space="preserve">Маринин</t>
  </si>
  <si>
    <t xml:space="preserve">Сурикова Ирина Николаевна</t>
  </si>
  <si>
    <t xml:space="preserve">Бобокалонова </t>
  </si>
  <si>
    <t xml:space="preserve">Махина</t>
  </si>
  <si>
    <t xml:space="preserve">Бобомуродовна</t>
  </si>
  <si>
    <t xml:space="preserve">Норова </t>
  </si>
  <si>
    <t xml:space="preserve">Нозанин</t>
  </si>
  <si>
    <t xml:space="preserve">Насимовна</t>
  </si>
  <si>
    <t xml:space="preserve">Ильин</t>
  </si>
  <si>
    <t xml:space="preserve">Ханмурзаев </t>
  </si>
  <si>
    <t xml:space="preserve">Эльдар </t>
  </si>
  <si>
    <t xml:space="preserve">Сайдулаевич</t>
  </si>
  <si>
    <t xml:space="preserve">Лузянина</t>
  </si>
  <si>
    <t xml:space="preserve">Михолева </t>
  </si>
  <si>
    <t xml:space="preserve">Сайфуллина</t>
  </si>
  <si>
    <t xml:space="preserve">Жамиловна</t>
  </si>
  <si>
    <t xml:space="preserve">13.12.2014</t>
  </si>
  <si>
    <t xml:space="preserve">Махачевна</t>
  </si>
  <si>
    <t xml:space="preserve">Габдрахманов</t>
  </si>
  <si>
    <t xml:space="preserve">Самат</t>
  </si>
  <si>
    <t xml:space="preserve">Радикович</t>
  </si>
  <si>
    <t xml:space="preserve">Исанбаева</t>
  </si>
  <si>
    <t xml:space="preserve">Рустемовна</t>
  </si>
  <si>
    <t xml:space="preserve">Меньлибиевнна</t>
  </si>
  <si>
    <t xml:space="preserve">Морозович</t>
  </si>
  <si>
    <t xml:space="preserve">Султанакова</t>
  </si>
  <si>
    <t xml:space="preserve">Динисламовна</t>
  </si>
  <si>
    <t xml:space="preserve">Халманов</t>
  </si>
  <si>
    <t xml:space="preserve">Шириева</t>
  </si>
  <si>
    <t xml:space="preserve">Эсеналиев</t>
  </si>
  <si>
    <t xml:space="preserve">Максат</t>
  </si>
  <si>
    <t xml:space="preserve">Темерканович</t>
  </si>
  <si>
    <t xml:space="preserve">Таибов </t>
  </si>
  <si>
    <t xml:space="preserve">Магамед </t>
  </si>
  <si>
    <t xml:space="preserve">Кемранович</t>
  </si>
  <si>
    <t xml:space="preserve">Гридина</t>
  </si>
  <si>
    <t xml:space="preserve">Маркохай</t>
  </si>
  <si>
    <t xml:space="preserve">Семёновна</t>
  </si>
  <si>
    <t xml:space="preserve">Чакилев</t>
  </si>
  <si>
    <t xml:space="preserve">Дмитриенко  </t>
  </si>
  <si>
    <t xml:space="preserve">Морозов  </t>
  </si>
  <si>
    <t xml:space="preserve">Душанбаев</t>
  </si>
  <si>
    <t xml:space="preserve">Эмиль</t>
  </si>
  <si>
    <t xml:space="preserve">Рамилевич</t>
  </si>
  <si>
    <t xml:space="preserve">Васильков</t>
  </si>
  <si>
    <t xml:space="preserve">Домогашева</t>
  </si>
  <si>
    <t xml:space="preserve">Физлеева </t>
  </si>
  <si>
    <t xml:space="preserve">Бакрадинов</t>
  </si>
  <si>
    <t xml:space="preserve">Джафар </t>
  </si>
  <si>
    <t xml:space="preserve"> Кошалиевич</t>
  </si>
  <si>
    <t xml:space="preserve">Марк</t>
  </si>
  <si>
    <t xml:space="preserve">Пшенникова</t>
  </si>
  <si>
    <t xml:space="preserve">Токарев</t>
  </si>
  <si>
    <t xml:space="preserve">Гладышев</t>
  </si>
  <si>
    <t xml:space="preserve">Затонский</t>
  </si>
  <si>
    <t xml:space="preserve">Кудрявцева</t>
  </si>
  <si>
    <t xml:space="preserve">Наумов </t>
  </si>
  <si>
    <t xml:space="preserve">Лебедева  </t>
  </si>
  <si>
    <t xml:space="preserve">Чижов </t>
  </si>
  <si>
    <t xml:space="preserve">Терлыга </t>
  </si>
  <si>
    <t xml:space="preserve">Цыганкова Алевтина Ильинична</t>
  </si>
  <si>
    <t xml:space="preserve">Шаманова</t>
  </si>
  <si>
    <t xml:space="preserve">Курманбайевна</t>
  </si>
  <si>
    <t xml:space="preserve">Сургучева</t>
  </si>
  <si>
    <t xml:space="preserve">Калентьева</t>
  </si>
  <si>
    <t xml:space="preserve">Куклина </t>
  </si>
  <si>
    <t xml:space="preserve">Васильевна</t>
  </si>
  <si>
    <t xml:space="preserve">Сазанбаев</t>
  </si>
  <si>
    <t xml:space="preserve">Шамиль</t>
  </si>
  <si>
    <t xml:space="preserve">Шафкатович</t>
  </si>
  <si>
    <t xml:space="preserve">Константинова Елена Юрьевна</t>
  </si>
  <si>
    <t xml:space="preserve">Велиева</t>
  </si>
  <si>
    <t xml:space="preserve">Айсу</t>
  </si>
  <si>
    <t xml:space="preserve">Джахидовна</t>
  </si>
  <si>
    <t xml:space="preserve">Гереев</t>
  </si>
  <si>
    <t xml:space="preserve">Ансар</t>
  </si>
  <si>
    <t xml:space="preserve">Альфредович</t>
  </si>
  <si>
    <t xml:space="preserve">Вугар кызы</t>
  </si>
  <si>
    <t xml:space="preserve">Баширли  </t>
  </si>
  <si>
    <t xml:space="preserve">Рамиль кызы</t>
  </si>
  <si>
    <t xml:space="preserve">Мулинцева  </t>
  </si>
  <si>
    <t xml:space="preserve">Романов  </t>
  </si>
  <si>
    <t xml:space="preserve">Тхорев  </t>
  </si>
  <si>
    <t xml:space="preserve">Сметаненко</t>
  </si>
  <si>
    <t xml:space="preserve">Знуденко</t>
  </si>
  <si>
    <t xml:space="preserve">Игнатьев</t>
  </si>
  <si>
    <t xml:space="preserve">Молдованов</t>
  </si>
  <si>
    <t xml:space="preserve">Лиходеева Лидия Анатольевна</t>
  </si>
  <si>
    <t xml:space="preserve">Гончарова </t>
  </si>
  <si>
    <t xml:space="preserve">Рудаков </t>
  </si>
  <si>
    <t xml:space="preserve">МБОУ "СШ № 9" </t>
  </si>
  <si>
    <t xml:space="preserve">Бурнаков Виталий Александрович</t>
  </si>
  <si>
    <t xml:space="preserve">Горовая </t>
  </si>
  <si>
    <t xml:space="preserve">Стюков</t>
  </si>
  <si>
    <t xml:space="preserve">Гредунов</t>
  </si>
  <si>
    <t xml:space="preserve">25.05.2014</t>
  </si>
  <si>
    <t xml:space="preserve">Байдавлетова Филюза Тагировна</t>
  </si>
  <si>
    <t xml:space="preserve">Зиязова</t>
  </si>
  <si>
    <t xml:space="preserve">Ясмин</t>
  </si>
  <si>
    <t xml:space="preserve">Ипполитов</t>
  </si>
  <si>
    <t xml:space="preserve">Ключников</t>
  </si>
  <si>
    <t xml:space="preserve">МБОУ "СШ № 38" </t>
  </si>
  <si>
    <t xml:space="preserve">Колотова Любовь Олеговна</t>
  </si>
  <si>
    <t xml:space="preserve">Кочелорова</t>
  </si>
  <si>
    <t xml:space="preserve">Кузмичев </t>
  </si>
  <si>
    <t xml:space="preserve">Давыд</t>
  </si>
  <si>
    <t xml:space="preserve">Овтина </t>
  </si>
  <si>
    <t xml:space="preserve">Сырейщиков </t>
  </si>
  <si>
    <t xml:space="preserve">Гаджиханова</t>
  </si>
  <si>
    <t xml:space="preserve">Тинли</t>
  </si>
  <si>
    <t xml:space="preserve">Колягина</t>
  </si>
  <si>
    <t xml:space="preserve">Доржиева </t>
  </si>
  <si>
    <t xml:space="preserve">Алтана </t>
  </si>
  <si>
    <t xml:space="preserve">Цаголова</t>
  </si>
  <si>
    <t xml:space="preserve">Асланбековна</t>
  </si>
  <si>
    <t xml:space="preserve">Чернобаева</t>
  </si>
  <si>
    <t xml:space="preserve">Коваленко</t>
  </si>
  <si>
    <t xml:space="preserve">Тимофеева </t>
  </si>
  <si>
    <t xml:space="preserve">Коновалов </t>
  </si>
  <si>
    <t xml:space="preserve">Чвертка Оксана Вадимовна</t>
  </si>
  <si>
    <t xml:space="preserve">Солонина </t>
  </si>
  <si>
    <t xml:space="preserve">27.06.2014</t>
  </si>
  <si>
    <t xml:space="preserve">Богатырёва </t>
  </si>
  <si>
    <t xml:space="preserve">Илона </t>
  </si>
  <si>
    <t xml:space="preserve">Жачемук</t>
  </si>
  <si>
    <t xml:space="preserve">Шумафовна</t>
  </si>
  <si>
    <t xml:space="preserve">Плацыдым</t>
  </si>
  <si>
    <t xml:space="preserve">Янбекова </t>
  </si>
  <si>
    <t xml:space="preserve">Малика</t>
  </si>
  <si>
    <t xml:space="preserve">Рустамовна</t>
  </si>
  <si>
    <t xml:space="preserve">Лейман</t>
  </si>
  <si>
    <t xml:space="preserve">13.06.2014</t>
  </si>
  <si>
    <t xml:space="preserve">Клен Татьяна Михайловна</t>
  </si>
  <si>
    <t xml:space="preserve">Салаватов</t>
  </si>
  <si>
    <t xml:space="preserve">Юсуп</t>
  </si>
  <si>
    <t xml:space="preserve">Залимханович</t>
  </si>
  <si>
    <t xml:space="preserve">Кравченко</t>
  </si>
  <si>
    <t xml:space="preserve">Самикаева</t>
  </si>
  <si>
    <t xml:space="preserve">Айым</t>
  </si>
  <si>
    <t xml:space="preserve">Ильясовна</t>
  </si>
  <si>
    <t xml:space="preserve">Снопова</t>
  </si>
  <si>
    <t xml:space="preserve">Стелла</t>
  </si>
  <si>
    <t xml:space="preserve">Галковская Татьяна Анатольевна</t>
  </si>
  <si>
    <t xml:space="preserve">Донич </t>
  </si>
  <si>
    <t xml:space="preserve">Рейхерт</t>
  </si>
  <si>
    <t xml:space="preserve">Зуб </t>
  </si>
  <si>
    <t xml:space="preserve">МБОУ "СШ № 21" </t>
  </si>
  <si>
    <t xml:space="preserve">Омарова Фуада Бакировна</t>
  </si>
  <si>
    <t xml:space="preserve">Каплуновский</t>
  </si>
  <si>
    <t xml:space="preserve">Ларченко</t>
  </si>
  <si>
    <t xml:space="preserve">Леонова</t>
  </si>
  <si>
    <t xml:space="preserve">Антонова</t>
  </si>
  <si>
    <t xml:space="preserve">Дорохов </t>
  </si>
  <si>
    <t xml:space="preserve">Кравченко </t>
  </si>
  <si>
    <t xml:space="preserve">Трисантович  </t>
  </si>
  <si>
    <t xml:space="preserve">Магомедов </t>
  </si>
  <si>
    <t xml:space="preserve">Рамзан </t>
  </si>
  <si>
    <t xml:space="preserve">Загалавович</t>
  </si>
  <si>
    <t xml:space="preserve">Киреева</t>
  </si>
  <si>
    <t xml:space="preserve">Шишинова </t>
  </si>
  <si>
    <t xml:space="preserve">Анаста </t>
  </si>
  <si>
    <t xml:space="preserve">Ганбаров</t>
  </si>
  <si>
    <t xml:space="preserve">Фарид</t>
  </si>
  <si>
    <t xml:space="preserve">Эльмаддин оглы</t>
  </si>
  <si>
    <t xml:space="preserve">Нуриева</t>
  </si>
  <si>
    <t xml:space="preserve">Зулфиназ</t>
  </si>
  <si>
    <t xml:space="preserve">Амиль кызы</t>
  </si>
  <si>
    <t xml:space="preserve">Мирзоева </t>
  </si>
  <si>
    <t xml:space="preserve">Зориновна</t>
  </si>
  <si>
    <t xml:space="preserve">Щетинина Наталья Алексеевна</t>
  </si>
  <si>
    <t xml:space="preserve">Герович</t>
  </si>
  <si>
    <t xml:space="preserve">Балтачева Эльмира Маратовна</t>
  </si>
  <si>
    <t xml:space="preserve">Оскерко</t>
  </si>
  <si>
    <t xml:space="preserve"> Александровна</t>
  </si>
  <si>
    <t xml:space="preserve">Белоусов </t>
  </si>
  <si>
    <t xml:space="preserve">Хадиджа</t>
  </si>
  <si>
    <t xml:space="preserve">Рзаева </t>
  </si>
  <si>
    <t xml:space="preserve">Култаев</t>
  </si>
  <si>
    <t xml:space="preserve">Темерланович</t>
  </si>
  <si>
    <t xml:space="preserve">Сивухин</t>
  </si>
  <si>
    <t xml:space="preserve">Туркменбаев</t>
  </si>
  <si>
    <t xml:space="preserve">Хабиб</t>
  </si>
  <si>
    <t xml:space="preserve">Азизбекович</t>
  </si>
  <si>
    <t xml:space="preserve">Хамидов</t>
  </si>
  <si>
    <t xml:space="preserve">24.10.20.14</t>
  </si>
  <si>
    <t xml:space="preserve">Макаренко Вера Ивановна</t>
  </si>
  <si>
    <t xml:space="preserve">Лянка  </t>
  </si>
  <si>
    <t xml:space="preserve">Бекжан</t>
  </si>
  <si>
    <t xml:space="preserve">Нурбекович</t>
  </si>
  <si>
    <t xml:space="preserve">Кенан Оглы</t>
  </si>
  <si>
    <t xml:space="preserve">Морозов</t>
  </si>
  <si>
    <t xml:space="preserve">Семёнов  </t>
  </si>
  <si>
    <t xml:space="preserve">Пашкевич</t>
  </si>
  <si>
    <t xml:space="preserve">Беляев</t>
  </si>
  <si>
    <t xml:space="preserve">Винокуров</t>
  </si>
  <si>
    <t xml:space="preserve">Мусаев</t>
  </si>
  <si>
    <t xml:space="preserve">Иса</t>
  </si>
  <si>
    <t xml:space="preserve">Завурович</t>
  </si>
  <si>
    <t xml:space="preserve">Осетров</t>
  </si>
  <si>
    <t xml:space="preserve">Ахметзянов  </t>
  </si>
  <si>
    <t xml:space="preserve">Арслан</t>
  </si>
  <si>
    <t xml:space="preserve">Фанзилевич</t>
  </si>
  <si>
    <t xml:space="preserve">Аскеров </t>
  </si>
  <si>
    <t xml:space="preserve">Малик Оглы</t>
  </si>
  <si>
    <t xml:space="preserve">03.02.2014</t>
  </si>
  <si>
    <t xml:space="preserve">Разумова Наталья Андревна</t>
  </si>
  <si>
    <t xml:space="preserve">Кузнецова </t>
  </si>
  <si>
    <t xml:space="preserve">18.03.2014</t>
  </si>
  <si>
    <t xml:space="preserve">Кулиев </t>
  </si>
  <si>
    <t xml:space="preserve">Мухаммад</t>
  </si>
  <si>
    <t xml:space="preserve">Вагифович</t>
  </si>
  <si>
    <t xml:space="preserve">15.07.2017</t>
  </si>
  <si>
    <t xml:space="preserve">Сергейчик </t>
  </si>
  <si>
    <t xml:space="preserve">11.03.2014</t>
  </si>
  <si>
    <t xml:space="preserve">Уматгириева </t>
  </si>
  <si>
    <t xml:space="preserve">Рахмановна</t>
  </si>
  <si>
    <t xml:space="preserve">11.01.2014</t>
  </si>
  <si>
    <t xml:space="preserve">Шамсидинова </t>
  </si>
  <si>
    <t xml:space="preserve">Фарида </t>
  </si>
  <si>
    <t xml:space="preserve">Алишеровна</t>
  </si>
  <si>
    <t xml:space="preserve">Яцук</t>
  </si>
  <si>
    <t xml:space="preserve">13.05.2014</t>
  </si>
  <si>
    <t xml:space="preserve">Эльвин кызы</t>
  </si>
  <si>
    <t xml:space="preserve">30.08.2012</t>
  </si>
  <si>
    <t xml:space="preserve">Швалев </t>
  </si>
  <si>
    <t xml:space="preserve">24.06.2014</t>
  </si>
  <si>
    <t xml:space="preserve">Варюхина </t>
  </si>
  <si>
    <t xml:space="preserve">06.07.2014</t>
  </si>
  <si>
    <t xml:space="preserve">Царимония </t>
  </si>
  <si>
    <t xml:space="preserve">Фоос</t>
  </si>
  <si>
    <t xml:space="preserve">Каткова </t>
  </si>
  <si>
    <t xml:space="preserve">Марианна</t>
  </si>
  <si>
    <t xml:space="preserve">15.05.2014</t>
  </si>
  <si>
    <t xml:space="preserve">Животовский</t>
  </si>
  <si>
    <t xml:space="preserve">Разина</t>
  </si>
  <si>
    <t xml:space="preserve">Сосновская</t>
  </si>
  <si>
    <t xml:space="preserve">Арнаутов</t>
  </si>
  <si>
    <t xml:space="preserve">Всеволод</t>
  </si>
  <si>
    <t xml:space="preserve">29.12.2013</t>
  </si>
  <si>
    <t xml:space="preserve">Буларкиев</t>
  </si>
  <si>
    <t xml:space="preserve">Арзымат</t>
  </si>
  <si>
    <t xml:space="preserve">Акылбекович</t>
  </si>
  <si>
    <t xml:space="preserve">Бусов</t>
  </si>
  <si>
    <t xml:space="preserve">Мирослав</t>
  </si>
  <si>
    <t xml:space="preserve">Нагаева Гульгина Нуршатовна</t>
  </si>
  <si>
    <t xml:space="preserve">Бутачин</t>
  </si>
  <si>
    <t xml:space="preserve">28.06.2014</t>
  </si>
  <si>
    <t xml:space="preserve">Фофанов</t>
  </si>
  <si>
    <t xml:space="preserve">Левковская</t>
  </si>
  <si>
    <t xml:space="preserve">Матвеев</t>
  </si>
  <si>
    <t xml:space="preserve">Юсиф оглы</t>
  </si>
  <si>
    <t xml:space="preserve">Маханов</t>
  </si>
  <si>
    <t xml:space="preserve">Исканьяров</t>
  </si>
  <si>
    <t xml:space="preserve">Рауль</t>
  </si>
  <si>
    <t xml:space="preserve">Омарова Зумруд Джалалудиновна</t>
  </si>
  <si>
    <t xml:space="preserve">Баймешева </t>
  </si>
  <si>
    <t xml:space="preserve">Забава</t>
  </si>
  <si>
    <t xml:space="preserve">Калибердо Юлия Викторовна</t>
  </si>
  <si>
    <t xml:space="preserve">Владимир </t>
  </si>
  <si>
    <t xml:space="preserve">Дмитриенко</t>
  </si>
  <si>
    <t xml:space="preserve">Емельянов </t>
  </si>
  <si>
    <t xml:space="preserve">Зайцева </t>
  </si>
  <si>
    <t xml:space="preserve">Игумнов </t>
  </si>
  <si>
    <t xml:space="preserve">Коломенский</t>
  </si>
  <si>
    <t xml:space="preserve">Корнилова </t>
  </si>
  <si>
    <t xml:space="preserve">Кремер </t>
  </si>
  <si>
    <t xml:space="preserve">Пензарь </t>
  </si>
  <si>
    <t xml:space="preserve">Приходько </t>
  </si>
  <si>
    <t xml:space="preserve">Харкевич</t>
  </si>
  <si>
    <t xml:space="preserve">Богданова </t>
  </si>
  <si>
    <t xml:space="preserve">Прибытко</t>
  </si>
  <si>
    <t xml:space="preserve">Степановна</t>
  </si>
  <si>
    <t xml:space="preserve">Самойлов</t>
  </si>
  <si>
    <t xml:space="preserve">Темирович</t>
  </si>
  <si>
    <t xml:space="preserve">Щербакова</t>
  </si>
  <si>
    <t xml:space="preserve">Амбразевич</t>
  </si>
  <si>
    <t xml:space="preserve">Константиновна </t>
  </si>
  <si>
    <t xml:space="preserve">Алексеева Анна Владимировна </t>
  </si>
  <si>
    <t xml:space="preserve">Кальная</t>
  </si>
  <si>
    <t xml:space="preserve">Куликов </t>
  </si>
  <si>
    <t xml:space="preserve">Матрин</t>
  </si>
  <si>
    <t xml:space="preserve">Герасимович</t>
  </si>
  <si>
    <t xml:space="preserve">Дива</t>
  </si>
  <si>
    <t xml:space="preserve">Нигаматуллина</t>
  </si>
  <si>
    <t xml:space="preserve">Аликовна</t>
  </si>
  <si>
    <t xml:space="preserve">Марарь</t>
  </si>
  <si>
    <t xml:space="preserve">Абдулгазиев</t>
  </si>
  <si>
    <t xml:space="preserve">Абдулла</t>
  </si>
  <si>
    <t xml:space="preserve">Эмирланович</t>
  </si>
  <si>
    <t xml:space="preserve">Лачинов</t>
  </si>
  <si>
    <t xml:space="preserve">Баласултанович</t>
  </si>
  <si>
    <t xml:space="preserve">Галеева  </t>
  </si>
  <si>
    <t xml:space="preserve">Олеся</t>
  </si>
  <si>
    <t xml:space="preserve">Егорова</t>
  </si>
  <si>
    <t xml:space="preserve">Сацик </t>
  </si>
  <si>
    <t xml:space="preserve"> Марк</t>
  </si>
  <si>
    <t xml:space="preserve">Чернов </t>
  </si>
  <si>
    <t xml:space="preserve">Каменев </t>
  </si>
  <si>
    <t xml:space="preserve">Борисенко</t>
  </si>
  <si>
    <t xml:space="preserve">Подусенко</t>
  </si>
  <si>
    <t xml:space="preserve">Драчко</t>
  </si>
  <si>
    <t xml:space="preserve">Надежина</t>
  </si>
  <si>
    <t xml:space="preserve">Изосимова </t>
  </si>
  <si>
    <t xml:space="preserve">Мурадгасилов </t>
  </si>
  <si>
    <t xml:space="preserve">Мурад </t>
  </si>
  <si>
    <t xml:space="preserve">Зауриевич</t>
  </si>
  <si>
    <t xml:space="preserve">Соломкина</t>
  </si>
  <si>
    <t xml:space="preserve">Глебовна</t>
  </si>
  <si>
    <t xml:space="preserve">Шадыбеков </t>
  </si>
  <si>
    <t xml:space="preserve">Павел </t>
  </si>
  <si>
    <t xml:space="preserve">Баратов </t>
  </si>
  <si>
    <t xml:space="preserve">Микаил </t>
  </si>
  <si>
    <t xml:space="preserve">Сиявуш оглы</t>
  </si>
  <si>
    <t xml:space="preserve">Толмачева Евгения Владимировна</t>
  </si>
  <si>
    <t xml:space="preserve">Ракоца </t>
  </si>
  <si>
    <t xml:space="preserve">Булван</t>
  </si>
  <si>
    <t xml:space="preserve">Вейрам Зинаида Валерьевна</t>
  </si>
  <si>
    <t xml:space="preserve">Ариф</t>
  </si>
  <si>
    <t xml:space="preserve">Низамиевич</t>
  </si>
  <si>
    <t xml:space="preserve">Плотникова</t>
  </si>
  <si>
    <t xml:space="preserve">Дмидриевна</t>
  </si>
  <si>
    <t xml:space="preserve">Дмитрьевна</t>
  </si>
  <si>
    <t xml:space="preserve">Чарду</t>
  </si>
  <si>
    <t xml:space="preserve">Юлиана</t>
  </si>
  <si>
    <t xml:space="preserve">Ишахов</t>
  </si>
  <si>
    <t xml:space="preserve">Картакаев </t>
  </si>
  <si>
    <t xml:space="preserve">Батырханович</t>
  </si>
  <si>
    <t xml:space="preserve">Сухорукова </t>
  </si>
  <si>
    <t xml:space="preserve">Лютова </t>
  </si>
  <si>
    <t xml:space="preserve">Камила</t>
  </si>
  <si>
    <t xml:space="preserve">Курбановна</t>
  </si>
  <si>
    <t xml:space="preserve">Щетинина </t>
  </si>
  <si>
    <t xml:space="preserve">Алексеев</t>
  </si>
  <si>
    <t xml:space="preserve">Яковлева</t>
  </si>
  <si>
    <t xml:space="preserve">Алескеров</t>
  </si>
  <si>
    <t xml:space="preserve">Элмир</t>
  </si>
  <si>
    <t xml:space="preserve">Бабек оглы</t>
  </si>
  <si>
    <t xml:space="preserve">Воротынцева</t>
  </si>
  <si>
    <t xml:space="preserve">Девришбекова</t>
  </si>
  <si>
    <t xml:space="preserve">Зумрудиновна</t>
  </si>
  <si>
    <t xml:space="preserve">Денисова</t>
  </si>
  <si>
    <t xml:space="preserve">Кириогло</t>
  </si>
  <si>
    <t xml:space="preserve">Мамедов</t>
  </si>
  <si>
    <t xml:space="preserve">Айдын</t>
  </si>
  <si>
    <t xml:space="preserve">Гуршадович</t>
  </si>
  <si>
    <t xml:space="preserve">Плужников</t>
  </si>
  <si>
    <t xml:space="preserve">Смирнов</t>
  </si>
  <si>
    <t xml:space="preserve">Шагин</t>
  </si>
  <si>
    <t xml:space="preserve">Бородина</t>
  </si>
  <si>
    <t xml:space="preserve">Булмасова</t>
  </si>
  <si>
    <t xml:space="preserve">Зяблицкий</t>
  </si>
  <si>
    <t xml:space="preserve">Кондратьев</t>
  </si>
  <si>
    <t xml:space="preserve">Сурков</t>
  </si>
  <si>
    <t xml:space="preserve">Чудинова</t>
  </si>
  <si>
    <t xml:space="preserve">Чернова</t>
  </si>
  <si>
    <t xml:space="preserve">Эспок</t>
  </si>
  <si>
    <t xml:space="preserve">22.03.2014</t>
  </si>
  <si>
    <t xml:space="preserve">МБОУ "СШ № 33" </t>
  </si>
  <si>
    <t xml:space="preserve">Леонова Алена Михайловна</t>
  </si>
  <si>
    <t xml:space="preserve">Белова</t>
  </si>
  <si>
    <t xml:space="preserve">Гоенко</t>
  </si>
  <si>
    <t xml:space="preserve">Фоминых Елена Владимировна</t>
  </si>
  <si>
    <t xml:space="preserve">Пынзарь</t>
  </si>
  <si>
    <t xml:space="preserve">Помельникова Нина Викторовна</t>
  </si>
  <si>
    <t xml:space="preserve">Горбатов</t>
  </si>
  <si>
    <t xml:space="preserve">Жемчужникова</t>
  </si>
  <si>
    <t xml:space="preserve"> Мария </t>
  </si>
  <si>
    <t xml:space="preserve">Зенин</t>
  </si>
  <si>
    <t xml:space="preserve">Мунгайтпасов</t>
  </si>
  <si>
    <t xml:space="preserve">Айдар</t>
  </si>
  <si>
    <t xml:space="preserve">Анварбекович</t>
  </si>
  <si>
    <t xml:space="preserve">Мусахаев</t>
  </si>
  <si>
    <t xml:space="preserve">Матвеева </t>
  </si>
  <si>
    <t xml:space="preserve">Юлгутлина </t>
  </si>
  <si>
    <t xml:space="preserve">Диляра </t>
  </si>
  <si>
    <t xml:space="preserve">Ринатовна</t>
  </si>
  <si>
    <t xml:space="preserve">Вахрушева</t>
  </si>
  <si>
    <t xml:space="preserve">Василюк</t>
  </si>
  <si>
    <t xml:space="preserve">Лидия</t>
  </si>
  <si>
    <t xml:space="preserve">Дмитривич</t>
  </si>
  <si>
    <t xml:space="preserve">Пестерев</t>
  </si>
  <si>
    <t xml:space="preserve">Сурнина</t>
  </si>
  <si>
    <t xml:space="preserve"> Дарья </t>
  </si>
  <si>
    <t xml:space="preserve">Дугнистый </t>
  </si>
  <si>
    <t xml:space="preserve">Аверин</t>
  </si>
  <si>
    <t xml:space="preserve">Маковская Евгения Васильевна</t>
  </si>
  <si>
    <t xml:space="preserve">Атамусова</t>
  </si>
  <si>
    <t xml:space="preserve">Алибековна</t>
  </si>
  <si>
    <t xml:space="preserve">Габараев</t>
  </si>
  <si>
    <t xml:space="preserve">Тамерлан</t>
  </si>
  <si>
    <t xml:space="preserve">Асланбекович</t>
  </si>
  <si>
    <t xml:space="preserve">Гарунова  </t>
  </si>
  <si>
    <t xml:space="preserve">Пери</t>
  </si>
  <si>
    <t xml:space="preserve">Салмановна</t>
  </si>
  <si>
    <t xml:space="preserve">Сатаева </t>
  </si>
  <si>
    <t xml:space="preserve">Сабина</t>
  </si>
  <si>
    <t xml:space="preserve"> Сериковна</t>
  </si>
  <si>
    <t xml:space="preserve">Скобелкина  </t>
  </si>
  <si>
    <t xml:space="preserve">Цупрун </t>
  </si>
  <si>
    <t xml:space="preserve">Апкадиров</t>
  </si>
  <si>
    <t xml:space="preserve">Шарафутдинов</t>
  </si>
  <si>
    <t xml:space="preserve">Теймур</t>
  </si>
  <si>
    <t xml:space="preserve">Горбатько</t>
  </si>
  <si>
    <t xml:space="preserve"> Алина </t>
  </si>
  <si>
    <t xml:space="preserve">24.01.2015</t>
  </si>
  <si>
    <t xml:space="preserve">Сунай </t>
  </si>
  <si>
    <t xml:space="preserve">Октаевна</t>
  </si>
  <si>
    <t xml:space="preserve">Колесник </t>
  </si>
  <si>
    <t xml:space="preserve">Алхазов</t>
  </si>
  <si>
    <t xml:space="preserve">Халид </t>
  </si>
  <si>
    <t xml:space="preserve">Муслимович</t>
  </si>
  <si>
    <t xml:space="preserve">Варлаганова Елизавета Константиновна</t>
  </si>
  <si>
    <t xml:space="preserve">Пель</t>
  </si>
  <si>
    <t xml:space="preserve">Хакимов </t>
  </si>
  <si>
    <t xml:space="preserve">Марселевич</t>
  </si>
  <si>
    <t xml:space="preserve">Кузьмина Наталья Владимировна</t>
  </si>
  <si>
    <t xml:space="preserve">Леонтьева</t>
  </si>
  <si>
    <t xml:space="preserve">Саувов</t>
  </si>
  <si>
    <t xml:space="preserve">Сайфулла</t>
  </si>
  <si>
    <t xml:space="preserve">Заурович</t>
  </si>
  <si>
    <t xml:space="preserve">Мехран</t>
  </si>
  <si>
    <t xml:space="preserve">Талех оглы</t>
  </si>
  <si>
    <t xml:space="preserve">Моисеева</t>
  </si>
  <si>
    <t xml:space="preserve">Коротенко </t>
  </si>
  <si>
    <t xml:space="preserve">Крыласов </t>
  </si>
  <si>
    <t xml:space="preserve">Ершов </t>
  </si>
  <si>
    <t xml:space="preserve">Эсеналиев </t>
  </si>
  <si>
    <t xml:space="preserve">Темирлан </t>
  </si>
  <si>
    <t xml:space="preserve">Мусажанович</t>
  </si>
  <si>
    <t xml:space="preserve">Сильченко </t>
  </si>
  <si>
    <t xml:space="preserve">Курманова </t>
  </si>
  <si>
    <t xml:space="preserve">Юлдуз</t>
  </si>
  <si>
    <t xml:space="preserve">Файзулаевна</t>
  </si>
  <si>
    <t xml:space="preserve">Колесникова</t>
  </si>
  <si>
    <t xml:space="preserve">Дряева</t>
  </si>
  <si>
    <t xml:space="preserve">Даниела</t>
  </si>
  <si>
    <t xml:space="preserve">Блискунова</t>
  </si>
  <si>
    <t xml:space="preserve">Власов</t>
  </si>
  <si>
    <t xml:space="preserve">Мовчан</t>
  </si>
  <si>
    <t xml:space="preserve">Тришев</t>
  </si>
  <si>
    <t xml:space="preserve">Амирхан</t>
  </si>
  <si>
    <t xml:space="preserve">Азизович</t>
  </si>
  <si>
    <t xml:space="preserve">Васильев</t>
  </si>
  <si>
    <t xml:space="preserve">Дзебисова </t>
  </si>
  <si>
    <t xml:space="preserve">Ацамазовна</t>
  </si>
  <si>
    <t xml:space="preserve">Таловская</t>
  </si>
  <si>
    <t xml:space="preserve">Скородумова Татьяна Ивановна</t>
  </si>
  <si>
    <t xml:space="preserve">Нурмухамбетов</t>
  </si>
  <si>
    <t xml:space="preserve">Березикова </t>
  </si>
  <si>
    <t xml:space="preserve">Алеанна </t>
  </si>
  <si>
    <t xml:space="preserve">25.12.2014</t>
  </si>
  <si>
    <t xml:space="preserve">Зармухамбетова </t>
  </si>
  <si>
    <t xml:space="preserve">Кудинов</t>
  </si>
  <si>
    <t xml:space="preserve">01.07.2014</t>
  </si>
  <si>
    <t xml:space="preserve">Четверикова </t>
  </si>
  <si>
    <t xml:space="preserve">10.07.2014</t>
  </si>
  <si>
    <t xml:space="preserve">Бухарина </t>
  </si>
  <si>
    <t xml:space="preserve">Вольхина</t>
  </si>
  <si>
    <t xml:space="preserve">17.12.2013</t>
  </si>
  <si>
    <t xml:space="preserve">Дударев </t>
  </si>
  <si>
    <t xml:space="preserve">28.01.2014</t>
  </si>
  <si>
    <t xml:space="preserve">Жижакина</t>
  </si>
  <si>
    <t xml:space="preserve">Стефания </t>
  </si>
  <si>
    <t xml:space="preserve">24.09.2014</t>
  </si>
  <si>
    <t xml:space="preserve">10.01.2014</t>
  </si>
  <si>
    <t xml:space="preserve">Рукосуев</t>
  </si>
  <si>
    <t xml:space="preserve">27.07.2014</t>
  </si>
  <si>
    <t xml:space="preserve">Сапегин </t>
  </si>
  <si>
    <t xml:space="preserve">27.08.2014</t>
  </si>
  <si>
    <t xml:space="preserve">Улаев </t>
  </si>
  <si>
    <t xml:space="preserve">01.04.2014</t>
  </si>
  <si>
    <t xml:space="preserve">Червонев</t>
  </si>
  <si>
    <t xml:space="preserve">23.01.2014</t>
  </si>
  <si>
    <t xml:space="preserve">Буторева</t>
  </si>
  <si>
    <t xml:space="preserve">Марьяна</t>
  </si>
  <si>
    <t xml:space="preserve">Рахматова</t>
  </si>
  <si>
    <t xml:space="preserve">Хадича</t>
  </si>
  <si>
    <t xml:space="preserve">Искандаровна</t>
  </si>
  <si>
    <t xml:space="preserve">Назирова</t>
  </si>
  <si>
    <t xml:space="preserve">Сабрина</t>
  </si>
  <si>
    <t xml:space="preserve">Джошгун кызы</t>
  </si>
  <si>
    <t xml:space="preserve">10.12.2014</t>
  </si>
  <si>
    <t xml:space="preserve">Бессонова</t>
  </si>
  <si>
    <t xml:space="preserve">Коржевский</t>
  </si>
  <si>
    <t xml:space="preserve">Подгурская</t>
  </si>
  <si>
    <t xml:space="preserve">Татаев</t>
  </si>
  <si>
    <t xml:space="preserve">Хаким </t>
  </si>
  <si>
    <t xml:space="preserve">Каирбегович</t>
  </si>
  <si>
    <t xml:space="preserve">Теликова</t>
  </si>
  <si>
    <t xml:space="preserve">Дамировна</t>
  </si>
  <si>
    <t xml:space="preserve">Исмаилов </t>
  </si>
  <si>
    <t xml:space="preserve">Мехди</t>
  </si>
  <si>
    <t xml:space="preserve">Фуад оглы</t>
  </si>
  <si>
    <t xml:space="preserve">17.12.2014</t>
  </si>
  <si>
    <t xml:space="preserve">Лафазан</t>
  </si>
  <si>
    <t xml:space="preserve">Паншин</t>
  </si>
  <si>
    <t xml:space="preserve">Кошалиев</t>
  </si>
  <si>
    <t xml:space="preserve">Черановский</t>
  </si>
  <si>
    <t xml:space="preserve">Даниэль</t>
  </si>
  <si>
    <t xml:space="preserve">Бондарев</t>
  </si>
  <si>
    <t xml:space="preserve">Гертнер </t>
  </si>
  <si>
    <t xml:space="preserve">Леонтьев </t>
  </si>
  <si>
    <t xml:space="preserve">Манило </t>
  </si>
  <si>
    <t xml:space="preserve">Махначев </t>
  </si>
  <si>
    <t xml:space="preserve">Ситникова </t>
  </si>
  <si>
    <t xml:space="preserve">Юденко </t>
  </si>
  <si>
    <t xml:space="preserve">Аким </t>
  </si>
  <si>
    <t xml:space="preserve">Агеева</t>
  </si>
  <si>
    <t xml:space="preserve">Мазикова Светлана Владимировна</t>
  </si>
  <si>
    <t xml:space="preserve">Вобликова</t>
  </si>
  <si>
    <t xml:space="preserve">Лабазова</t>
  </si>
  <si>
    <t xml:space="preserve">Штайгер</t>
  </si>
  <si>
    <t xml:space="preserve">Германович</t>
  </si>
  <si>
    <t xml:space="preserve">Брюхно</t>
  </si>
  <si>
    <t xml:space="preserve">Галкин </t>
  </si>
  <si>
    <t xml:space="preserve">Сергеевна </t>
  </si>
  <si>
    <t xml:space="preserve">Косырева</t>
  </si>
  <si>
    <t xml:space="preserve">Кузьминична</t>
  </si>
  <si>
    <t xml:space="preserve">Панько</t>
  </si>
  <si>
    <t xml:space="preserve">Александровна </t>
  </si>
  <si>
    <t xml:space="preserve">Фолькман </t>
  </si>
  <si>
    <t xml:space="preserve">Колоколов</t>
  </si>
  <si>
    <t xml:space="preserve">Волкова </t>
  </si>
  <si>
    <t xml:space="preserve">Епифанов</t>
  </si>
  <si>
    <t xml:space="preserve">Тастакова </t>
  </si>
  <si>
    <t xml:space="preserve">Утенкова</t>
  </si>
  <si>
    <t xml:space="preserve">Елькина</t>
  </si>
  <si>
    <t xml:space="preserve">Калинюк </t>
  </si>
  <si>
    <t xml:space="preserve">Мякишев</t>
  </si>
  <si>
    <t xml:space="preserve">Кузьмин </t>
  </si>
  <si>
    <t xml:space="preserve">Райкова</t>
  </si>
  <si>
    <t xml:space="preserve">Аппаков </t>
  </si>
  <si>
    <t xml:space="preserve">Нурсултан </t>
  </si>
  <si>
    <t xml:space="preserve">Алмазович</t>
  </si>
  <si>
    <t xml:space="preserve">Гринберс</t>
  </si>
  <si>
    <t xml:space="preserve">Далилова </t>
  </si>
  <si>
    <t xml:space="preserve">Элиф </t>
  </si>
  <si>
    <t xml:space="preserve">Гасанбековна</t>
  </si>
  <si>
    <t xml:space="preserve">Дегтярь</t>
  </si>
  <si>
    <t xml:space="preserve">Дрюченко </t>
  </si>
  <si>
    <t xml:space="preserve">Зубченко</t>
  </si>
  <si>
    <t xml:space="preserve">Кочемасов</t>
  </si>
  <si>
    <t xml:space="preserve"> Романович</t>
  </si>
  <si>
    <t xml:space="preserve">Сюткина </t>
  </si>
  <si>
    <t xml:space="preserve">Такаева</t>
  </si>
  <si>
    <t xml:space="preserve">Регина </t>
  </si>
  <si>
    <t xml:space="preserve">Тиховод</t>
  </si>
  <si>
    <t xml:space="preserve">Хруслов </t>
  </si>
  <si>
    <t xml:space="preserve">Шалаева </t>
  </si>
  <si>
    <t xml:space="preserve">Шелест </t>
  </si>
  <si>
    <t xml:space="preserve">Ягафарова </t>
  </si>
  <si>
    <t xml:space="preserve">Юлия </t>
  </si>
  <si>
    <t xml:space="preserve">Радмировна</t>
  </si>
  <si>
    <t xml:space="preserve">Сенчугова </t>
  </si>
  <si>
    <t xml:space="preserve">Ирина </t>
  </si>
  <si>
    <t xml:space="preserve">Талыбов </t>
  </si>
  <si>
    <t xml:space="preserve">Магди </t>
  </si>
  <si>
    <t xml:space="preserve">Исламидинович</t>
  </si>
  <si>
    <t xml:space="preserve">Юсуфова </t>
  </si>
  <si>
    <t xml:space="preserve">Бадзиев</t>
  </si>
  <si>
    <t xml:space="preserve">Койлакаев</t>
  </si>
  <si>
    <t xml:space="preserve">Исраил</t>
  </si>
  <si>
    <t xml:space="preserve">Коник</t>
  </si>
  <si>
    <t xml:space="preserve">Кутузов</t>
  </si>
  <si>
    <t xml:space="preserve">Юра</t>
  </si>
  <si>
    <t xml:space="preserve">Мадиева</t>
  </si>
  <si>
    <t xml:space="preserve">Рагимовна</t>
  </si>
  <si>
    <t xml:space="preserve">Мирхайдарова</t>
  </si>
  <si>
    <t xml:space="preserve">Покусов</t>
  </si>
  <si>
    <t xml:space="preserve">Сайгидулбаталов</t>
  </si>
  <si>
    <t xml:space="preserve">Асхабович</t>
  </si>
  <si>
    <t xml:space="preserve">Хоборков</t>
  </si>
  <si>
    <t xml:space="preserve">Хэшикто</t>
  </si>
  <si>
    <t xml:space="preserve">Чурюканов</t>
  </si>
  <si>
    <t xml:space="preserve">Шахвердиева</t>
  </si>
  <si>
    <t xml:space="preserve">Севиндж</t>
  </si>
  <si>
    <t xml:space="preserve">Эльвиновна</t>
  </si>
  <si>
    <t xml:space="preserve">Шмидт</t>
  </si>
  <si>
    <t xml:space="preserve">Рахимов</t>
  </si>
  <si>
    <t xml:space="preserve">Рашид</t>
  </si>
  <si>
    <t xml:space="preserve">Искандарович</t>
  </si>
  <si>
    <t xml:space="preserve">Канаева </t>
  </si>
  <si>
    <t xml:space="preserve">Василина </t>
  </si>
  <si>
    <t xml:space="preserve">Агапова </t>
  </si>
  <si>
    <t xml:space="preserve">Шамильевна</t>
  </si>
  <si>
    <t xml:space="preserve">Машадиев </t>
  </si>
  <si>
    <t xml:space="preserve">Рафаэль</t>
  </si>
  <si>
    <t xml:space="preserve">Вафадарович</t>
  </si>
  <si>
    <t xml:space="preserve">Мухтаров </t>
  </si>
  <si>
    <t xml:space="preserve">Тофигович</t>
  </si>
  <si>
    <t xml:space="preserve">Сагадаева </t>
  </si>
  <si>
    <t xml:space="preserve">Анита</t>
  </si>
  <si>
    <t xml:space="preserve">Сизова</t>
  </si>
  <si>
    <t xml:space="preserve"> нет</t>
  </si>
  <si>
    <t xml:space="preserve">Аглиуллина</t>
  </si>
  <si>
    <t xml:space="preserve">Веденко </t>
  </si>
  <si>
    <t xml:space="preserve">Ковырцев</t>
  </si>
  <si>
    <t xml:space="preserve">Мухтарова</t>
  </si>
  <si>
    <t xml:space="preserve">Ругайя</t>
  </si>
  <si>
    <t xml:space="preserve">Шахидан кызы</t>
  </si>
  <si>
    <t xml:space="preserve">Рагиловна</t>
  </si>
  <si>
    <t xml:space="preserve">Прохорова</t>
  </si>
  <si>
    <t xml:space="preserve">Лина</t>
  </si>
  <si>
    <t xml:space="preserve">Тереник</t>
  </si>
  <si>
    <t xml:space="preserve">Туренко</t>
  </si>
  <si>
    <t xml:space="preserve">Федор</t>
  </si>
  <si>
    <t xml:space="preserve">Вавилова</t>
  </si>
  <si>
    <t xml:space="preserve">Аликберов</t>
  </si>
  <si>
    <t xml:space="preserve">Рахман</t>
  </si>
  <si>
    <t xml:space="preserve">Адимович</t>
  </si>
  <si>
    <t xml:space="preserve">Барбиер</t>
  </si>
  <si>
    <t xml:space="preserve">Гайфулин</t>
  </si>
  <si>
    <t xml:space="preserve">Марселивич</t>
  </si>
  <si>
    <t xml:space="preserve">Гафуров</t>
  </si>
  <si>
    <t xml:space="preserve">Саид</t>
  </si>
  <si>
    <t xml:space="preserve">Физулиевич</t>
  </si>
  <si>
    <t xml:space="preserve">Эмин оглы</t>
  </si>
  <si>
    <t xml:space="preserve">Максимов</t>
  </si>
  <si>
    <t xml:space="preserve">Камран</t>
  </si>
  <si>
    <t xml:space="preserve">Раминович</t>
  </si>
  <si>
    <t xml:space="preserve">Михайленко </t>
  </si>
  <si>
    <t xml:space="preserve">Самедова</t>
  </si>
  <si>
    <t xml:space="preserve">Авсана</t>
  </si>
  <si>
    <t xml:space="preserve">Заур кызы</t>
  </si>
  <si>
    <t xml:space="preserve">Сафиев</t>
  </si>
  <si>
    <t xml:space="preserve">Тогрул</t>
  </si>
  <si>
    <t xml:space="preserve">Кенан оглы</t>
  </si>
  <si>
    <t xml:space="preserve">Ярославна</t>
  </si>
  <si>
    <t xml:space="preserve">Сороковых</t>
  </si>
  <si>
    <t xml:space="preserve">Филиппова</t>
  </si>
  <si>
    <t xml:space="preserve">Акулов</t>
  </si>
  <si>
    <t xml:space="preserve">Аскаров</t>
  </si>
  <si>
    <t xml:space="preserve">Бактыбекович</t>
  </si>
  <si>
    <t xml:space="preserve">Байчекуев</t>
  </si>
  <si>
    <t xml:space="preserve">Власовских</t>
  </si>
  <si>
    <t xml:space="preserve">Николь</t>
  </si>
  <si>
    <t xml:space="preserve">Гулько</t>
  </si>
  <si>
    <t xml:space="preserve">Кутенкова</t>
  </si>
  <si>
    <t xml:space="preserve">Марисова</t>
  </si>
  <si>
    <t xml:space="preserve">Нестеренко</t>
  </si>
  <si>
    <t xml:space="preserve">Плахотнюк</t>
  </si>
  <si>
    <t xml:space="preserve">Послов</t>
  </si>
  <si>
    <t xml:space="preserve">Рагимова</t>
  </si>
  <si>
    <t xml:space="preserve">Елсевеновна</t>
  </si>
  <si>
    <t xml:space="preserve">Соловьев</t>
  </si>
  <si>
    <t xml:space="preserve">Султанов</t>
  </si>
  <si>
    <t xml:space="preserve">Ульянова</t>
  </si>
  <si>
    <t xml:space="preserve">Федоренко</t>
  </si>
  <si>
    <t xml:space="preserve">Чуйко</t>
  </si>
  <si>
    <t xml:space="preserve">Юнак</t>
  </si>
  <si>
    <t xml:space="preserve">Неупокоев</t>
  </si>
  <si>
    <t xml:space="preserve">Хмырова</t>
  </si>
  <si>
    <t xml:space="preserve">Александрина</t>
  </si>
  <si>
    <t xml:space="preserve">Пестриков</t>
  </si>
  <si>
    <t xml:space="preserve">Камчатная</t>
  </si>
  <si>
    <t xml:space="preserve">Оразманбетов</t>
  </si>
  <si>
    <t xml:space="preserve">Акмен</t>
  </si>
  <si>
    <t xml:space="preserve">Садигович</t>
  </si>
  <si>
    <t xml:space="preserve">Габеева</t>
  </si>
  <si>
    <t xml:space="preserve"> Арина </t>
  </si>
  <si>
    <t xml:space="preserve">Сослановна</t>
  </si>
  <si>
    <t xml:space="preserve">Шамсутдинов</t>
  </si>
  <si>
    <t xml:space="preserve">Федюлина </t>
  </si>
  <si>
    <t xml:space="preserve">Рыжов </t>
  </si>
  <si>
    <t xml:space="preserve">Игорь </t>
  </si>
  <si>
    <t xml:space="preserve">Скосырев </t>
  </si>
  <si>
    <t xml:space="preserve">Титов </t>
  </si>
  <si>
    <t xml:space="preserve">Хангараева </t>
  </si>
  <si>
    <t xml:space="preserve">Ильшатовна</t>
  </si>
  <si>
    <t xml:space="preserve"> михайловна</t>
  </si>
  <si>
    <t xml:space="preserve">Амедов</t>
  </si>
  <si>
    <t xml:space="preserve">Омар</t>
  </si>
  <si>
    <t xml:space="preserve">Лукманович</t>
  </si>
  <si>
    <t xml:space="preserve">Бабаев</t>
  </si>
  <si>
    <t xml:space="preserve">Абдуллаевич</t>
  </si>
  <si>
    <t xml:space="preserve">Базарбаев</t>
  </si>
  <si>
    <t xml:space="preserve">Юлаивич</t>
  </si>
  <si>
    <t xml:space="preserve">Гаджиев</t>
  </si>
  <si>
    <t xml:space="preserve">Наджмеддин</t>
  </si>
  <si>
    <t xml:space="preserve">Азер оглы</t>
  </si>
  <si>
    <t xml:space="preserve">Грицайчук</t>
  </si>
  <si>
    <t xml:space="preserve">Евдокимов</t>
  </si>
  <si>
    <t xml:space="preserve">Ершова</t>
  </si>
  <si>
    <t xml:space="preserve">Калищук</t>
  </si>
  <si>
    <t xml:space="preserve">Красильнико</t>
  </si>
  <si>
    <t xml:space="preserve">Макунина</t>
  </si>
  <si>
    <t xml:space="preserve">Марика</t>
  </si>
  <si>
    <t xml:space="preserve">Рожков</t>
  </si>
  <si>
    <t xml:space="preserve">Семаш</t>
  </si>
  <si>
    <t xml:space="preserve">Суйналиева</t>
  </si>
  <si>
    <t xml:space="preserve">Сумая</t>
  </si>
  <si>
    <t xml:space="preserve">Саидовна</t>
  </si>
  <si>
    <t xml:space="preserve">Инжи </t>
  </si>
  <si>
    <t xml:space="preserve">Ровшановна</t>
  </si>
  <si>
    <t xml:space="preserve">Мамышова </t>
  </si>
  <si>
    <t xml:space="preserve">Ниязбековна</t>
  </si>
  <si>
    <t xml:space="preserve">Сафаралиева</t>
  </si>
  <si>
    <t xml:space="preserve">Алимовна</t>
  </si>
  <si>
    <t xml:space="preserve">Казгереева</t>
  </si>
  <si>
    <t xml:space="preserve">Асия</t>
  </si>
  <si>
    <t xml:space="preserve">Бидайхановна</t>
  </si>
  <si>
    <t xml:space="preserve">Макаренко</t>
  </si>
  <si>
    <t xml:space="preserve">Нурмагомедова</t>
  </si>
  <si>
    <t xml:space="preserve">Акифовна</t>
  </si>
  <si>
    <t xml:space="preserve">Габибов </t>
  </si>
  <si>
    <t xml:space="preserve">Дрипчук </t>
  </si>
  <si>
    <t xml:space="preserve">Наталия </t>
  </si>
  <si>
    <t xml:space="preserve">Миллер</t>
  </si>
  <si>
    <t xml:space="preserve">Порубов  </t>
  </si>
  <si>
    <t xml:space="preserve">Толстикова  </t>
  </si>
  <si>
    <t xml:space="preserve">Цушба  </t>
  </si>
  <si>
    <t xml:space="preserve">Темыровна</t>
  </si>
  <si>
    <t xml:space="preserve">Ходыкин</t>
  </si>
  <si>
    <t xml:space="preserve">Бондырева</t>
  </si>
  <si>
    <t xml:space="preserve">Седова </t>
  </si>
  <si>
    <t xml:space="preserve">Морозова </t>
  </si>
  <si>
    <t xml:space="preserve">Рыбкин</t>
  </si>
  <si>
    <t xml:space="preserve"> Дмитрий </t>
  </si>
  <si>
    <t xml:space="preserve">Болтачева </t>
  </si>
  <si>
    <t xml:space="preserve">Бурнаков</t>
  </si>
  <si>
    <t xml:space="preserve">Попов  </t>
  </si>
  <si>
    <t xml:space="preserve">Янгулова</t>
  </si>
  <si>
    <t xml:space="preserve">Фитц </t>
  </si>
  <si>
    <t xml:space="preserve">457 чел.</t>
  </si>
  <si>
    <t xml:space="preserve">Морозова Ирина Николаевна</t>
  </si>
  <si>
    <t xml:space="preserve">Юсуфова</t>
  </si>
  <si>
    <t xml:space="preserve">Гюнай</t>
  </si>
  <si>
    <t xml:space="preserve">Рамиловна</t>
  </si>
  <si>
    <t xml:space="preserve">Алыев </t>
  </si>
  <si>
    <t xml:space="preserve">Ильдар</t>
  </si>
  <si>
    <t xml:space="preserve">Элнуроввич</t>
  </si>
  <si>
    <t xml:space="preserve">Садыкова Наталья Васильевна</t>
  </si>
  <si>
    <t xml:space="preserve">Надиров </t>
  </si>
  <si>
    <t xml:space="preserve">Башир</t>
  </si>
  <si>
    <t xml:space="preserve">Рашад оглы</t>
  </si>
  <si>
    <t xml:space="preserve">Зайцева Юлия Анатольевна</t>
  </si>
  <si>
    <t xml:space="preserve">Ахмедова </t>
  </si>
  <si>
    <t xml:space="preserve">Марина </t>
  </si>
  <si>
    <t xml:space="preserve">Гасан кызы</t>
  </si>
  <si>
    <t xml:space="preserve">МБОУ "СШ №36"</t>
  </si>
  <si>
    <t xml:space="preserve">Махмутова</t>
  </si>
  <si>
    <t xml:space="preserve">Сарима</t>
  </si>
  <si>
    <t xml:space="preserve">Субракова Мария Викторовна</t>
  </si>
  <si>
    <t xml:space="preserve">Семенов</t>
  </si>
  <si>
    <t xml:space="preserve">Латкина </t>
  </si>
  <si>
    <t xml:space="preserve">Труфанов</t>
  </si>
  <si>
    <t xml:space="preserve">Докашенко Светлана Владимировна</t>
  </si>
  <si>
    <t xml:space="preserve">Давыдов</t>
  </si>
  <si>
    <t xml:space="preserve"> Михаил </t>
  </si>
  <si>
    <t xml:space="preserve">Сайко </t>
  </si>
  <si>
    <t xml:space="preserve">Асанова</t>
  </si>
  <si>
    <t xml:space="preserve">Анзоровна</t>
  </si>
  <si>
    <t xml:space="preserve">22.02.2013</t>
  </si>
  <si>
    <t xml:space="preserve">МБОУ "СШ № 13"</t>
  </si>
  <si>
    <t xml:space="preserve">Добрынина Елена Михайловна</t>
  </si>
  <si>
    <t xml:space="preserve">Мамедли</t>
  </si>
  <si>
    <t xml:space="preserve">Захид оглы</t>
  </si>
  <si>
    <t xml:space="preserve">Балаева</t>
  </si>
  <si>
    <t xml:space="preserve">Теллар </t>
  </si>
  <si>
    <t xml:space="preserve">Автандиловна</t>
  </si>
  <si>
    <t xml:space="preserve">Седов</t>
  </si>
  <si>
    <t xml:space="preserve">Майорова Надежда Васильевна</t>
  </si>
  <si>
    <t xml:space="preserve">Грубляк Наталья Витальевна</t>
  </si>
  <si>
    <t xml:space="preserve">Галицков</t>
  </si>
  <si>
    <t xml:space="preserve">Фальченко</t>
  </si>
  <si>
    <t xml:space="preserve">МБОУ "СШ № 6"</t>
  </si>
  <si>
    <t xml:space="preserve">Ильинов</t>
  </si>
  <si>
    <t xml:space="preserve">Гаджиметова</t>
  </si>
  <si>
    <t xml:space="preserve">Хадижат</t>
  </si>
  <si>
    <t xml:space="preserve">Казбековна</t>
  </si>
  <si>
    <t xml:space="preserve">Китова</t>
  </si>
  <si>
    <t xml:space="preserve">МАОУ"Гимназия  № 4"</t>
  </si>
  <si>
    <t xml:space="preserve">Бурмакина</t>
  </si>
  <si>
    <t xml:space="preserve">Кнышова</t>
  </si>
  <si>
    <t xml:space="preserve">Сучкова Александра Федоровна</t>
  </si>
  <si>
    <t xml:space="preserve">Малышева</t>
  </si>
  <si>
    <t xml:space="preserve">27.12.2013</t>
  </si>
  <si>
    <t xml:space="preserve">Стогов  </t>
  </si>
  <si>
    <t xml:space="preserve">Дзукаева </t>
  </si>
  <si>
    <t xml:space="preserve">Рената</t>
  </si>
  <si>
    <t xml:space="preserve">Костина </t>
  </si>
  <si>
    <t xml:space="preserve">Туляшева Венера Абдульмановна</t>
  </si>
  <si>
    <t xml:space="preserve">Бабаханова</t>
  </si>
  <si>
    <t xml:space="preserve">Энридовна</t>
  </si>
  <si>
    <t xml:space="preserve">Умужат</t>
  </si>
  <si>
    <t xml:space="preserve">Абдулгамидавна</t>
  </si>
  <si>
    <t xml:space="preserve">Пруцков</t>
  </si>
  <si>
    <t xml:space="preserve">Бяряева</t>
  </si>
  <si>
    <t xml:space="preserve">Ангела</t>
  </si>
  <si>
    <t xml:space="preserve">Салимат</t>
  </si>
  <si>
    <t xml:space="preserve">Хейруллаевна</t>
  </si>
  <si>
    <t xml:space="preserve">Самид кызы</t>
  </si>
  <si>
    <t xml:space="preserve">Юкаев</t>
  </si>
  <si>
    <t xml:space="preserve">Харитонов</t>
  </si>
  <si>
    <t xml:space="preserve">12.02.2014</t>
  </si>
  <si>
    <t xml:space="preserve">Рязанов</t>
  </si>
  <si>
    <t xml:space="preserve">Акулова</t>
  </si>
  <si>
    <t xml:space="preserve">Евдокия</t>
  </si>
  <si>
    <t xml:space="preserve">Серкалиева</t>
  </si>
  <si>
    <t xml:space="preserve">Адэль</t>
  </si>
  <si>
    <t xml:space="preserve">Адлетовна</t>
  </si>
  <si>
    <t xml:space="preserve">Исупов</t>
  </si>
  <si>
    <t xml:space="preserve">Якубовская Наталья Викторовна</t>
  </si>
  <si>
    <t xml:space="preserve">Чебанов</t>
  </si>
  <si>
    <t xml:space="preserve">Радовня</t>
  </si>
  <si>
    <t xml:space="preserve">Рамзан</t>
  </si>
  <si>
    <t xml:space="preserve">Доброхотов </t>
  </si>
  <si>
    <t xml:space="preserve">Семён </t>
  </si>
  <si>
    <t xml:space="preserve">Аманов</t>
  </si>
  <si>
    <t xml:space="preserve">Мамадзаде </t>
  </si>
  <si>
    <t xml:space="preserve">Санан</t>
  </si>
  <si>
    <t xml:space="preserve">Омарова Секинат  Сиражутдиновна</t>
  </si>
  <si>
    <t xml:space="preserve">Элмар</t>
  </si>
  <si>
    <t xml:space="preserve">Мадад оглы</t>
  </si>
  <si>
    <t xml:space="preserve">Кенжегулов</t>
  </si>
  <si>
    <t xml:space="preserve">Джалил</t>
  </si>
  <si>
    <t xml:space="preserve">Каирбекович</t>
  </si>
  <si>
    <t xml:space="preserve">Исланбековна</t>
  </si>
  <si>
    <t xml:space="preserve">Колтунова  </t>
  </si>
  <si>
    <t xml:space="preserve">Валентина</t>
  </si>
  <si>
    <t xml:space="preserve">Александров </t>
  </si>
  <si>
    <t xml:space="preserve">Агошин </t>
  </si>
  <si>
    <t xml:space="preserve">Кузибаева Альфина Альфредовна</t>
  </si>
  <si>
    <t xml:space="preserve">Василенко</t>
  </si>
  <si>
    <t xml:space="preserve">Бруев </t>
  </si>
  <si>
    <t xml:space="preserve">Злобина Анна Витальевна</t>
  </si>
  <si>
    <t xml:space="preserve">Кузнецов </t>
  </si>
  <si>
    <t xml:space="preserve">Раджабова</t>
  </si>
  <si>
    <t xml:space="preserve">Султонмуродовна</t>
  </si>
  <si>
    <t xml:space="preserve">Ельцова</t>
  </si>
  <si>
    <t xml:space="preserve">Умашева</t>
  </si>
  <si>
    <t xml:space="preserve">Румина</t>
  </si>
  <si>
    <t xml:space="preserve">Борозенец Анастасия Александровна</t>
  </si>
  <si>
    <t xml:space="preserve">Васильев </t>
  </si>
  <si>
    <t xml:space="preserve">  23.05.2012</t>
  </si>
  <si>
    <t xml:space="preserve">Субочева</t>
  </si>
  <si>
    <t xml:space="preserve">Волошина</t>
  </si>
  <si>
    <t xml:space="preserve">Агарков</t>
  </si>
  <si>
    <t xml:space="preserve">Исаев </t>
  </si>
  <si>
    <t xml:space="preserve">Сайид</t>
  </si>
  <si>
    <t xml:space="preserve">Мусаевич</t>
  </si>
  <si>
    <t xml:space="preserve">Стрелков</t>
  </si>
  <si>
    <t xml:space="preserve">Суслов</t>
  </si>
  <si>
    <t xml:space="preserve">Бестаева</t>
  </si>
  <si>
    <t xml:space="preserve">Давидовна</t>
  </si>
  <si>
    <t xml:space="preserve">Зюкин</t>
  </si>
  <si>
    <t xml:space="preserve">Исянгулов</t>
  </si>
  <si>
    <t xml:space="preserve">Линтрович</t>
  </si>
  <si>
    <t xml:space="preserve">Приходько Ольга Сергеевна</t>
  </si>
  <si>
    <t xml:space="preserve">Елшин</t>
  </si>
  <si>
    <t xml:space="preserve">Кривенков</t>
  </si>
  <si>
    <t xml:space="preserve">Саковцева</t>
  </si>
  <si>
    <t xml:space="preserve">Напреенко</t>
  </si>
  <si>
    <t xml:space="preserve">Эдгаровна</t>
  </si>
  <si>
    <t xml:space="preserve">Борсук</t>
  </si>
  <si>
    <t xml:space="preserve">Елманбетов</t>
  </si>
  <si>
    <t xml:space="preserve">Амал</t>
  </si>
  <si>
    <t xml:space="preserve">Арсенович</t>
  </si>
  <si>
    <t xml:space="preserve">Степанова  </t>
  </si>
  <si>
    <t xml:space="preserve">Моргунова</t>
  </si>
  <si>
    <t xml:space="preserve">Аленовна</t>
  </si>
  <si>
    <t xml:space="preserve">Шендра</t>
  </si>
  <si>
    <t xml:space="preserve">Шепета  </t>
  </si>
  <si>
    <t xml:space="preserve">24.02.2013</t>
  </si>
  <si>
    <t xml:space="preserve">Притыкин  </t>
  </si>
  <si>
    <t xml:space="preserve">Шайкина Юлия Сергеевна</t>
  </si>
  <si>
    <t xml:space="preserve">Бедошвили </t>
  </si>
  <si>
    <t xml:space="preserve">Савруева</t>
  </si>
  <si>
    <t xml:space="preserve">Муратхановна</t>
  </si>
  <si>
    <t xml:space="preserve">Тарлецкая </t>
  </si>
  <si>
    <t xml:space="preserve">Щамхалова Сапура Халидовна</t>
  </si>
  <si>
    <t xml:space="preserve">Бышевич</t>
  </si>
  <si>
    <t xml:space="preserve">Рианна</t>
  </si>
  <si>
    <t xml:space="preserve">Раяна </t>
  </si>
  <si>
    <t xml:space="preserve">27.03.2013</t>
  </si>
  <si>
    <t xml:space="preserve">Угадерова</t>
  </si>
  <si>
    <t xml:space="preserve">Божко</t>
  </si>
  <si>
    <t xml:space="preserve">Кильдибаев </t>
  </si>
  <si>
    <t xml:space="preserve">Ильмирович</t>
  </si>
  <si>
    <t xml:space="preserve">Кияева</t>
  </si>
  <si>
    <t xml:space="preserve">Занкаринов</t>
  </si>
  <si>
    <t xml:space="preserve">Курбанали</t>
  </si>
  <si>
    <t xml:space="preserve">Телисманович</t>
  </si>
  <si>
    <t xml:space="preserve">Пуспешева</t>
  </si>
  <si>
    <t xml:space="preserve">Пантелеева </t>
  </si>
  <si>
    <t xml:space="preserve">Проскурина </t>
  </si>
  <si>
    <t xml:space="preserve">Бугатилов</t>
  </si>
  <si>
    <t xml:space="preserve">Крапивина Наталья Николаевна</t>
  </si>
  <si>
    <t xml:space="preserve">Саяхов</t>
  </si>
  <si>
    <t xml:space="preserve">Линарович</t>
  </si>
  <si>
    <t xml:space="preserve">Дейко</t>
  </si>
  <si>
    <t xml:space="preserve">16.08.2013</t>
  </si>
  <si>
    <t xml:space="preserve">Кучер</t>
  </si>
  <si>
    <t xml:space="preserve">Куколева</t>
  </si>
  <si>
    <t xml:space="preserve">Лада</t>
  </si>
  <si>
    <t xml:space="preserve">Ян-Ды</t>
  </si>
  <si>
    <t xml:space="preserve">Рябышева </t>
  </si>
  <si>
    <t xml:space="preserve">Крапивкин</t>
  </si>
  <si>
    <t xml:space="preserve">Абубекеров </t>
  </si>
  <si>
    <t xml:space="preserve">Исмаил </t>
  </si>
  <si>
    <t xml:space="preserve">Фазильевич</t>
  </si>
  <si>
    <t xml:space="preserve">Чёрненькая</t>
  </si>
  <si>
    <t xml:space="preserve">Курбонова </t>
  </si>
  <si>
    <t xml:space="preserve">Мафтунабону </t>
  </si>
  <si>
    <t xml:space="preserve">Илёс кизи</t>
  </si>
  <si>
    <t xml:space="preserve">Мясникова</t>
  </si>
  <si>
    <t xml:space="preserve">Погожев</t>
  </si>
  <si>
    <t xml:space="preserve">Шагартаева</t>
  </si>
  <si>
    <t xml:space="preserve">Зинуровна</t>
  </si>
  <si>
    <t xml:space="preserve">Дягилева</t>
  </si>
  <si>
    <t xml:space="preserve">Амосов Николай Константинович</t>
  </si>
  <si>
    <t xml:space="preserve">Аджекова</t>
  </si>
  <si>
    <t xml:space="preserve">Жасмина</t>
  </si>
  <si>
    <t xml:space="preserve">Ожогин</t>
  </si>
  <si>
    <t xml:space="preserve">Исаева </t>
  </si>
  <si>
    <t xml:space="preserve">Алыкулова</t>
  </si>
  <si>
    <t xml:space="preserve">Айгерим</t>
  </si>
  <si>
    <t xml:space="preserve">Развтбеуовна</t>
  </si>
  <si>
    <t xml:space="preserve">Банникова</t>
  </si>
  <si>
    <t xml:space="preserve">Братасюк</t>
  </si>
  <si>
    <t xml:space="preserve">Наджиев</t>
  </si>
  <si>
    <t xml:space="preserve">Суйналиев</t>
  </si>
  <si>
    <t xml:space="preserve">Саидович</t>
  </si>
  <si>
    <t xml:space="preserve">Федосеев</t>
  </si>
  <si>
    <t xml:space="preserve">Ростислав</t>
  </si>
  <si>
    <t xml:space="preserve">Котикова</t>
  </si>
  <si>
    <t xml:space="preserve">Ежиков</t>
  </si>
  <si>
    <t xml:space="preserve">Евсей</t>
  </si>
  <si>
    <t xml:space="preserve">Касатов</t>
  </si>
  <si>
    <t xml:space="preserve">Сивцова</t>
  </si>
  <si>
    <t xml:space="preserve">Расулов</t>
  </si>
  <si>
    <t xml:space="preserve">Шахвелад</t>
  </si>
  <si>
    <t xml:space="preserve"> Туралович</t>
  </si>
  <si>
    <t xml:space="preserve">Мягкая</t>
  </si>
  <si>
    <t xml:space="preserve">Демченко</t>
  </si>
  <si>
    <t xml:space="preserve">13.11.2013</t>
  </si>
  <si>
    <t xml:space="preserve">Шипков</t>
  </si>
  <si>
    <t xml:space="preserve">Евгеньевич </t>
  </si>
  <si>
    <t xml:space="preserve">Митютько </t>
  </si>
  <si>
    <t xml:space="preserve"> Рамал </t>
  </si>
  <si>
    <t xml:space="preserve">Эльшанович</t>
  </si>
  <si>
    <t xml:space="preserve">Шевелёва  </t>
  </si>
  <si>
    <t xml:space="preserve">Ая</t>
  </si>
  <si>
    <t xml:space="preserve">Каибханова</t>
  </si>
  <si>
    <t xml:space="preserve">Надият</t>
  </si>
  <si>
    <t xml:space="preserve">Владиковна</t>
  </si>
  <si>
    <t xml:space="preserve">Маркин</t>
  </si>
  <si>
    <t xml:space="preserve">Грачева  </t>
  </si>
  <si>
    <t xml:space="preserve">Солтоева</t>
  </si>
  <si>
    <t xml:space="preserve">Урматовна</t>
  </si>
  <si>
    <t xml:space="preserve">Рамиль</t>
  </si>
  <si>
    <t xml:space="preserve">Азад оглы</t>
  </si>
  <si>
    <t xml:space="preserve">Москалу</t>
  </si>
  <si>
    <t xml:space="preserve">Дворский </t>
  </si>
  <si>
    <t xml:space="preserve">Загидуллин</t>
  </si>
  <si>
    <t xml:space="preserve">Альфирович</t>
  </si>
  <si>
    <t xml:space="preserve">Боднарчук</t>
  </si>
  <si>
    <t xml:space="preserve">Адриана</t>
  </si>
  <si>
    <t xml:space="preserve">Орестовна</t>
  </si>
  <si>
    <t xml:space="preserve">Попова </t>
  </si>
  <si>
    <t xml:space="preserve">Тумба </t>
  </si>
  <si>
    <t xml:space="preserve">Гелых</t>
  </si>
  <si>
    <t xml:space="preserve">Кудрина</t>
  </si>
  <si>
    <t xml:space="preserve">Климчук</t>
  </si>
  <si>
    <t xml:space="preserve">Екибаева Марина Николаевна</t>
  </si>
  <si>
    <t xml:space="preserve">Михеева</t>
  </si>
  <si>
    <t xml:space="preserve">Гуринова</t>
  </si>
  <si>
    <t xml:space="preserve">Кунтуганова</t>
  </si>
  <si>
    <t xml:space="preserve">Муслимовна</t>
  </si>
  <si>
    <t xml:space="preserve">Кучерявенков</t>
  </si>
  <si>
    <t xml:space="preserve">Пуценко</t>
  </si>
  <si>
    <t xml:space="preserve">Туйгунов</t>
  </si>
  <si>
    <t xml:space="preserve">Маслова</t>
  </si>
  <si>
    <t xml:space="preserve">Чингис кызы</t>
  </si>
  <si>
    <t xml:space="preserve">08.07.2013</t>
  </si>
  <si>
    <t xml:space="preserve">Литерная</t>
  </si>
  <si>
    <t xml:space="preserve">МБОУ "СШ №36" </t>
  </si>
  <si>
    <t xml:space="preserve">Ротанова Валентина Николаевна</t>
  </si>
  <si>
    <t xml:space="preserve">Жамальдиевич</t>
  </si>
  <si>
    <t xml:space="preserve">Гаряева</t>
  </si>
  <si>
    <t xml:space="preserve">Рамдисовна</t>
  </si>
  <si>
    <t xml:space="preserve">Рожкова</t>
  </si>
  <si>
    <t xml:space="preserve">Злата-Виктория</t>
  </si>
  <si>
    <t xml:space="preserve">Ротарь </t>
  </si>
  <si>
    <t xml:space="preserve">Натик</t>
  </si>
  <si>
    <t xml:space="preserve">Байрамович</t>
  </si>
  <si>
    <t xml:space="preserve">Байгужина</t>
  </si>
  <si>
    <t xml:space="preserve">Двойнов</t>
  </si>
  <si>
    <t xml:space="preserve">Канлыбаева</t>
  </si>
  <si>
    <t xml:space="preserve">Майя</t>
  </si>
  <si>
    <t xml:space="preserve">Алиайдаровна</t>
  </si>
  <si>
    <t xml:space="preserve">Худайбердиев</t>
  </si>
  <si>
    <t xml:space="preserve">Алан</t>
  </si>
  <si>
    <t xml:space="preserve">Зыгалов </t>
  </si>
  <si>
    <t xml:space="preserve">Линник</t>
  </si>
  <si>
    <t xml:space="preserve">Кубеков  </t>
  </si>
  <si>
    <t xml:space="preserve">Мишина </t>
  </si>
  <si>
    <t xml:space="preserve">Джумабаев</t>
  </si>
  <si>
    <t xml:space="preserve">Давлетбакова </t>
  </si>
  <si>
    <t xml:space="preserve">Элина </t>
  </si>
  <si>
    <t xml:space="preserve">Дмитриева </t>
  </si>
  <si>
    <t xml:space="preserve">Мулькаманов</t>
  </si>
  <si>
    <t xml:space="preserve">Рафисович</t>
  </si>
  <si>
    <t xml:space="preserve">Трескова Елена Сергеевна</t>
  </si>
  <si>
    <t xml:space="preserve">Денисрвич</t>
  </si>
  <si>
    <t xml:space="preserve">Маматова</t>
  </si>
  <si>
    <t xml:space="preserve">Омурбековна</t>
  </si>
  <si>
    <t xml:space="preserve">Мусин</t>
  </si>
  <si>
    <t xml:space="preserve">Халиловна</t>
  </si>
  <si>
    <t xml:space="preserve">Абрамова </t>
  </si>
  <si>
    <t xml:space="preserve">Галушкина </t>
  </si>
  <si>
    <t xml:space="preserve"> Петровна</t>
  </si>
  <si>
    <t xml:space="preserve">Турдубаев </t>
  </si>
  <si>
    <t xml:space="preserve">Рахимович</t>
  </si>
  <si>
    <t xml:space="preserve">Дунаев</t>
  </si>
  <si>
    <t xml:space="preserve">Баймухаметов</t>
  </si>
  <si>
    <t xml:space="preserve">Бешир</t>
  </si>
  <si>
    <t xml:space="preserve">Фаиг оглы</t>
  </si>
  <si>
    <t xml:space="preserve">Иванова</t>
  </si>
  <si>
    <t xml:space="preserve">Свидовский</t>
  </si>
  <si>
    <t xml:space="preserve">Ефим</t>
  </si>
  <si>
    <t xml:space="preserve">Румянцева </t>
  </si>
  <si>
    <t xml:space="preserve">Семененко Наталья Александровна</t>
  </si>
  <si>
    <t xml:space="preserve">Каспирова</t>
  </si>
  <si>
    <t xml:space="preserve">Анфиса</t>
  </si>
  <si>
    <t xml:space="preserve">Гришко</t>
  </si>
  <si>
    <t xml:space="preserve">08.02.2013</t>
  </si>
  <si>
    <t xml:space="preserve">Гаджиханов</t>
  </si>
  <si>
    <t xml:space="preserve">Мирзехан </t>
  </si>
  <si>
    <t xml:space="preserve">Абдурахимов</t>
  </si>
  <si>
    <t xml:space="preserve">Нурсултон</t>
  </si>
  <si>
    <t xml:space="preserve">Мухитуллоевич</t>
  </si>
  <si>
    <t xml:space="preserve">Гараева </t>
  </si>
  <si>
    <t xml:space="preserve">Искандеровна</t>
  </si>
  <si>
    <t xml:space="preserve">Соломкина Оксана Николаевна</t>
  </si>
  <si>
    <t xml:space="preserve">Фаган</t>
  </si>
  <si>
    <t xml:space="preserve">Мамед оглы</t>
  </si>
  <si>
    <t xml:space="preserve">Арефьева</t>
  </si>
  <si>
    <t xml:space="preserve">Аминев</t>
  </si>
  <si>
    <t xml:space="preserve">Закирович</t>
  </si>
  <si>
    <t xml:space="preserve">Исламгулова</t>
  </si>
  <si>
    <t xml:space="preserve">Чебыкин</t>
  </si>
  <si>
    <t xml:space="preserve">Искендерова</t>
  </si>
  <si>
    <t xml:space="preserve">Хакимова</t>
  </si>
  <si>
    <t xml:space="preserve">Лунев</t>
  </si>
  <si>
    <t xml:space="preserve">Аюбхон</t>
  </si>
  <si>
    <t xml:space="preserve">Гетманцева</t>
  </si>
  <si>
    <t xml:space="preserve">Пеплов</t>
  </si>
  <si>
    <t xml:space="preserve">Старцева</t>
  </si>
  <si>
    <t xml:space="preserve">Большакова </t>
  </si>
  <si>
    <t xml:space="preserve">Балаханов</t>
  </si>
  <si>
    <t xml:space="preserve">Давуд оглы</t>
  </si>
  <si>
    <t xml:space="preserve">Дорохов</t>
  </si>
  <si>
    <t xml:space="preserve">Куковский</t>
  </si>
  <si>
    <t xml:space="preserve">Николаенко</t>
  </si>
  <si>
    <t xml:space="preserve">Джумагулова</t>
  </si>
  <si>
    <t xml:space="preserve">Абдуловна</t>
  </si>
  <si>
    <t xml:space="preserve">МБОУ "СШ № 17"</t>
  </si>
  <si>
    <t xml:space="preserve">Зацепилова Анастасия Александровна</t>
  </si>
  <si>
    <t xml:space="preserve">Домника</t>
  </si>
  <si>
    <t xml:space="preserve">Зубаха</t>
  </si>
  <si>
    <t xml:space="preserve">Кабак</t>
  </si>
  <si>
    <t xml:space="preserve">Маклаков</t>
  </si>
  <si>
    <t xml:space="preserve">Лотовский</t>
  </si>
  <si>
    <t xml:space="preserve">Потапов</t>
  </si>
  <si>
    <t xml:space="preserve">Банин  </t>
  </si>
  <si>
    <t xml:space="preserve">Саларова Алла Кубашевна</t>
  </si>
  <si>
    <t xml:space="preserve">Таушев </t>
  </si>
  <si>
    <t xml:space="preserve">Крым-Ханович</t>
  </si>
  <si>
    <t xml:space="preserve">Хабалов </t>
  </si>
  <si>
    <t xml:space="preserve">Савельевич</t>
  </si>
  <si>
    <t xml:space="preserve">Серебряков </t>
  </si>
  <si>
    <t xml:space="preserve">Федор </t>
  </si>
  <si>
    <t xml:space="preserve">12.07.2013</t>
  </si>
  <si>
    <t xml:space="preserve">Сердюкова</t>
  </si>
  <si>
    <t xml:space="preserve">Соколова</t>
  </si>
  <si>
    <t xml:space="preserve">Солонков</t>
  </si>
  <si>
    <t xml:space="preserve">Алексеева Анна Владимировна</t>
  </si>
  <si>
    <t xml:space="preserve">Бобылев</t>
  </si>
  <si>
    <t xml:space="preserve">Дубков</t>
  </si>
  <si>
    <t xml:space="preserve">Любезных </t>
  </si>
  <si>
    <t xml:space="preserve">Янгельдина </t>
  </si>
  <si>
    <t xml:space="preserve">Снежана </t>
  </si>
  <si>
    <t xml:space="preserve">Погорелов</t>
  </si>
  <si>
    <t xml:space="preserve">Бражник </t>
  </si>
  <si>
    <t xml:space="preserve">Лисовая </t>
  </si>
  <si>
    <t xml:space="preserve">Захаров </t>
  </si>
  <si>
    <t xml:space="preserve">Тимошенко</t>
  </si>
  <si>
    <t xml:space="preserve">Мустяцэ </t>
  </si>
  <si>
    <t xml:space="preserve">Генчу </t>
  </si>
  <si>
    <t xml:space="preserve">Волова </t>
  </si>
  <si>
    <t xml:space="preserve">Юрковец </t>
  </si>
  <si>
    <t xml:space="preserve">Рябин</t>
  </si>
  <si>
    <t xml:space="preserve">20.08.2013</t>
  </si>
  <si>
    <t xml:space="preserve">Новрузова</t>
  </si>
  <si>
    <t xml:space="preserve">Сара</t>
  </si>
  <si>
    <t xml:space="preserve">Нурматов</t>
  </si>
  <si>
    <t xml:space="preserve">Турсунович</t>
  </si>
  <si>
    <t xml:space="preserve">Насанова</t>
  </si>
  <si>
    <t xml:space="preserve">Серккалиевна</t>
  </si>
  <si>
    <t xml:space="preserve">Никитюк</t>
  </si>
  <si>
    <t xml:space="preserve">Кудзиев</t>
  </si>
  <si>
    <t xml:space="preserve">Бушин</t>
  </si>
  <si>
    <t xml:space="preserve">Зарипов </t>
  </si>
  <si>
    <t xml:space="preserve">Абзалов</t>
  </si>
  <si>
    <t xml:space="preserve">Гилева Нина Алексеевнв</t>
  </si>
  <si>
    <t xml:space="preserve">Басков</t>
  </si>
  <si>
    <t xml:space="preserve">Сосенков</t>
  </si>
  <si>
    <t xml:space="preserve">Дмиттрий</t>
  </si>
  <si>
    <t xml:space="preserve">Кирюшкина</t>
  </si>
  <si>
    <t xml:space="preserve">Фурсов</t>
  </si>
  <si>
    <t xml:space="preserve">Космынин </t>
  </si>
  <si>
    <t xml:space="preserve">Спешилов</t>
  </si>
  <si>
    <t xml:space="preserve">Краус  </t>
  </si>
  <si>
    <t xml:space="preserve">Фатеев</t>
  </si>
  <si>
    <t xml:space="preserve">Матвей </t>
  </si>
  <si>
    <t xml:space="preserve">Задеряка </t>
  </si>
  <si>
    <t xml:space="preserve">Кулгунина </t>
  </si>
  <si>
    <t xml:space="preserve">Оголева </t>
  </si>
  <si>
    <t xml:space="preserve">Воробьев</t>
  </si>
  <si>
    <t xml:space="preserve">Салихова</t>
  </si>
  <si>
    <t xml:space="preserve">Дадашева</t>
  </si>
  <si>
    <t xml:space="preserve">Сабина </t>
  </si>
  <si>
    <t xml:space="preserve">Коротков</t>
  </si>
  <si>
    <t xml:space="preserve">Эльхан Оглы</t>
  </si>
  <si>
    <t xml:space="preserve">Дорджи </t>
  </si>
  <si>
    <t xml:space="preserve">Батрович</t>
  </si>
  <si>
    <t xml:space="preserve">Спивакова</t>
  </si>
  <si>
    <t xml:space="preserve">Шабанов</t>
  </si>
  <si>
    <t xml:space="preserve">Юнус</t>
  </si>
  <si>
    <t xml:space="preserve">Маликович</t>
  </si>
  <si>
    <t xml:space="preserve">Демкин</t>
  </si>
  <si>
    <t xml:space="preserve">Дмимтриевич</t>
  </si>
  <si>
    <t xml:space="preserve">Шахэмиров</t>
  </si>
  <si>
    <t xml:space="preserve">Фазилович</t>
  </si>
  <si>
    <t xml:space="preserve">Шлапак</t>
  </si>
  <si>
    <t xml:space="preserve">Логачева</t>
  </si>
  <si>
    <t xml:space="preserve">31.10.2013</t>
  </si>
  <si>
    <t xml:space="preserve">Тетерина</t>
  </si>
  <si>
    <t xml:space="preserve">Диева</t>
  </si>
  <si>
    <t xml:space="preserve">Агата</t>
  </si>
  <si>
    <t xml:space="preserve">Зимина</t>
  </si>
  <si>
    <t xml:space="preserve">Климовичус</t>
  </si>
  <si>
    <t xml:space="preserve">Кокоулин</t>
  </si>
  <si>
    <t xml:space="preserve">Мансур оглы</t>
  </si>
  <si>
    <t xml:space="preserve">Проценко</t>
  </si>
  <si>
    <t xml:space="preserve">Приказчикова </t>
  </si>
  <si>
    <t xml:space="preserve">Кульчманова</t>
  </si>
  <si>
    <t xml:space="preserve">Аттийя</t>
  </si>
  <si>
    <t xml:space="preserve">Ергалиевна</t>
  </si>
  <si>
    <t xml:space="preserve">Кодзик</t>
  </si>
  <si>
    <t xml:space="preserve">Хакимов</t>
  </si>
  <si>
    <t xml:space="preserve">Смусев</t>
  </si>
  <si>
    <t xml:space="preserve">мирзаева</t>
  </si>
  <si>
    <t xml:space="preserve">Мурадханова</t>
  </si>
  <si>
    <t xml:space="preserve">фатима</t>
  </si>
  <si>
    <t xml:space="preserve">Фаридовна</t>
  </si>
  <si>
    <t xml:space="preserve">Тимуршин </t>
  </si>
  <si>
    <t xml:space="preserve"> Никита </t>
  </si>
  <si>
    <t xml:space="preserve"> Марселевич</t>
  </si>
  <si>
    <t xml:space="preserve">Зенькович</t>
  </si>
  <si>
    <t xml:space="preserve">Макеева</t>
  </si>
  <si>
    <t xml:space="preserve">Паринова </t>
  </si>
  <si>
    <t xml:space="preserve">Беломорская </t>
  </si>
  <si>
    <t xml:space="preserve">Шарло</t>
  </si>
  <si>
    <t xml:space="preserve">Аликснадрович</t>
  </si>
  <si>
    <t xml:space="preserve">Абдулхамитова</t>
  </si>
  <si>
    <t xml:space="preserve">Нурмахамадова</t>
  </si>
  <si>
    <t xml:space="preserve">Голибжононовна</t>
  </si>
  <si>
    <t xml:space="preserve">Шамсидинова</t>
  </si>
  <si>
    <t xml:space="preserve">Зайнаб</t>
  </si>
  <si>
    <t xml:space="preserve">Миралиевна</t>
  </si>
  <si>
    <t xml:space="preserve">Шаповалов </t>
  </si>
  <si>
    <t xml:space="preserve">Багиров</t>
  </si>
  <si>
    <t xml:space="preserve">Тахир оглы</t>
  </si>
  <si>
    <t xml:space="preserve">Куковякина</t>
  </si>
  <si>
    <t xml:space="preserve">Рычков</t>
  </si>
  <si>
    <t xml:space="preserve">Савицкая</t>
  </si>
  <si>
    <t xml:space="preserve">Владельщиков</t>
  </si>
  <si>
    <t xml:space="preserve">Ферьев</t>
  </si>
  <si>
    <t xml:space="preserve">Крюков</t>
  </si>
  <si>
    <t xml:space="preserve">Глотов</t>
  </si>
  <si>
    <t xml:space="preserve">Благодатин</t>
  </si>
  <si>
    <t xml:space="preserve">Бутько</t>
  </si>
  <si>
    <t xml:space="preserve">Никитов</t>
  </si>
  <si>
    <t xml:space="preserve">Саша</t>
  </si>
  <si>
    <t xml:space="preserve">Сланова</t>
  </si>
  <si>
    <t xml:space="preserve">Байгускаров </t>
  </si>
  <si>
    <t xml:space="preserve">Котова</t>
  </si>
  <si>
    <t xml:space="preserve">Меньшенина</t>
  </si>
  <si>
    <t xml:space="preserve">Гамаюнов</t>
  </si>
  <si>
    <t xml:space="preserve">Ботнарь</t>
  </si>
  <si>
    <t xml:space="preserve">Олеся </t>
  </si>
  <si>
    <t xml:space="preserve">23.08.2013</t>
  </si>
  <si>
    <t xml:space="preserve">Даниэла</t>
  </si>
  <si>
    <t xml:space="preserve">Искакова</t>
  </si>
  <si>
    <t xml:space="preserve">Исламалиевна</t>
  </si>
  <si>
    <t xml:space="preserve">Саитов </t>
  </si>
  <si>
    <t xml:space="preserve">Игебаев</t>
  </si>
  <si>
    <t xml:space="preserve">Малахова</t>
  </si>
  <si>
    <t xml:space="preserve">Глафира</t>
  </si>
  <si>
    <t xml:space="preserve">Гасымова </t>
  </si>
  <si>
    <t xml:space="preserve">Ругиновна</t>
  </si>
  <si>
    <t xml:space="preserve">Эдильбаев</t>
  </si>
  <si>
    <t xml:space="preserve">Федорова Оксана Петровна</t>
  </si>
  <si>
    <t xml:space="preserve">Валин </t>
  </si>
  <si>
    <t xml:space="preserve">Журавлёва</t>
  </si>
  <si>
    <t xml:space="preserve">Сесарев</t>
  </si>
  <si>
    <t xml:space="preserve">Шараускас</t>
  </si>
  <si>
    <t xml:space="preserve">Трубникова</t>
  </si>
  <si>
    <t xml:space="preserve">Алирзаев</t>
  </si>
  <si>
    <t xml:space="preserve">Семененко</t>
  </si>
  <si>
    <t xml:space="preserve">Зубрицкая  </t>
  </si>
  <si>
    <t xml:space="preserve">Касьяненко  </t>
  </si>
  <si>
    <t xml:space="preserve">Швецова </t>
  </si>
  <si>
    <t xml:space="preserve">6</t>
  </si>
  <si>
    <t xml:space="preserve">Гатаулин</t>
  </si>
  <si>
    <t xml:space="preserve">08.05.2013</t>
  </si>
  <si>
    <t xml:space="preserve">Янмурзаева</t>
  </si>
  <si>
    <t xml:space="preserve">Джалилевна</t>
  </si>
  <si>
    <t xml:space="preserve">Эльчин кызы</t>
  </si>
  <si>
    <t xml:space="preserve">19.07.2013</t>
  </si>
  <si>
    <t xml:space="preserve">Аскарова Ольга Владиславовна</t>
  </si>
  <si>
    <t xml:space="preserve">Бабаев </t>
  </si>
  <si>
    <t xml:space="preserve">Нурад </t>
  </si>
  <si>
    <t xml:space="preserve">Камиль оглы</t>
  </si>
  <si>
    <t xml:space="preserve">24.01.2014</t>
  </si>
  <si>
    <t xml:space="preserve">Картолыкова </t>
  </si>
  <si>
    <t xml:space="preserve">Степанов</t>
  </si>
  <si>
    <t xml:space="preserve">Рунтов</t>
  </si>
  <si>
    <t xml:space="preserve">Оськина</t>
  </si>
  <si>
    <t xml:space="preserve">Григоренко</t>
  </si>
  <si>
    <t xml:space="preserve">Парада</t>
  </si>
  <si>
    <t xml:space="preserve">Шотт</t>
  </si>
  <si>
    <t xml:space="preserve">Горбачев</t>
  </si>
  <si>
    <t xml:space="preserve">20.09.1013</t>
  </si>
  <si>
    <t xml:space="preserve">Коновалова </t>
  </si>
  <si>
    <t xml:space="preserve">Климантович</t>
  </si>
  <si>
    <t xml:space="preserve">Куликовская</t>
  </si>
  <si>
    <t xml:space="preserve">Бикбердина</t>
  </si>
  <si>
    <t xml:space="preserve">Амира</t>
  </si>
  <si>
    <t xml:space="preserve">Надеева</t>
  </si>
  <si>
    <t xml:space="preserve">Ходырева</t>
  </si>
  <si>
    <t xml:space="preserve">Нягакова</t>
  </si>
  <si>
    <t xml:space="preserve">Рауш</t>
  </si>
  <si>
    <t xml:space="preserve"> Степан</t>
  </si>
  <si>
    <t xml:space="preserve"> Дмитриевич</t>
  </si>
  <si>
    <t xml:space="preserve">Зейнаб </t>
  </si>
  <si>
    <t xml:space="preserve">Рафиговна</t>
  </si>
  <si>
    <t xml:space="preserve">Искаков </t>
  </si>
  <si>
    <t xml:space="preserve">Нурали</t>
  </si>
  <si>
    <t xml:space="preserve">Бахытович</t>
  </si>
  <si>
    <t xml:space="preserve">Гасанов</t>
  </si>
  <si>
    <t xml:space="preserve">Элена</t>
  </si>
  <si>
    <t xml:space="preserve">Сархан</t>
  </si>
  <si>
    <t xml:space="preserve">Махмудова</t>
  </si>
  <si>
    <t xml:space="preserve">Мохинур</t>
  </si>
  <si>
    <t xml:space="preserve">Бехтиеровна</t>
  </si>
  <si>
    <t xml:space="preserve">Грищеня</t>
  </si>
  <si>
    <t xml:space="preserve">Швец</t>
  </si>
  <si>
    <t xml:space="preserve">Колмагорова</t>
  </si>
  <si>
    <t xml:space="preserve">Черкасова </t>
  </si>
  <si>
    <t xml:space="preserve">Кабаргина</t>
  </si>
  <si>
    <t xml:space="preserve">Маянцев</t>
  </si>
  <si>
    <t xml:space="preserve">Вахрушев</t>
  </si>
  <si>
    <t xml:space="preserve">Мирземетова</t>
  </si>
  <si>
    <t xml:space="preserve">Шаризат</t>
  </si>
  <si>
    <t xml:space="preserve">Меликмерзоевна</t>
  </si>
  <si>
    <t xml:space="preserve">Галина </t>
  </si>
  <si>
    <t xml:space="preserve">25.02.2013</t>
  </si>
  <si>
    <t xml:space="preserve">21.08.2013</t>
  </si>
  <si>
    <t xml:space="preserve">Цуканова </t>
  </si>
  <si>
    <t xml:space="preserve">05.11.2013</t>
  </si>
  <si>
    <t xml:space="preserve">Шеина </t>
  </si>
  <si>
    <t xml:space="preserve">04.02.2014</t>
  </si>
  <si>
    <t xml:space="preserve">Багиева</t>
  </si>
  <si>
    <t xml:space="preserve">Альбертовна</t>
  </si>
  <si>
    <t xml:space="preserve">28.08.2013</t>
  </si>
  <si>
    <t xml:space="preserve">27.07.2013</t>
  </si>
  <si>
    <t xml:space="preserve">Аджигельдиева </t>
  </si>
  <si>
    <t xml:space="preserve">Аниса </t>
  </si>
  <si>
    <t xml:space="preserve">11.09.2013</t>
  </si>
  <si>
    <t xml:space="preserve">Ткаченко </t>
  </si>
  <si>
    <t xml:space="preserve">20.02.2013</t>
  </si>
  <si>
    <t xml:space="preserve">Жеведь </t>
  </si>
  <si>
    <t xml:space="preserve">24.12.2013</t>
  </si>
  <si>
    <t xml:space="preserve">Багаев </t>
  </si>
  <si>
    <t xml:space="preserve">Абдул-Азим</t>
  </si>
  <si>
    <t xml:space="preserve">Зайндиевич</t>
  </si>
  <si>
    <t xml:space="preserve">Эргашев</t>
  </si>
  <si>
    <t xml:space="preserve">Икромбоевич</t>
  </si>
  <si>
    <t xml:space="preserve">Белая</t>
  </si>
  <si>
    <t xml:space="preserve">Шахтарина</t>
  </si>
  <si>
    <t xml:space="preserve">Ябжанова</t>
  </si>
  <si>
    <t xml:space="preserve">Коржевский </t>
  </si>
  <si>
    <t xml:space="preserve">Андриянова</t>
  </si>
  <si>
    <t xml:space="preserve">Алиханова</t>
  </si>
  <si>
    <t xml:space="preserve">Шавеловна</t>
  </si>
  <si>
    <t xml:space="preserve">Зубаиров</t>
  </si>
  <si>
    <t xml:space="preserve">Алаутдинович</t>
  </si>
  <si>
    <t xml:space="preserve">Кваша</t>
  </si>
  <si>
    <t xml:space="preserve">Салманов</t>
  </si>
  <si>
    <t xml:space="preserve">Сабир</t>
  </si>
  <si>
    <t xml:space="preserve">Туаева</t>
  </si>
  <si>
    <t xml:space="preserve">Волков</t>
  </si>
  <si>
    <t xml:space="preserve">Фёдор</t>
  </si>
  <si>
    <t xml:space="preserve">14.02.2013</t>
  </si>
  <si>
    <t xml:space="preserve">Колясева</t>
  </si>
  <si>
    <t xml:space="preserve">Степанова</t>
  </si>
  <si>
    <t xml:space="preserve">Трофимов</t>
  </si>
  <si>
    <t xml:space="preserve">Решетков</t>
  </si>
  <si>
    <t xml:space="preserve">Тимофеевич</t>
  </si>
  <si>
    <t xml:space="preserve">Фараджов</t>
  </si>
  <si>
    <t xml:space="preserve">Миргусейн</t>
  </si>
  <si>
    <t xml:space="preserve">Ильхан оглы</t>
  </si>
  <si>
    <t xml:space="preserve">Сисембин</t>
  </si>
  <si>
    <t xml:space="preserve">Воронина </t>
  </si>
  <si>
    <t xml:space="preserve">Маркина </t>
  </si>
  <si>
    <t xml:space="preserve"> Максимовна</t>
  </si>
  <si>
    <t xml:space="preserve">Чудиновских </t>
  </si>
  <si>
    <t xml:space="preserve">Евгений </t>
  </si>
  <si>
    <t xml:space="preserve">Болдырева</t>
  </si>
  <si>
    <t xml:space="preserve">Бузьянов</t>
  </si>
  <si>
    <t xml:space="preserve">Газзаев</t>
  </si>
  <si>
    <t xml:space="preserve">Русакова</t>
  </si>
  <si>
    <t xml:space="preserve">Ектерина</t>
  </si>
  <si>
    <t xml:space="preserve">Шыхалиев</t>
  </si>
  <si>
    <t xml:space="preserve">Адырширинович</t>
  </si>
  <si>
    <t xml:space="preserve">Мадиев</t>
  </si>
  <si>
    <t xml:space="preserve">Раван</t>
  </si>
  <si>
    <t xml:space="preserve">Шкодина</t>
  </si>
  <si>
    <t xml:space="preserve">Владлена</t>
  </si>
  <si>
    <t xml:space="preserve">Махир</t>
  </si>
  <si>
    <t xml:space="preserve">Рауф оглы</t>
  </si>
  <si>
    <t xml:space="preserve">Хмельков</t>
  </si>
  <si>
    <t xml:space="preserve">Букванов </t>
  </si>
  <si>
    <t xml:space="preserve">Марушкин</t>
  </si>
  <si>
    <t xml:space="preserve">Гурбанов</t>
  </si>
  <si>
    <t xml:space="preserve">Элшан</t>
  </si>
  <si>
    <t xml:space="preserve">Алиаддинович</t>
  </si>
  <si>
    <t xml:space="preserve">Эрежепов</t>
  </si>
  <si>
    <t xml:space="preserve">Абдулмалик</t>
  </si>
  <si>
    <t xml:space="preserve">Арифуллаевич</t>
  </si>
  <si>
    <t xml:space="preserve">Савелий</t>
  </si>
  <si>
    <t xml:space="preserve">Масеева</t>
  </si>
  <si>
    <t xml:space="preserve">Сафина</t>
  </si>
  <si>
    <t xml:space="preserve">Линаровна</t>
  </si>
  <si>
    <t xml:space="preserve">Фараджова</t>
  </si>
  <si>
    <t xml:space="preserve">Улву</t>
  </si>
  <si>
    <t xml:space="preserve">Акимкин</t>
  </si>
  <si>
    <t xml:space="preserve">Буга</t>
  </si>
  <si>
    <t xml:space="preserve">Габитов</t>
  </si>
  <si>
    <t xml:space="preserve">Набиев</t>
  </si>
  <si>
    <t xml:space="preserve">Эминович</t>
  </si>
  <si>
    <t xml:space="preserve">Мажитов </t>
  </si>
  <si>
    <t xml:space="preserve">Шатуева</t>
  </si>
  <si>
    <t xml:space="preserve">Пилипенко </t>
  </si>
  <si>
    <t xml:space="preserve">Мурадова</t>
  </si>
  <si>
    <t xml:space="preserve">Валеховна</t>
  </si>
  <si>
    <t xml:space="preserve">Середюк</t>
  </si>
  <si>
    <t xml:space="preserve">Олег</t>
  </si>
  <si>
    <t xml:space="preserve">Васюкова</t>
  </si>
  <si>
    <t xml:space="preserve">Гадирова</t>
  </si>
  <si>
    <t xml:space="preserve">Алеся</t>
  </si>
  <si>
    <t xml:space="preserve">Дёх</t>
  </si>
  <si>
    <t xml:space="preserve">Олейник</t>
  </si>
  <si>
    <t xml:space="preserve"> Екатерина</t>
  </si>
  <si>
    <t xml:space="preserve">Мугатабарова Айгуль Радисовна</t>
  </si>
  <si>
    <t xml:space="preserve">461 чел.</t>
  </si>
  <si>
    <t xml:space="preserve">Смирнягин </t>
  </si>
  <si>
    <t xml:space="preserve">Поротикова Светлана Феликсовна</t>
  </si>
  <si>
    <t xml:space="preserve">Выдыш</t>
  </si>
  <si>
    <t xml:space="preserve">06.03.2012</t>
  </si>
  <si>
    <t xml:space="preserve">Джумалиева </t>
  </si>
  <si>
    <t xml:space="preserve">Лейла </t>
  </si>
  <si>
    <t xml:space="preserve">Камилевна</t>
  </si>
  <si>
    <t xml:space="preserve">14.12.2012</t>
  </si>
  <si>
    <t xml:space="preserve">Сычева Юлия Александровна</t>
  </si>
  <si>
    <t xml:space="preserve">Ермаков</t>
  </si>
  <si>
    <t xml:space="preserve">Маленкова Виталия Сергеевна</t>
  </si>
  <si>
    <t xml:space="preserve">Морянов </t>
  </si>
  <si>
    <t xml:space="preserve">Буценко </t>
  </si>
  <si>
    <t xml:space="preserve">Киржеманкина</t>
  </si>
  <si>
    <t xml:space="preserve">Корогод </t>
  </si>
  <si>
    <t xml:space="preserve">Халипаева </t>
  </si>
  <si>
    <t xml:space="preserve">Шуайнат </t>
  </si>
  <si>
    <t xml:space="preserve">Дерешев</t>
  </si>
  <si>
    <t xml:space="preserve">Гречковская </t>
  </si>
  <si>
    <t xml:space="preserve">09.04.2012</t>
  </si>
  <si>
    <t xml:space="preserve">Костерева</t>
  </si>
  <si>
    <t xml:space="preserve">Егоров </t>
  </si>
  <si>
    <t xml:space="preserve">Гулиев</t>
  </si>
  <si>
    <t xml:space="preserve">Тигусова </t>
  </si>
  <si>
    <t xml:space="preserve">Мурсал оглы</t>
  </si>
  <si>
    <t xml:space="preserve">Анганзорова Надежда Васильевна</t>
  </si>
  <si>
    <t xml:space="preserve">Орлов </t>
  </si>
  <si>
    <t xml:space="preserve">Расулова Асият Абдурашитовна</t>
  </si>
  <si>
    <t xml:space="preserve">Поляков</t>
  </si>
  <si>
    <t xml:space="preserve">Питецкий</t>
  </si>
  <si>
    <t xml:space="preserve">Шрамко</t>
  </si>
  <si>
    <t xml:space="preserve">Бобова Юлия Владимировна</t>
  </si>
  <si>
    <t xml:space="preserve">Аджиев </t>
  </si>
  <si>
    <t xml:space="preserve">07.11.2012</t>
  </si>
  <si>
    <t xml:space="preserve">Махмудов </t>
  </si>
  <si>
    <t xml:space="preserve">Самида </t>
  </si>
  <si>
    <t xml:space="preserve">Мухамедкеримовна</t>
  </si>
  <si>
    <t xml:space="preserve">Сопуева </t>
  </si>
  <si>
    <t xml:space="preserve">Камила </t>
  </si>
  <si>
    <t xml:space="preserve">Болдакова </t>
  </si>
  <si>
    <t xml:space="preserve">Русинова</t>
  </si>
  <si>
    <t xml:space="preserve">20.11.2011</t>
  </si>
  <si>
    <t xml:space="preserve">Сафонов </t>
  </si>
  <si>
    <t xml:space="preserve">Денисова </t>
  </si>
  <si>
    <t xml:space="preserve">18.10.2012</t>
  </si>
  <si>
    <t xml:space="preserve">Перфилова</t>
  </si>
  <si>
    <t xml:space="preserve">Зайцева Ольга Николаевна</t>
  </si>
  <si>
    <t xml:space="preserve">Михайленко</t>
  </si>
  <si>
    <t xml:space="preserve">Латыпов</t>
  </si>
  <si>
    <t xml:space="preserve">Марсель</t>
  </si>
  <si>
    <t xml:space="preserve">Джумаева</t>
  </si>
  <si>
    <t xml:space="preserve">Максатовна</t>
  </si>
  <si>
    <t xml:space="preserve">Хайдаров</t>
  </si>
  <si>
    <t xml:space="preserve">Аскар</t>
  </si>
  <si>
    <t xml:space="preserve">Ханакаев  </t>
  </si>
  <si>
    <t xml:space="preserve">Хабибулла</t>
  </si>
  <si>
    <t xml:space="preserve">Ахматханович</t>
  </si>
  <si>
    <t xml:space="preserve">Микрюков</t>
  </si>
  <si>
    <t xml:space="preserve">Шаталов</t>
  </si>
  <si>
    <t xml:space="preserve">Астанина </t>
  </si>
  <si>
    <t xml:space="preserve">Пелагея</t>
  </si>
  <si>
    <t xml:space="preserve">Жуковская</t>
  </si>
  <si>
    <t xml:space="preserve">Акоева Людмила Тазаретовна</t>
  </si>
  <si>
    <t xml:space="preserve">Мусаева</t>
  </si>
  <si>
    <t xml:space="preserve">Эльяна</t>
  </si>
  <si>
    <t xml:space="preserve">08.05.2012</t>
  </si>
  <si>
    <t xml:space="preserve">Димитров </t>
  </si>
  <si>
    <t xml:space="preserve">Казанина</t>
  </si>
  <si>
    <t xml:space="preserve">Кактояков</t>
  </si>
  <si>
    <t xml:space="preserve">Лилия</t>
  </si>
  <si>
    <t xml:space="preserve">23.04.2012</t>
  </si>
  <si>
    <t xml:space="preserve">Кизилов</t>
  </si>
  <si>
    <t xml:space="preserve">Першин</t>
  </si>
  <si>
    <t xml:space="preserve">Тупицын</t>
  </si>
  <si>
    <t xml:space="preserve">29.04.2012</t>
  </si>
  <si>
    <t xml:space="preserve">Никулина</t>
  </si>
  <si>
    <t xml:space="preserve">Головко</t>
  </si>
  <si>
    <t xml:space="preserve">Колмогоров </t>
  </si>
  <si>
    <t xml:space="preserve">Гамидов </t>
  </si>
  <si>
    <t xml:space="preserve">Имран</t>
  </si>
  <si>
    <t xml:space="preserve">Фирдоси оглы</t>
  </si>
  <si>
    <t xml:space="preserve">Дудина Анна Евгеньевна</t>
  </si>
  <si>
    <t xml:space="preserve">21.03.2012</t>
  </si>
  <si>
    <t xml:space="preserve">Веременко Людмила Леонидовна</t>
  </si>
  <si>
    <t xml:space="preserve">Прокофьева</t>
  </si>
  <si>
    <t xml:space="preserve">Апазов</t>
  </si>
  <si>
    <t xml:space="preserve">Эдиль </t>
  </si>
  <si>
    <t xml:space="preserve">Багудинович</t>
  </si>
  <si>
    <t xml:space="preserve">Куспис  </t>
  </si>
  <si>
    <t xml:space="preserve">Ахметзянова</t>
  </si>
  <si>
    <t xml:space="preserve">Растригин</t>
  </si>
  <si>
    <t xml:space="preserve">Гребенюк</t>
  </si>
  <si>
    <t xml:space="preserve">Зоя</t>
  </si>
  <si>
    <t xml:space="preserve">Руденко </t>
  </si>
  <si>
    <t xml:space="preserve">Василевич</t>
  </si>
  <si>
    <t xml:space="preserve">Филатов</t>
  </si>
  <si>
    <t xml:space="preserve">Низамутдинов</t>
  </si>
  <si>
    <t xml:space="preserve">Анварович</t>
  </si>
  <si>
    <t xml:space="preserve">Задорожная  </t>
  </si>
  <si>
    <t xml:space="preserve">Мынко </t>
  </si>
  <si>
    <t xml:space="preserve">Белкина </t>
  </si>
  <si>
    <t xml:space="preserve">Меньших </t>
  </si>
  <si>
    <t xml:space="preserve">Исенбаева Салтанат Пайзуллаевна</t>
  </si>
  <si>
    <t xml:space="preserve">Фурса</t>
  </si>
  <si>
    <t xml:space="preserve">Батулу </t>
  </si>
  <si>
    <t xml:space="preserve">Симонов</t>
  </si>
  <si>
    <t xml:space="preserve">Ярыков</t>
  </si>
  <si>
    <t xml:space="preserve">Бекмухаметович</t>
  </si>
  <si>
    <t xml:space="preserve">12.07.2012</t>
  </si>
  <si>
    <t xml:space="preserve">Баженова Ирина Владимировна</t>
  </si>
  <si>
    <t xml:space="preserve">Жданова</t>
  </si>
  <si>
    <t xml:space="preserve">Хабибуллин</t>
  </si>
  <si>
    <t xml:space="preserve">Плиговка</t>
  </si>
  <si>
    <t xml:space="preserve">Анисова</t>
  </si>
  <si>
    <t xml:space="preserve">Комиссарова</t>
  </si>
  <si>
    <t xml:space="preserve">Коркешко</t>
  </si>
  <si>
    <t xml:space="preserve">Арабханова </t>
  </si>
  <si>
    <t xml:space="preserve">Вейрам</t>
  </si>
  <si>
    <t xml:space="preserve">Мандриченко Светлана Николаевна</t>
  </si>
  <si>
    <t xml:space="preserve">Нуштайкин</t>
  </si>
  <si>
    <t xml:space="preserve">МБОУ "СШ № 43" </t>
  </si>
  <si>
    <t xml:space="preserve">Куспекова Ирина Евгеньевна</t>
  </si>
  <si>
    <t xml:space="preserve">Солодилов</t>
  </si>
  <si>
    <t xml:space="preserve">Щелоков</t>
  </si>
  <si>
    <t xml:space="preserve">Заморская </t>
  </si>
  <si>
    <t xml:space="preserve">Колясева Елена Валерьевна</t>
  </si>
  <si>
    <t xml:space="preserve">Акбердиев</t>
  </si>
  <si>
    <t xml:space="preserve">Муратович</t>
  </si>
  <si>
    <t xml:space="preserve">Джабаев</t>
  </si>
  <si>
    <t xml:space="preserve">Мадина </t>
  </si>
  <si>
    <t xml:space="preserve">Меджидов </t>
  </si>
  <si>
    <t xml:space="preserve">Денис </t>
  </si>
  <si>
    <t xml:space="preserve">Вугаровна</t>
  </si>
  <si>
    <t xml:space="preserve">Мамаев</t>
  </si>
  <si>
    <t xml:space="preserve">Гекова</t>
  </si>
  <si>
    <t xml:space="preserve">Старцев</t>
  </si>
  <si>
    <t xml:space="preserve">Абдурахманова</t>
  </si>
  <si>
    <t xml:space="preserve">Ковалёв</t>
  </si>
  <si>
    <t xml:space="preserve">Нуркенов</t>
  </si>
  <si>
    <t xml:space="preserve">Шестаков </t>
  </si>
  <si>
    <t xml:space="preserve">Хаджимухаметов </t>
  </si>
  <si>
    <t xml:space="preserve">Фатих </t>
  </si>
  <si>
    <t xml:space="preserve">Мантурова </t>
  </si>
  <si>
    <t xml:space="preserve">Чаткин </t>
  </si>
  <si>
    <t xml:space="preserve">Шеер Елена Анатольевна</t>
  </si>
  <si>
    <t xml:space="preserve">Латышева </t>
  </si>
  <si>
    <t xml:space="preserve">Тлеков </t>
  </si>
  <si>
    <t xml:space="preserve">Муслим </t>
  </si>
  <si>
    <t xml:space="preserve">Мухтарович</t>
  </si>
  <si>
    <t xml:space="preserve">Ельченинова</t>
  </si>
  <si>
    <t xml:space="preserve">Алла</t>
  </si>
  <si>
    <t xml:space="preserve">Оразбаева </t>
  </si>
  <si>
    <t xml:space="preserve">Амирлановна</t>
  </si>
  <si>
    <t xml:space="preserve">Вахитова </t>
  </si>
  <si>
    <t xml:space="preserve">Ангел</t>
  </si>
  <si>
    <t xml:space="preserve">Галлитдинов</t>
  </si>
  <si>
    <t xml:space="preserve">Келехсаева</t>
  </si>
  <si>
    <t xml:space="preserve">Вахтанговна</t>
  </si>
  <si>
    <t xml:space="preserve">Ухватова</t>
  </si>
  <si>
    <t xml:space="preserve">Тарасов</t>
  </si>
  <si>
    <t xml:space="preserve">Мосеев</t>
  </si>
  <si>
    <t xml:space="preserve">Филипп</t>
  </si>
  <si>
    <t xml:space="preserve">Прокопенко </t>
  </si>
  <si>
    <t xml:space="preserve">Юхименко </t>
  </si>
  <si>
    <t xml:space="preserve">Штанденко</t>
  </si>
  <si>
    <t xml:space="preserve">Лепешева</t>
  </si>
  <si>
    <t xml:space="preserve">Анисия</t>
  </si>
  <si>
    <t xml:space="preserve">Прудзик </t>
  </si>
  <si>
    <t xml:space="preserve">Дурасова </t>
  </si>
  <si>
    <t xml:space="preserve">Бархатов</t>
  </si>
  <si>
    <t xml:space="preserve">Камалов</t>
  </si>
  <si>
    <t xml:space="preserve">Блинов</t>
  </si>
  <si>
    <t xml:space="preserve">Пушкин</t>
  </si>
  <si>
    <t xml:space="preserve">Жижин</t>
  </si>
  <si>
    <t xml:space="preserve">Колмакова </t>
  </si>
  <si>
    <t xml:space="preserve">Строна </t>
  </si>
  <si>
    <t xml:space="preserve">Эреджепова</t>
  </si>
  <si>
    <t xml:space="preserve">Расуловна</t>
  </si>
  <si>
    <t xml:space="preserve">Балясный</t>
  </si>
  <si>
    <t xml:space="preserve">Байгутлина</t>
  </si>
  <si>
    <t xml:space="preserve">Глухих</t>
  </si>
  <si>
    <t xml:space="preserve">Голубцова</t>
  </si>
  <si>
    <t xml:space="preserve">Изместьева</t>
  </si>
  <si>
    <t xml:space="preserve">Куватова Дина Ильдусовна</t>
  </si>
  <si>
    <t xml:space="preserve">Камиль</t>
  </si>
  <si>
    <t xml:space="preserve">Попов</t>
  </si>
  <si>
    <t xml:space="preserve">Карибов</t>
  </si>
  <si>
    <t xml:space="preserve">24.06.2012</t>
  </si>
  <si>
    <t xml:space="preserve">Байназарова</t>
  </si>
  <si>
    <t xml:space="preserve">Джанин</t>
  </si>
  <si>
    <t xml:space="preserve">Шишкунова</t>
  </si>
  <si>
    <t xml:space="preserve">Чегринова</t>
  </si>
  <si>
    <t xml:space="preserve">Табаева</t>
  </si>
  <si>
    <t xml:space="preserve">Амалия</t>
  </si>
  <si>
    <t xml:space="preserve">Ринчиндоржиев </t>
  </si>
  <si>
    <t xml:space="preserve">Амгаланович</t>
  </si>
  <si>
    <t xml:space="preserve">Рыбин</t>
  </si>
  <si>
    <t xml:space="preserve">Петроченкова</t>
  </si>
  <si>
    <t xml:space="preserve">Мухаматдинова</t>
  </si>
  <si>
    <t xml:space="preserve">Зубрицкий </t>
  </si>
  <si>
    <t xml:space="preserve">Сабадышин </t>
  </si>
  <si>
    <t xml:space="preserve">Адоньева </t>
  </si>
  <si>
    <t xml:space="preserve">Билык </t>
  </si>
  <si>
    <t xml:space="preserve">Громова</t>
  </si>
  <si>
    <t xml:space="preserve">Шумайлов</t>
  </si>
  <si>
    <t xml:space="preserve">Климентьевич</t>
  </si>
  <si>
    <t xml:space="preserve">Яшкина </t>
  </si>
  <si>
    <t xml:space="preserve">Артемьева</t>
  </si>
  <si>
    <t xml:space="preserve">Лаптев</t>
  </si>
  <si>
    <t xml:space="preserve">Коля</t>
  </si>
  <si>
    <t xml:space="preserve">Ильясов</t>
  </si>
  <si>
    <t xml:space="preserve">Филатов </t>
  </si>
  <si>
    <t xml:space="preserve">Хазиахметова </t>
  </si>
  <si>
    <t xml:space="preserve">Романенко</t>
  </si>
  <si>
    <t xml:space="preserve">Ильичева</t>
  </si>
  <si>
    <t xml:space="preserve">Коснырев</t>
  </si>
  <si>
    <t xml:space="preserve">Новолодский</t>
  </si>
  <si>
    <t xml:space="preserve">Сучков</t>
  </si>
  <si>
    <t xml:space="preserve">Шолин </t>
  </si>
  <si>
    <t xml:space="preserve">Эльдарова </t>
  </si>
  <si>
    <t xml:space="preserve">Фатима </t>
  </si>
  <si>
    <t xml:space="preserve">Нияз-беговна</t>
  </si>
  <si>
    <t xml:space="preserve">Горелова</t>
  </si>
  <si>
    <t xml:space="preserve">Бахтияр кызы</t>
  </si>
  <si>
    <t xml:space="preserve">Аркадьева </t>
  </si>
  <si>
    <t xml:space="preserve">Аллахвердиев</t>
  </si>
  <si>
    <t xml:space="preserve">Ильгарович</t>
  </si>
  <si>
    <t xml:space="preserve">Абдразакова</t>
  </si>
  <si>
    <t xml:space="preserve">Быков</t>
  </si>
  <si>
    <t xml:space="preserve">Далгатова </t>
  </si>
  <si>
    <t xml:space="preserve">Анваровна</t>
  </si>
  <si>
    <t xml:space="preserve">Кочешкова </t>
  </si>
  <si>
    <t xml:space="preserve">Ажиева </t>
  </si>
  <si>
    <t xml:space="preserve">Джанэль </t>
  </si>
  <si>
    <t xml:space="preserve">Кубанычбековна</t>
  </si>
  <si>
    <t xml:space="preserve">Бахарева </t>
  </si>
  <si>
    <t xml:space="preserve">Кица</t>
  </si>
  <si>
    <t xml:space="preserve">Аркадий</t>
  </si>
  <si>
    <t xml:space="preserve">Батракова</t>
  </si>
  <si>
    <t xml:space="preserve">Вонсул</t>
  </si>
  <si>
    <t xml:space="preserve">Гончарова</t>
  </si>
  <si>
    <t xml:space="preserve">Мельникова</t>
  </si>
  <si>
    <t xml:space="preserve">05,04,2012</t>
  </si>
  <si>
    <t xml:space="preserve">Ибрагимов</t>
  </si>
  <si>
    <t xml:space="preserve">Теймурович</t>
  </si>
  <si>
    <t xml:space="preserve">Ящук </t>
  </si>
  <si>
    <t xml:space="preserve">Рогачева</t>
  </si>
  <si>
    <t xml:space="preserve">Мурачева </t>
  </si>
  <si>
    <t xml:space="preserve">Бетенеков </t>
  </si>
  <si>
    <t xml:space="preserve">31.10.2012</t>
  </si>
  <si>
    <t xml:space="preserve">Габидулина</t>
  </si>
  <si>
    <t xml:space="preserve">Дина</t>
  </si>
  <si>
    <t xml:space="preserve">Ильвировна</t>
  </si>
  <si>
    <t xml:space="preserve">Колпакова Елена Сергеевна</t>
  </si>
  <si>
    <t xml:space="preserve">Соловьева</t>
  </si>
  <si>
    <t xml:space="preserve">Гурова</t>
  </si>
  <si>
    <t xml:space="preserve">Калманбетович</t>
  </si>
  <si>
    <t xml:space="preserve">Аян </t>
  </si>
  <si>
    <t xml:space="preserve">Гарькавая</t>
  </si>
  <si>
    <t xml:space="preserve">Плохова</t>
  </si>
  <si>
    <t xml:space="preserve">Осипова</t>
  </si>
  <si>
    <t xml:space="preserve">Вижнин</t>
  </si>
  <si>
    <t xml:space="preserve">Сайфуллин  </t>
  </si>
  <si>
    <t xml:space="preserve">Динар</t>
  </si>
  <si>
    <t xml:space="preserve">Альгизович</t>
  </si>
  <si>
    <t xml:space="preserve">Губко</t>
  </si>
  <si>
    <t xml:space="preserve">Мишина</t>
  </si>
  <si>
    <t xml:space="preserve">Струков </t>
  </si>
  <si>
    <t xml:space="preserve">Постнов</t>
  </si>
  <si>
    <t xml:space="preserve">Худорожков </t>
  </si>
  <si>
    <t xml:space="preserve">Тюряева</t>
  </si>
  <si>
    <t xml:space="preserve">Химич </t>
  </si>
  <si>
    <t xml:space="preserve">Анжелика</t>
  </si>
  <si>
    <t xml:space="preserve">Никитина</t>
  </si>
  <si>
    <t xml:space="preserve">Сорокин</t>
  </si>
  <si>
    <t xml:space="preserve">Жданов</t>
  </si>
  <si>
    <t xml:space="preserve">Аркадьевич</t>
  </si>
  <si>
    <t xml:space="preserve">Богданова</t>
  </si>
  <si>
    <t xml:space="preserve">Калачикова</t>
  </si>
  <si>
    <t xml:space="preserve">Поршнев</t>
  </si>
  <si>
    <t xml:space="preserve">Смирнова </t>
  </si>
  <si>
    <t xml:space="preserve">Анита </t>
  </si>
  <si>
    <t xml:space="preserve">20.10.2012</t>
  </si>
  <si>
    <t xml:space="preserve">Яценко</t>
  </si>
  <si>
    <t xml:space="preserve">Ефросиния </t>
  </si>
  <si>
    <t xml:space="preserve">Шапранова </t>
  </si>
  <si>
    <t xml:space="preserve">Климович Ирина Анатольевна</t>
  </si>
  <si>
    <t xml:space="preserve">Присакарь</t>
  </si>
  <si>
    <t xml:space="preserve">Фахрисламов</t>
  </si>
  <si>
    <t xml:space="preserve">Денислам</t>
  </si>
  <si>
    <t xml:space="preserve">Жаринов</t>
  </si>
  <si>
    <t xml:space="preserve">Майер</t>
  </si>
  <si>
    <t xml:space="preserve">Владленович</t>
  </si>
  <si>
    <t xml:space="preserve">Отвалко</t>
  </si>
  <si>
    <t xml:space="preserve">Ордынский</t>
  </si>
  <si>
    <t xml:space="preserve">Туктамышева</t>
  </si>
  <si>
    <t xml:space="preserve">Ильфатовна</t>
  </si>
  <si>
    <t xml:space="preserve">Сипкина </t>
  </si>
  <si>
    <t xml:space="preserve">Кадол </t>
  </si>
  <si>
    <t xml:space="preserve">Девятерикова </t>
  </si>
  <si>
    <t xml:space="preserve"> Олеговна</t>
  </si>
  <si>
    <t xml:space="preserve">26.06.2012</t>
  </si>
  <si>
    <t xml:space="preserve">Лисовская </t>
  </si>
  <si>
    <t xml:space="preserve">07.06.2012</t>
  </si>
  <si>
    <t xml:space="preserve">Хайрутдинов</t>
  </si>
  <si>
    <t xml:space="preserve">Драговоз</t>
  </si>
  <si>
    <t xml:space="preserve">Максименко</t>
  </si>
  <si>
    <t xml:space="preserve">Мохнач </t>
  </si>
  <si>
    <t xml:space="preserve">Марьяна </t>
  </si>
  <si>
    <t xml:space="preserve">Прохор</t>
  </si>
  <si>
    <t xml:space="preserve">Алборова</t>
  </si>
  <si>
    <t xml:space="preserve">Абдулхаликова</t>
  </si>
  <si>
    <t xml:space="preserve">Залина</t>
  </si>
  <si>
    <t xml:space="preserve">Минбулатовна</t>
  </si>
  <si>
    <t xml:space="preserve">Илюшко</t>
  </si>
  <si>
    <t xml:space="preserve">Шестопалова</t>
  </si>
  <si>
    <t xml:space="preserve">Насирова </t>
  </si>
  <si>
    <t xml:space="preserve">Минара</t>
  </si>
  <si>
    <t xml:space="preserve">Элвин кызы</t>
  </si>
  <si>
    <t xml:space="preserve">29.02.1012</t>
  </si>
  <si>
    <t xml:space="preserve">Гасанова </t>
  </si>
  <si>
    <t xml:space="preserve">Чингизовна</t>
  </si>
  <si>
    <t xml:space="preserve">Жидченко </t>
  </si>
  <si>
    <t xml:space="preserve">Голуб</t>
  </si>
  <si>
    <t xml:space="preserve">Амельчаков </t>
  </si>
  <si>
    <t xml:space="preserve">Бажура </t>
  </si>
  <si>
    <t xml:space="preserve">Крапивина </t>
  </si>
  <si>
    <t xml:space="preserve">Константиновн</t>
  </si>
  <si>
    <t xml:space="preserve">Баламирзоев </t>
  </si>
  <si>
    <t xml:space="preserve">05.12.2012</t>
  </si>
  <si>
    <t xml:space="preserve">Кошак</t>
  </si>
  <si>
    <t xml:space="preserve">Пичугина</t>
  </si>
  <si>
    <t xml:space="preserve">Свиридова</t>
  </si>
  <si>
    <t xml:space="preserve">Ковригин</t>
  </si>
  <si>
    <t xml:space="preserve">Гречнева</t>
  </si>
  <si>
    <t xml:space="preserve">Ганчин </t>
  </si>
  <si>
    <t xml:space="preserve">Шестирикова </t>
  </si>
  <si>
    <t xml:space="preserve">Баландина</t>
  </si>
  <si>
    <t xml:space="preserve">Марьясова</t>
  </si>
  <si>
    <t xml:space="preserve">Наимович</t>
  </si>
  <si>
    <t xml:space="preserve">Губко </t>
  </si>
  <si>
    <t xml:space="preserve">Никматузянов</t>
  </si>
  <si>
    <t xml:space="preserve">Ткаченко</t>
  </si>
  <si>
    <t xml:space="preserve">Алискерова</t>
  </si>
  <si>
    <t xml:space="preserve">Зумрудовна</t>
  </si>
  <si>
    <t xml:space="preserve">Овсиенко</t>
  </si>
  <si>
    <t xml:space="preserve">н ет</t>
  </si>
  <si>
    <t xml:space="preserve">Кочкоров </t>
  </si>
  <si>
    <t xml:space="preserve">Русланбек </t>
  </si>
  <si>
    <t xml:space="preserve">Уасов</t>
  </si>
  <si>
    <t xml:space="preserve">Женис</t>
  </si>
  <si>
    <t xml:space="preserve">Бахитович</t>
  </si>
  <si>
    <t xml:space="preserve">Гарт</t>
  </si>
  <si>
    <t xml:space="preserve">Стец Валерия Юрьевна</t>
  </si>
  <si>
    <t xml:space="preserve">Коровенков</t>
  </si>
  <si>
    <t xml:space="preserve">Алыева</t>
  </si>
  <si>
    <t xml:space="preserve">Киреев</t>
  </si>
  <si>
    <t xml:space="preserve">Эльмира</t>
  </si>
  <si>
    <t xml:space="preserve">Дашгыновна</t>
  </si>
  <si>
    <t xml:space="preserve">Поветьева</t>
  </si>
  <si>
    <t xml:space="preserve">Алефтина</t>
  </si>
  <si>
    <t xml:space="preserve">Хасанзянов</t>
  </si>
  <si>
    <t xml:space="preserve">Янокаева</t>
  </si>
  <si>
    <t xml:space="preserve">Наида</t>
  </si>
  <si>
    <t xml:space="preserve">Ризвановна</t>
  </si>
  <si>
    <t xml:space="preserve">Деева</t>
  </si>
  <si>
    <t xml:space="preserve">Енютин</t>
  </si>
  <si>
    <t xml:space="preserve">Рожковская</t>
  </si>
  <si>
    <t xml:space="preserve">Ярослава</t>
  </si>
  <si>
    <t xml:space="preserve">Швецова</t>
  </si>
  <si>
    <t xml:space="preserve">Азер</t>
  </si>
  <si>
    <t xml:space="preserve">Намигович</t>
  </si>
  <si>
    <t xml:space="preserve">Макарьев</t>
  </si>
  <si>
    <t xml:space="preserve">Кочевцев</t>
  </si>
  <si>
    <t xml:space="preserve">Бигарий</t>
  </si>
  <si>
    <t xml:space="preserve">Хосизаде</t>
  </si>
  <si>
    <t xml:space="preserve">Сияб</t>
  </si>
  <si>
    <t xml:space="preserve">Сакит оглы</t>
  </si>
  <si>
    <t xml:space="preserve">Красницкая</t>
  </si>
  <si>
    <t xml:space="preserve">Курманов</t>
  </si>
  <si>
    <t xml:space="preserve">Файзулаевич</t>
  </si>
  <si>
    <t xml:space="preserve">Спиридонов</t>
  </si>
  <si>
    <t xml:space="preserve">Жмуркин</t>
  </si>
  <si>
    <t xml:space="preserve">Свинцов</t>
  </si>
  <si>
    <t xml:space="preserve">Звидрина</t>
  </si>
  <si>
    <t xml:space="preserve">Мухамадиярова</t>
  </si>
  <si>
    <t xml:space="preserve">Рахманова</t>
  </si>
  <si>
    <t xml:space="preserve">Абылгазыевна</t>
  </si>
  <si>
    <t xml:space="preserve">Воронков</t>
  </si>
  <si>
    <t xml:space="preserve">Марфин</t>
  </si>
  <si>
    <t xml:space="preserve">Анашкин</t>
  </si>
  <si>
    <t xml:space="preserve">Батаев</t>
  </si>
  <si>
    <t xml:space="preserve">Литвинов</t>
  </si>
  <si>
    <t xml:space="preserve">Симонов </t>
  </si>
  <si>
    <t xml:space="preserve">Боброва </t>
  </si>
  <si>
    <t xml:space="preserve">Всеволод </t>
  </si>
  <si>
    <t xml:space="preserve">Сангишиева</t>
  </si>
  <si>
    <t xml:space="preserve">Нарбековна</t>
  </si>
  <si>
    <t xml:space="preserve">Чосик</t>
  </si>
  <si>
    <t xml:space="preserve">Кабанцев</t>
  </si>
  <si>
    <t xml:space="preserve">13.01.2012</t>
  </si>
  <si>
    <t xml:space="preserve">Шигай</t>
  </si>
  <si>
    <t xml:space="preserve">Верещагина</t>
  </si>
  <si>
    <t xml:space="preserve">Поклад</t>
  </si>
  <si>
    <t xml:space="preserve">Владимиркин</t>
  </si>
  <si>
    <t xml:space="preserve">Матурина</t>
  </si>
  <si>
    <t xml:space="preserve">Мантурова</t>
  </si>
  <si>
    <t xml:space="preserve">Индира</t>
  </si>
  <si>
    <t xml:space="preserve">Баировна</t>
  </si>
  <si>
    <t xml:space="preserve">Некрасов</t>
  </si>
  <si>
    <t xml:space="preserve">Судариков </t>
  </si>
  <si>
    <t xml:space="preserve">Григорьев</t>
  </si>
  <si>
    <t xml:space="preserve">Батырова</t>
  </si>
  <si>
    <t xml:space="preserve">Рузана</t>
  </si>
  <si>
    <t xml:space="preserve">Албековна</t>
  </si>
  <si>
    <t xml:space="preserve">Гребнева</t>
  </si>
  <si>
    <t xml:space="preserve">Васькина</t>
  </si>
  <si>
    <t xml:space="preserve">Сокуренко</t>
  </si>
  <si>
    <t xml:space="preserve">Ситалова</t>
  </si>
  <si>
    <t xml:space="preserve">Якушева</t>
  </si>
  <si>
    <t xml:space="preserve">Гумбатов</t>
  </si>
  <si>
    <t xml:space="preserve">Кожухарь </t>
  </si>
  <si>
    <t xml:space="preserve">Константинова </t>
  </si>
  <si>
    <t xml:space="preserve">Танаева </t>
  </si>
  <si>
    <t xml:space="preserve">Карцева</t>
  </si>
  <si>
    <t xml:space="preserve">Николетта</t>
  </si>
  <si>
    <t xml:space="preserve">Трухина</t>
  </si>
  <si>
    <t xml:space="preserve">Гайдук</t>
  </si>
  <si>
    <t xml:space="preserve">Сербина</t>
  </si>
  <si>
    <t xml:space="preserve">12.05.2012</t>
  </si>
  <si>
    <t xml:space="preserve">Вовкотруб</t>
  </si>
  <si>
    <t xml:space="preserve">28.08.2012</t>
  </si>
  <si>
    <t xml:space="preserve">Курбанова</t>
  </si>
  <si>
    <t xml:space="preserve">Эльза</t>
  </si>
  <si>
    <t xml:space="preserve">27.08.2012</t>
  </si>
  <si>
    <t xml:space="preserve">Тырышкина</t>
  </si>
  <si>
    <t xml:space="preserve">Витоль </t>
  </si>
  <si>
    <t xml:space="preserve">Стефания</t>
  </si>
  <si>
    <t xml:space="preserve">Пулотов</t>
  </si>
  <si>
    <t xml:space="preserve">Абдувакилович</t>
  </si>
  <si>
    <t xml:space="preserve">Крапивка</t>
  </si>
  <si>
    <t xml:space="preserve">Кутукова</t>
  </si>
  <si>
    <t xml:space="preserve">Аманакаев </t>
  </si>
  <si>
    <t xml:space="preserve">Мащенко</t>
  </si>
  <si>
    <t xml:space="preserve">Ларина</t>
  </si>
  <si>
    <t xml:space="preserve">Фадеева</t>
  </si>
  <si>
    <t xml:space="preserve">Муратова</t>
  </si>
  <si>
    <t xml:space="preserve">Айлана</t>
  </si>
  <si>
    <t xml:space="preserve">Тимуровна</t>
  </si>
  <si>
    <t xml:space="preserve">Васильцов</t>
  </si>
  <si>
    <t xml:space="preserve">Пасечник</t>
  </si>
  <si>
    <t xml:space="preserve">Мурзагашиева</t>
  </si>
  <si>
    <t xml:space="preserve">Умаровна</t>
  </si>
  <si>
    <t xml:space="preserve">Скрипко</t>
  </si>
  <si>
    <t xml:space="preserve">06.07.2012</t>
  </si>
  <si>
    <t xml:space="preserve">Щесняк</t>
  </si>
  <si>
    <t xml:space="preserve">Гашимова </t>
  </si>
  <si>
    <t xml:space="preserve">Ракият </t>
  </si>
  <si>
    <t xml:space="preserve">Карасев</t>
  </si>
  <si>
    <t xml:space="preserve">Полосухин </t>
  </si>
  <si>
    <t xml:space="preserve">Митюра </t>
  </si>
  <si>
    <t xml:space="preserve">Сидор</t>
  </si>
  <si>
    <t xml:space="preserve">Буриченко </t>
  </si>
  <si>
    <t xml:space="preserve">26.02.2012</t>
  </si>
  <si>
    <t xml:space="preserve">Джанашия </t>
  </si>
  <si>
    <t xml:space="preserve">Зинковский </t>
  </si>
  <si>
    <t xml:space="preserve">28.03.2012</t>
  </si>
  <si>
    <t xml:space="preserve">Голубев </t>
  </si>
  <si>
    <t xml:space="preserve">Зинкевич</t>
  </si>
  <si>
    <t xml:space="preserve">Полионный</t>
  </si>
  <si>
    <t xml:space="preserve">Чикаткова</t>
  </si>
  <si>
    <t xml:space="preserve">Новикова </t>
  </si>
  <si>
    <t xml:space="preserve">Харютченко Владислав Сергеевич</t>
  </si>
  <si>
    <t xml:space="preserve">Воронцов</t>
  </si>
  <si>
    <t xml:space="preserve">Рустейко</t>
  </si>
  <si>
    <t xml:space="preserve">Зоря</t>
  </si>
  <si>
    <t xml:space="preserve">Аджимамбетов</t>
  </si>
  <si>
    <t xml:space="preserve">Бисултан</t>
  </si>
  <si>
    <t xml:space="preserve">Давудова</t>
  </si>
  <si>
    <t xml:space="preserve">Айиша</t>
  </si>
  <si>
    <t xml:space="preserve">Магамедовна</t>
  </si>
  <si>
    <t xml:space="preserve">Рафаэлевна</t>
  </si>
  <si>
    <t xml:space="preserve">Лаврова </t>
  </si>
  <si>
    <t xml:space="preserve">Дмитреевна</t>
  </si>
  <si>
    <t xml:space="preserve">Сагатдинов</t>
  </si>
  <si>
    <t xml:space="preserve">Муминджонова</t>
  </si>
  <si>
    <t xml:space="preserve">Бибимарям</t>
  </si>
  <si>
    <t xml:space="preserve">Фарруховна</t>
  </si>
  <si>
    <t xml:space="preserve">Моисеев</t>
  </si>
  <si>
    <t xml:space="preserve">Сармат</t>
  </si>
  <si>
    <t xml:space="preserve">Стаценко</t>
  </si>
  <si>
    <t xml:space="preserve">Бондаренко </t>
  </si>
  <si>
    <t xml:space="preserve">Хоменко </t>
  </si>
  <si>
    <t xml:space="preserve">Абулашвили</t>
  </si>
  <si>
    <t xml:space="preserve">Натия</t>
  </si>
  <si>
    <t xml:space="preserve">Ираклиовна</t>
  </si>
  <si>
    <t xml:space="preserve">Евдокимова</t>
  </si>
  <si>
    <t xml:space="preserve">Александрова</t>
  </si>
  <si>
    <t xml:space="preserve"> Малика</t>
  </si>
  <si>
    <t xml:space="preserve">Алмазбековна</t>
  </si>
  <si>
    <t xml:space="preserve">Корбачева</t>
  </si>
  <si>
    <t xml:space="preserve">Старовойтова</t>
  </si>
  <si>
    <t xml:space="preserve">09.08.2012</t>
  </si>
  <si>
    <t xml:space="preserve">Борисова </t>
  </si>
  <si>
    <t xml:space="preserve">Стасенко</t>
  </si>
  <si>
    <t xml:space="preserve">Конюченко </t>
  </si>
  <si>
    <t xml:space="preserve">Гаврилова</t>
  </si>
  <si>
    <t xml:space="preserve">Джавид оглы</t>
  </si>
  <si>
    <t xml:space="preserve">Бурнашев</t>
  </si>
  <si>
    <t xml:space="preserve">Аленович</t>
  </si>
  <si>
    <t xml:space="preserve">Зыкин</t>
  </si>
  <si>
    <t xml:space="preserve">Фефелова</t>
  </si>
  <si>
    <t xml:space="preserve">Федяров</t>
  </si>
  <si>
    <t xml:space="preserve">Харлапов</t>
  </si>
  <si>
    <t xml:space="preserve">Ярославович</t>
  </si>
  <si>
    <t xml:space="preserve">Тальянский </t>
  </si>
  <si>
    <t xml:space="preserve">Григорий </t>
  </si>
  <si>
    <t xml:space="preserve">Шаймарданов</t>
  </si>
  <si>
    <t xml:space="preserve">Ильнарович</t>
  </si>
  <si>
    <t xml:space="preserve">Тюкпеева</t>
  </si>
  <si>
    <t xml:space="preserve">Савина</t>
  </si>
  <si>
    <t xml:space="preserve">Колобова</t>
  </si>
  <si>
    <t xml:space="preserve">Эмиль кызы</t>
  </si>
  <si>
    <t xml:space="preserve">Кокова</t>
  </si>
  <si>
    <t xml:space="preserve">Рыжакова</t>
  </si>
  <si>
    <t xml:space="preserve">Горбенко</t>
  </si>
  <si>
    <t xml:space="preserve"> Юрьевич</t>
  </si>
  <si>
    <t xml:space="preserve"> Юрьевна</t>
  </si>
  <si>
    <t xml:space="preserve">Алферов </t>
  </si>
  <si>
    <t xml:space="preserve">Тющин </t>
  </si>
  <si>
    <t xml:space="preserve">Лихащенко</t>
  </si>
  <si>
    <t xml:space="preserve">Шамилов</t>
  </si>
  <si>
    <t xml:space="preserve">Адом</t>
  </si>
  <si>
    <t xml:space="preserve">Абдулсалыков</t>
  </si>
  <si>
    <t xml:space="preserve">Динияр</t>
  </si>
  <si>
    <t xml:space="preserve">Донских</t>
  </si>
  <si>
    <t xml:space="preserve">Таштимиров</t>
  </si>
  <si>
    <t xml:space="preserve">Бекболсун</t>
  </si>
  <si>
    <t xml:space="preserve">Нурланбекович</t>
  </si>
  <si>
    <t xml:space="preserve">Аюбов</t>
  </si>
  <si>
    <t xml:space="preserve">Давди</t>
  </si>
  <si>
    <t xml:space="preserve">Череповский</t>
  </si>
  <si>
    <t xml:space="preserve">Шведун </t>
  </si>
  <si>
    <t xml:space="preserve">Исаева</t>
  </si>
  <si>
    <t xml:space="preserve"> Исаевна</t>
  </si>
  <si>
    <t xml:space="preserve">Бектенов</t>
  </si>
  <si>
    <t xml:space="preserve">Зулкарнай</t>
  </si>
  <si>
    <t xml:space="preserve">Нургазиевич</t>
  </si>
  <si>
    <t xml:space="preserve">Седых </t>
  </si>
  <si>
    <t xml:space="preserve">Власенко</t>
  </si>
  <si>
    <t xml:space="preserve">Прокофий</t>
  </si>
  <si>
    <t xml:space="preserve">Овсянникова</t>
  </si>
  <si>
    <t xml:space="preserve">Романюк</t>
  </si>
  <si>
    <t xml:space="preserve">Муххамад</t>
  </si>
  <si>
    <t xml:space="preserve">Рабиль оглы</t>
  </si>
  <si>
    <t xml:space="preserve">05.11.2011</t>
  </si>
  <si>
    <t xml:space="preserve">Гребенщикова </t>
  </si>
  <si>
    <t xml:space="preserve">19.09.2012</t>
  </si>
  <si>
    <t xml:space="preserve">Лягин </t>
  </si>
  <si>
    <t xml:space="preserve">Сорока </t>
  </si>
  <si>
    <t xml:space="preserve">Неживенко</t>
  </si>
  <si>
    <t xml:space="preserve">Раисович</t>
  </si>
  <si>
    <t xml:space="preserve">Величко</t>
  </si>
  <si>
    <t xml:space="preserve">Ефименко</t>
  </si>
  <si>
    <t xml:space="preserve">Карташов</t>
  </si>
  <si>
    <t xml:space="preserve">Мордвинцев</t>
  </si>
  <si>
    <t xml:space="preserve">Мухаметов</t>
  </si>
  <si>
    <t xml:space="preserve">Туров</t>
  </si>
  <si>
    <t xml:space="preserve">Сикорская </t>
  </si>
  <si>
    <t xml:space="preserve">Осиян</t>
  </si>
  <si>
    <t xml:space="preserve">Тахтобин </t>
  </si>
  <si>
    <t xml:space="preserve">Исянгулов </t>
  </si>
  <si>
    <t xml:space="preserve">Ильгизович</t>
  </si>
  <si>
    <t xml:space="preserve">Галетский</t>
  </si>
  <si>
    <t xml:space="preserve">Лазарь</t>
  </si>
  <si>
    <t xml:space="preserve">Гиниятуллин</t>
  </si>
  <si>
    <t xml:space="preserve">Вильдан</t>
  </si>
  <si>
    <t xml:space="preserve">Винерович</t>
  </si>
  <si>
    <t xml:space="preserve">Белоусов</t>
  </si>
  <si>
    <t xml:space="preserve">11.11.2012</t>
  </si>
  <si>
    <t xml:space="preserve">Ерофеева</t>
  </si>
  <si>
    <t xml:space="preserve">Калагур </t>
  </si>
  <si>
    <t xml:space="preserve">Ахмаева</t>
  </si>
  <si>
    <t xml:space="preserve">Зарина</t>
  </si>
  <si>
    <t xml:space="preserve">Зенфира</t>
  </si>
  <si>
    <t xml:space="preserve"> Мирвановна</t>
  </si>
  <si>
    <t xml:space="preserve">376 чел.</t>
  </si>
  <si>
    <t xml:space="preserve">Халитов </t>
  </si>
  <si>
    <t xml:space="preserve">Халит </t>
  </si>
  <si>
    <t xml:space="preserve">Федько </t>
  </si>
  <si>
    <t xml:space="preserve">Буров </t>
  </si>
  <si>
    <t xml:space="preserve">Куксова </t>
  </si>
  <si>
    <t xml:space="preserve">МБОУ "СШ № 16"</t>
  </si>
  <si>
    <t xml:space="preserve">Дмитриенко Анна Владимировна</t>
  </si>
  <si>
    <t xml:space="preserve">Гапенко</t>
  </si>
  <si>
    <t xml:space="preserve">Алпатова</t>
  </si>
  <si>
    <t xml:space="preserve">8</t>
  </si>
  <si>
    <t xml:space="preserve">Мамедова </t>
  </si>
  <si>
    <t xml:space="preserve">Гюнель </t>
  </si>
  <si>
    <t xml:space="preserve">Хальдун кызы</t>
  </si>
  <si>
    <t xml:space="preserve">Яшков</t>
  </si>
  <si>
    <t xml:space="preserve">Ахметович</t>
  </si>
  <si>
    <t xml:space="preserve">Мустафаева</t>
  </si>
  <si>
    <t xml:space="preserve">Асмар</t>
  </si>
  <si>
    <t xml:space="preserve">Рашад кызы</t>
  </si>
  <si>
    <t xml:space="preserve">Довгаленко</t>
  </si>
  <si>
    <t xml:space="preserve">Усачёва Галина Николаевна</t>
  </si>
  <si>
    <t xml:space="preserve">Ульянова </t>
  </si>
  <si>
    <t xml:space="preserve">Сарыбалаев</t>
  </si>
  <si>
    <t xml:space="preserve">Алибала оглы</t>
  </si>
  <si>
    <t xml:space="preserve">Рыжова</t>
  </si>
  <si>
    <t xml:space="preserve">19.012011</t>
  </si>
  <si>
    <t xml:space="preserve">Левина </t>
  </si>
  <si>
    <t xml:space="preserve">13.05.2011</t>
  </si>
  <si>
    <t xml:space="preserve">Дикая </t>
  </si>
  <si>
    <t xml:space="preserve">Тихонов </t>
  </si>
  <si>
    <t xml:space="preserve">Клищенко</t>
  </si>
  <si>
    <t xml:space="preserve">Бобунова</t>
  </si>
  <si>
    <t xml:space="preserve">Гафар</t>
  </si>
  <si>
    <t xml:space="preserve">Хмелевская </t>
  </si>
  <si>
    <t xml:space="preserve">Никольская Галина Юрьевна</t>
  </si>
  <si>
    <t xml:space="preserve">Антипова </t>
  </si>
  <si>
    <t xml:space="preserve">Шабанова</t>
  </si>
  <si>
    <t xml:space="preserve">Алсунат</t>
  </si>
  <si>
    <t xml:space="preserve">Батырхановна</t>
  </si>
  <si>
    <t xml:space="preserve">Куюкова Саяна Эдуардовна</t>
  </si>
  <si>
    <t xml:space="preserve">Журавлёва </t>
  </si>
  <si>
    <t xml:space="preserve">15.09.2011</t>
  </si>
  <si>
    <t xml:space="preserve">Гулиев </t>
  </si>
  <si>
    <t xml:space="preserve">Азизова </t>
  </si>
  <si>
    <t xml:space="preserve">Сафаил кызы</t>
  </si>
  <si>
    <t xml:space="preserve">Качкынбаева </t>
  </si>
  <si>
    <t xml:space="preserve">Уулжан </t>
  </si>
  <si>
    <t xml:space="preserve">Чынарбековна</t>
  </si>
  <si>
    <t xml:space="preserve">Ананьева</t>
  </si>
  <si>
    <t xml:space="preserve">02.10.2011</t>
  </si>
  <si>
    <t xml:space="preserve">Гоголева</t>
  </si>
  <si>
    <t xml:space="preserve">Пышменцев </t>
  </si>
  <si>
    <t xml:space="preserve">Гребенькова</t>
  </si>
  <si>
    <t xml:space="preserve">Аблезов</t>
  </si>
  <si>
    <t xml:space="preserve"> Имран </t>
  </si>
  <si>
    <t xml:space="preserve">Адильханович</t>
  </si>
  <si>
    <t xml:space="preserve">Чиркова </t>
  </si>
  <si>
    <t xml:space="preserve">Кристина </t>
  </si>
  <si>
    <t xml:space="preserve">Зиньковская</t>
  </si>
  <si>
    <t xml:space="preserve">26.02.2011</t>
  </si>
  <si>
    <t xml:space="preserve">Рамич оглы</t>
  </si>
  <si>
    <t xml:space="preserve">Карасев </t>
  </si>
  <si>
    <t xml:space="preserve">Пыкина</t>
  </si>
  <si>
    <t xml:space="preserve">Рамазан </t>
  </si>
  <si>
    <t xml:space="preserve">Дубинина  </t>
  </si>
  <si>
    <t xml:space="preserve">Махнаев</t>
  </si>
  <si>
    <t xml:space="preserve">Михалева Ирина Александровна</t>
  </si>
  <si>
    <t xml:space="preserve">Агил кызы</t>
  </si>
  <si>
    <t xml:space="preserve">Гуменко</t>
  </si>
  <si>
    <t xml:space="preserve">Носов </t>
  </si>
  <si>
    <t xml:space="preserve">Гаранин </t>
  </si>
  <si>
    <t xml:space="preserve"> Максимович</t>
  </si>
  <si>
    <t xml:space="preserve">Милена </t>
  </si>
  <si>
    <t xml:space="preserve">Трофимова Мария Игоревна</t>
  </si>
  <si>
    <t xml:space="preserve">Беляева </t>
  </si>
  <si>
    <t xml:space="preserve">Козаревская </t>
  </si>
  <si>
    <t xml:space="preserve">Владимира </t>
  </si>
  <si>
    <t xml:space="preserve">матюнина</t>
  </si>
  <si>
    <t xml:space="preserve">Куксова</t>
  </si>
  <si>
    <t xml:space="preserve">Зенкова Анна Геннадьевна</t>
  </si>
  <si>
    <t xml:space="preserve">02.06.2011</t>
  </si>
  <si>
    <t xml:space="preserve">Фёдорович</t>
  </si>
  <si>
    <t xml:space="preserve">Халимбеков </t>
  </si>
  <si>
    <t xml:space="preserve">Азнаур</t>
  </si>
  <si>
    <t xml:space="preserve">Горяев</t>
  </si>
  <si>
    <t xml:space="preserve">15.03.2011</t>
  </si>
  <si>
    <t xml:space="preserve">Абиева</t>
  </si>
  <si>
    <t xml:space="preserve">Таялив кызы</t>
  </si>
  <si>
    <t xml:space="preserve">Кудаев</t>
  </si>
  <si>
    <t xml:space="preserve">Ибадуллаевич</t>
  </si>
  <si>
    <t xml:space="preserve">18.11.2011</t>
  </si>
  <si>
    <t xml:space="preserve">Исмаилова </t>
  </si>
  <si>
    <t xml:space="preserve">Азер кызы</t>
  </si>
  <si>
    <t xml:space="preserve">Досмамедов Ниджат Эльчинович</t>
  </si>
  <si>
    <t xml:space="preserve">Максименкова</t>
  </si>
  <si>
    <t xml:space="preserve">Регер </t>
  </si>
  <si>
    <t xml:space="preserve">Елена </t>
  </si>
  <si>
    <t xml:space="preserve">Бровкина </t>
  </si>
  <si>
    <t xml:space="preserve">Лазаренко</t>
  </si>
  <si>
    <t xml:space="preserve">Магеррамов</t>
  </si>
  <si>
    <t xml:space="preserve">Эльгунович</t>
  </si>
  <si>
    <t xml:space="preserve">Бобов</t>
  </si>
  <si>
    <t xml:space="preserve">Ощепков</t>
  </si>
  <si>
    <t xml:space="preserve">Долгоаршинных</t>
  </si>
  <si>
    <t xml:space="preserve"> Диана </t>
  </si>
  <si>
    <t xml:space="preserve">Подоляко </t>
  </si>
  <si>
    <t xml:space="preserve">Роник </t>
  </si>
  <si>
    <t xml:space="preserve">Васенюк </t>
  </si>
  <si>
    <t xml:space="preserve">Миримовна</t>
  </si>
  <si>
    <t xml:space="preserve">Косаренко </t>
  </si>
  <si>
    <t xml:space="preserve">Тетёркин </t>
  </si>
  <si>
    <t xml:space="preserve">Беликова </t>
  </si>
  <si>
    <t xml:space="preserve">Потапова</t>
  </si>
  <si>
    <t xml:space="preserve">Разаков </t>
  </si>
  <si>
    <t xml:space="preserve">Огабек</t>
  </si>
  <si>
    <t xml:space="preserve">Отабегович</t>
  </si>
  <si>
    <t xml:space="preserve">Митрофанов </t>
  </si>
  <si>
    <t xml:space="preserve">14.01.2011</t>
  </si>
  <si>
    <t xml:space="preserve">Ахметов Фарид Габдулнурович</t>
  </si>
  <si>
    <t xml:space="preserve">Абдулганиева </t>
  </si>
  <si>
    <t xml:space="preserve">Байрамалиевна</t>
  </si>
  <si>
    <t xml:space="preserve">Войтенко </t>
  </si>
  <si>
    <t xml:space="preserve">Хотина </t>
  </si>
  <si>
    <t xml:space="preserve">Эргашева </t>
  </si>
  <si>
    <t xml:space="preserve">Махидил </t>
  </si>
  <si>
    <t xml:space="preserve">Фаруховна</t>
  </si>
  <si>
    <t xml:space="preserve">Татарчук </t>
  </si>
  <si>
    <t xml:space="preserve">Сак Светлана Ивановна</t>
  </si>
  <si>
    <t xml:space="preserve">Таланцев</t>
  </si>
  <si>
    <t xml:space="preserve">Метлев</t>
  </si>
  <si>
    <t xml:space="preserve">Рубанова</t>
  </si>
  <si>
    <t xml:space="preserve">Пяткова</t>
  </si>
  <si>
    <t xml:space="preserve">Джумалиев </t>
  </si>
  <si>
    <t xml:space="preserve">Абдулбасыр </t>
  </si>
  <si>
    <t xml:space="preserve">Радмирович</t>
  </si>
  <si>
    <t xml:space="preserve">Наиля</t>
  </si>
  <si>
    <t xml:space="preserve">Нарзуллаева  </t>
  </si>
  <si>
    <t xml:space="preserve">Манижа</t>
  </si>
  <si>
    <t xml:space="preserve">Сайдахматовна</t>
  </si>
  <si>
    <t xml:space="preserve">Дубинко</t>
  </si>
  <si>
    <t xml:space="preserve">Габутдинова</t>
  </si>
  <si>
    <t xml:space="preserve">Умутбаев</t>
  </si>
  <si>
    <t xml:space="preserve">Алмаз</t>
  </si>
  <si>
    <t xml:space="preserve">Шамильевич</t>
  </si>
  <si>
    <t xml:space="preserve">Хиясов</t>
  </si>
  <si>
    <t xml:space="preserve">Джамбулович</t>
  </si>
  <si>
    <t xml:space="preserve">Гаврилов</t>
  </si>
  <si>
    <t xml:space="preserve">Медведева </t>
  </si>
  <si>
    <t xml:space="preserve">Бондарев </t>
  </si>
  <si>
    <t xml:space="preserve">Киселев </t>
  </si>
  <si>
    <t xml:space="preserve">Дзебисов</t>
  </si>
  <si>
    <t xml:space="preserve">Ацамазович</t>
  </si>
  <si>
    <t xml:space="preserve">Шеленберг Юлия Евгеньевна</t>
  </si>
  <si>
    <t xml:space="preserve">Кожевников </t>
  </si>
  <si>
    <t xml:space="preserve">Санникова </t>
  </si>
  <si>
    <t xml:space="preserve">Щедрина </t>
  </si>
  <si>
    <t xml:space="preserve">Амалия </t>
  </si>
  <si>
    <t xml:space="preserve">Димовна</t>
  </si>
  <si>
    <t xml:space="preserve">Роденков</t>
  </si>
  <si>
    <t xml:space="preserve">Аскарова </t>
  </si>
  <si>
    <t xml:space="preserve">Кудайнетов </t>
  </si>
  <si>
    <t xml:space="preserve">Морозова</t>
  </si>
  <si>
    <t xml:space="preserve">Карасева </t>
  </si>
  <si>
    <t xml:space="preserve">Матиев </t>
  </si>
  <si>
    <t xml:space="preserve">Бигдай</t>
  </si>
  <si>
    <t xml:space="preserve">Аристарх</t>
  </si>
  <si>
    <t xml:space="preserve">Безчаснюк </t>
  </si>
  <si>
    <t xml:space="preserve">Омельков</t>
  </si>
  <si>
    <t xml:space="preserve">Спирина</t>
  </si>
  <si>
    <t xml:space="preserve">Шабалина</t>
  </si>
  <si>
    <t xml:space="preserve">Грачева</t>
  </si>
  <si>
    <t xml:space="preserve">20.04.2011</t>
  </si>
  <si>
    <t xml:space="preserve">Криштапонис</t>
  </si>
  <si>
    <t xml:space="preserve">Сагалаков</t>
  </si>
  <si>
    <t xml:space="preserve">Халимова</t>
  </si>
  <si>
    <t xml:space="preserve">Валиджоновна</t>
  </si>
  <si>
    <t xml:space="preserve">Руслана</t>
  </si>
  <si>
    <t xml:space="preserve"> Руслановна</t>
  </si>
  <si>
    <t xml:space="preserve">Шиянов</t>
  </si>
  <si>
    <t xml:space="preserve">Бекбоев</t>
  </si>
  <si>
    <t xml:space="preserve">Канимет</t>
  </si>
  <si>
    <t xml:space="preserve">Мирзакович</t>
  </si>
  <si>
    <t xml:space="preserve">Воропаева</t>
  </si>
  <si>
    <t xml:space="preserve">Хлюпина</t>
  </si>
  <si>
    <t xml:space="preserve">Пургин</t>
  </si>
  <si>
    <t xml:space="preserve">Уразова</t>
  </si>
  <si>
    <t xml:space="preserve">Фидаильевна</t>
  </si>
  <si>
    <t xml:space="preserve">Шайкин</t>
  </si>
  <si>
    <t xml:space="preserve">Совзиханов </t>
  </si>
  <si>
    <t xml:space="preserve">Мирзакерим </t>
  </si>
  <si>
    <t xml:space="preserve">Совзиханович</t>
  </si>
  <si>
    <t xml:space="preserve">Элдар оглы</t>
  </si>
  <si>
    <t xml:space="preserve">Алыкулова </t>
  </si>
  <si>
    <t xml:space="preserve">Аяна</t>
  </si>
  <si>
    <t xml:space="preserve">Рахатбековна</t>
  </si>
  <si>
    <t xml:space="preserve">Акулов </t>
  </si>
  <si>
    <t xml:space="preserve">Черановский </t>
  </si>
  <si>
    <t xml:space="preserve">Пинигин</t>
  </si>
  <si>
    <t xml:space="preserve">Прищепа</t>
  </si>
  <si>
    <t xml:space="preserve">Тычков</t>
  </si>
  <si>
    <t xml:space="preserve">Федоровская</t>
  </si>
  <si>
    <t xml:space="preserve">Войтова</t>
  </si>
  <si>
    <t xml:space="preserve">Кудинова</t>
  </si>
  <si>
    <t xml:space="preserve">Хлусов </t>
  </si>
  <si>
    <t xml:space="preserve">Самокрутова </t>
  </si>
  <si>
    <t xml:space="preserve">Снегирев </t>
  </si>
  <si>
    <t xml:space="preserve">Гамзаев</t>
  </si>
  <si>
    <t xml:space="preserve"> Элмар </t>
  </si>
  <si>
    <t xml:space="preserve">Джейхун оглы</t>
  </si>
  <si>
    <t xml:space="preserve"> Роман</t>
  </si>
  <si>
    <t xml:space="preserve">Пенкин </t>
  </si>
  <si>
    <t xml:space="preserve">Арапова</t>
  </si>
  <si>
    <t xml:space="preserve">Чимитдоржиева </t>
  </si>
  <si>
    <t xml:space="preserve">Баранов </t>
  </si>
  <si>
    <t xml:space="preserve">Самитовна</t>
  </si>
  <si>
    <t xml:space="preserve">Латифова </t>
  </si>
  <si>
    <t xml:space="preserve">Талех кызы</t>
  </si>
  <si>
    <t xml:space="preserve">Воронова</t>
  </si>
  <si>
    <t xml:space="preserve">Сабуркин</t>
  </si>
  <si>
    <t xml:space="preserve">Твиритнева</t>
  </si>
  <si>
    <t xml:space="preserve">Резников</t>
  </si>
  <si>
    <t xml:space="preserve">Медведев </t>
  </si>
  <si>
    <t xml:space="preserve">Резниченко  </t>
  </si>
  <si>
    <t xml:space="preserve">Даутов </t>
  </si>
  <si>
    <t xml:space="preserve">06.06.2011</t>
  </si>
  <si>
    <t xml:space="preserve">Полковникова</t>
  </si>
  <si>
    <t xml:space="preserve">04.06.2014</t>
  </si>
  <si>
    <t xml:space="preserve">Бойкова</t>
  </si>
  <si>
    <t xml:space="preserve">01.10.2011</t>
  </si>
  <si>
    <t xml:space="preserve">Карпачева Ольга Владимировна</t>
  </si>
  <si>
    <t xml:space="preserve">Краснов</t>
  </si>
  <si>
    <t xml:space="preserve">Чиркова</t>
  </si>
  <si>
    <t xml:space="preserve">Дунаева</t>
  </si>
  <si>
    <t xml:space="preserve">Отрыванкин</t>
  </si>
  <si>
    <t xml:space="preserve">Войцешко</t>
  </si>
  <si>
    <t xml:space="preserve">Шутова</t>
  </si>
  <si>
    <t xml:space="preserve">Терехов</t>
  </si>
  <si>
    <t xml:space="preserve">Стародуб</t>
  </si>
  <si>
    <t xml:space="preserve">Неустроева</t>
  </si>
  <si>
    <t xml:space="preserve">Нарзуллоев</t>
  </si>
  <si>
    <t xml:space="preserve">Абубакр</t>
  </si>
  <si>
    <t xml:space="preserve">Азизжонович</t>
  </si>
  <si>
    <t xml:space="preserve">Шехматов</t>
  </si>
  <si>
    <t xml:space="preserve">Тузенков</t>
  </si>
  <si>
    <t xml:space="preserve">Урмашев</t>
  </si>
  <si>
    <t xml:space="preserve">05.10.2011</t>
  </si>
  <si>
    <t xml:space="preserve">Кальной </t>
  </si>
  <si>
    <t xml:space="preserve">Сафин</t>
  </si>
  <si>
    <t xml:space="preserve">Гудкова</t>
  </si>
  <si>
    <t xml:space="preserve">Мамуров</t>
  </si>
  <si>
    <t xml:space="preserve">Закир</t>
  </si>
  <si>
    <t xml:space="preserve">Бийисламович</t>
  </si>
  <si>
    <t xml:space="preserve">Безпрозваный </t>
  </si>
  <si>
    <t xml:space="preserve">Бузган </t>
  </si>
  <si>
    <t xml:space="preserve">Айсун </t>
  </si>
  <si>
    <t xml:space="preserve">Каушан </t>
  </si>
  <si>
    <t xml:space="preserve">Мирослава </t>
  </si>
  <si>
    <t xml:space="preserve">Хохлов</t>
  </si>
  <si>
    <t xml:space="preserve">Клочков </t>
  </si>
  <si>
    <t xml:space="preserve">Колонифа </t>
  </si>
  <si>
    <t xml:space="preserve">Рзаевич</t>
  </si>
  <si>
    <t xml:space="preserve">Решетова </t>
  </si>
  <si>
    <t xml:space="preserve">Фомина </t>
  </si>
  <si>
    <t xml:space="preserve">Агазаде </t>
  </si>
  <si>
    <t xml:space="preserve">Эльчинович</t>
  </si>
  <si>
    <t xml:space="preserve">25.09.2011</t>
  </si>
  <si>
    <t xml:space="preserve">Джиоев </t>
  </si>
  <si>
    <t xml:space="preserve">Дамир </t>
  </si>
  <si>
    <t xml:space="preserve">Махмудова </t>
  </si>
  <si>
    <t xml:space="preserve">Аишат </t>
  </si>
  <si>
    <t xml:space="preserve">Арыштаев</t>
  </si>
  <si>
    <t xml:space="preserve">Букатина</t>
  </si>
  <si>
    <t xml:space="preserve">Гамзаева</t>
  </si>
  <si>
    <t xml:space="preserve">Эсма</t>
  </si>
  <si>
    <t xml:space="preserve">Коротких</t>
  </si>
  <si>
    <t xml:space="preserve">Барьбуев</t>
  </si>
  <si>
    <t xml:space="preserve">Алдар</t>
  </si>
  <si>
    <t xml:space="preserve">аюрович</t>
  </si>
  <si>
    <t xml:space="preserve">Мирзаев</t>
  </si>
  <si>
    <t xml:space="preserve">Тунар</t>
  </si>
  <si>
    <t xml:space="preserve">Талеевич</t>
  </si>
  <si>
    <t xml:space="preserve">Сагадаева</t>
  </si>
  <si>
    <t xml:space="preserve">Болотова</t>
  </si>
  <si>
    <t xml:space="preserve">Мия</t>
  </si>
  <si>
    <t xml:space="preserve">Таранова</t>
  </si>
  <si>
    <t xml:space="preserve">Теленков </t>
  </si>
  <si>
    <t xml:space="preserve">Абубекерова</t>
  </si>
  <si>
    <t xml:space="preserve">Айсель</t>
  </si>
  <si>
    <t xml:space="preserve">Нурмахмадова</t>
  </si>
  <si>
    <t xml:space="preserve">Голибджоновна</t>
  </si>
  <si>
    <t xml:space="preserve">Козаченко</t>
  </si>
  <si>
    <t xml:space="preserve">Михайлова</t>
  </si>
  <si>
    <t xml:space="preserve">Войда</t>
  </si>
  <si>
    <t xml:space="preserve">Захаревич</t>
  </si>
  <si>
    <t xml:space="preserve">Коломыцева</t>
  </si>
  <si>
    <t xml:space="preserve">Крутаков</t>
  </si>
  <si>
    <t xml:space="preserve">Майнагашев</t>
  </si>
  <si>
    <t xml:space="preserve">Меркулова</t>
  </si>
  <si>
    <t xml:space="preserve">Облап</t>
  </si>
  <si>
    <t xml:space="preserve">Османова</t>
  </si>
  <si>
    <t xml:space="preserve">Аскеровна</t>
  </si>
  <si>
    <t xml:space="preserve">Рашитова</t>
  </si>
  <si>
    <t xml:space="preserve">Хорошаева </t>
  </si>
  <si>
    <t xml:space="preserve">Петров </t>
  </si>
  <si>
    <t xml:space="preserve">Таужанов </t>
  </si>
  <si>
    <t xml:space="preserve">Федотов </t>
  </si>
  <si>
    <t xml:space="preserve">Ханкишиева </t>
  </si>
  <si>
    <t xml:space="preserve">Земфира</t>
  </si>
  <si>
    <t xml:space="preserve">Муса кызы</t>
  </si>
  <si>
    <t xml:space="preserve">Жуков </t>
  </si>
  <si>
    <t xml:space="preserve">Сергиенко</t>
  </si>
  <si>
    <t xml:space="preserve">Валинтин</t>
  </si>
  <si>
    <t xml:space="preserve">Акбаров </t>
  </si>
  <si>
    <t xml:space="preserve">Илхам </t>
  </si>
  <si>
    <t xml:space="preserve">23.03.2011</t>
  </si>
  <si>
    <t xml:space="preserve">Спиридонова </t>
  </si>
  <si>
    <t xml:space="preserve">Яцков</t>
  </si>
  <si>
    <t xml:space="preserve">Кокухина</t>
  </si>
  <si>
    <t xml:space="preserve">Холодов </t>
  </si>
  <si>
    <t xml:space="preserve">Гаджимурадова</t>
  </si>
  <si>
    <t xml:space="preserve">Магомедиминова</t>
  </si>
  <si>
    <t xml:space="preserve">Елунина</t>
  </si>
  <si>
    <t xml:space="preserve">Золотухина</t>
  </si>
  <si>
    <t xml:space="preserve">Константинов</t>
  </si>
  <si>
    <t xml:space="preserve">Куйовда</t>
  </si>
  <si>
    <t xml:space="preserve">Леонов</t>
  </si>
  <si>
    <t xml:space="preserve">Перфильева</t>
  </si>
  <si>
    <t xml:space="preserve">Расторгуев</t>
  </si>
  <si>
    <t xml:space="preserve">Скорикова</t>
  </si>
  <si>
    <t xml:space="preserve">Чибис</t>
  </si>
  <si>
    <t xml:space="preserve">Ваганов</t>
  </si>
  <si>
    <t xml:space="preserve">Даровский </t>
  </si>
  <si>
    <t xml:space="preserve">Нечаева </t>
  </si>
  <si>
    <t xml:space="preserve">15.04.2011</t>
  </si>
  <si>
    <t xml:space="preserve">Серебренников</t>
  </si>
  <si>
    <t xml:space="preserve"> Матвей</t>
  </si>
  <si>
    <t xml:space="preserve"> Егорович</t>
  </si>
  <si>
    <t xml:space="preserve">Терещенко  </t>
  </si>
  <si>
    <t xml:space="preserve">Калючев </t>
  </si>
  <si>
    <t xml:space="preserve">Пименов </t>
  </si>
  <si>
    <t xml:space="preserve">Писарева </t>
  </si>
  <si>
    <t xml:space="preserve">Кумачёв </t>
  </si>
  <si>
    <t xml:space="preserve">Отенко</t>
  </si>
  <si>
    <t xml:space="preserve">Кислицина</t>
  </si>
  <si>
    <t xml:space="preserve">22.08.2011</t>
  </si>
  <si>
    <t xml:space="preserve">Иодис</t>
  </si>
  <si>
    <t xml:space="preserve">Пузиков </t>
  </si>
  <si>
    <t xml:space="preserve">Джаманкулова</t>
  </si>
  <si>
    <t xml:space="preserve"> Милана </t>
  </si>
  <si>
    <t xml:space="preserve">Джакшылыковна</t>
  </si>
  <si>
    <t xml:space="preserve">Бепамятных</t>
  </si>
  <si>
    <t xml:space="preserve">Ярных </t>
  </si>
  <si>
    <t xml:space="preserve">Осовитный </t>
  </si>
  <si>
    <t xml:space="preserve">Шилинцев</t>
  </si>
  <si>
    <t xml:space="preserve">Грудогло</t>
  </si>
  <si>
    <t xml:space="preserve">Згонников</t>
  </si>
  <si>
    <t xml:space="preserve">Костенко</t>
  </si>
  <si>
    <t xml:space="preserve">Кочурова</t>
  </si>
  <si>
    <t xml:space="preserve">Сёмина</t>
  </si>
  <si>
    <t xml:space="preserve">Мая</t>
  </si>
  <si>
    <t xml:space="preserve">Черевичко</t>
  </si>
  <si>
    <t xml:space="preserve">Шевчук</t>
  </si>
  <si>
    <t xml:space="preserve">Фролова</t>
  </si>
  <si>
    <t xml:space="preserve">29.10.2011</t>
  </si>
  <si>
    <t xml:space="preserve">Вареник</t>
  </si>
  <si>
    <t xml:space="preserve">Ростилав</t>
  </si>
  <si>
    <t xml:space="preserve">14.03.2011</t>
  </si>
  <si>
    <t xml:space="preserve">Нуранматов </t>
  </si>
  <si>
    <t xml:space="preserve">Джамалутдин </t>
  </si>
  <si>
    <t xml:space="preserve">Мусалавович</t>
  </si>
  <si>
    <t xml:space="preserve">28.04.2012</t>
  </si>
  <si>
    <t xml:space="preserve">Тажутдин </t>
  </si>
  <si>
    <t xml:space="preserve">Чебодаев</t>
  </si>
  <si>
    <t xml:space="preserve">20.07.2011</t>
  </si>
  <si>
    <t xml:space="preserve">Хичмат</t>
  </si>
  <si>
    <t xml:space="preserve">Рашадович</t>
  </si>
  <si>
    <t xml:space="preserve">Заева</t>
  </si>
  <si>
    <t xml:space="preserve">Ольбик</t>
  </si>
  <si>
    <t xml:space="preserve">Скабелина</t>
  </si>
  <si>
    <t xml:space="preserve">Стародумова</t>
  </si>
  <si>
    <t xml:space="preserve">Кобзева</t>
  </si>
  <si>
    <t xml:space="preserve">Пляскина</t>
  </si>
  <si>
    <t xml:space="preserve">Селезнев</t>
  </si>
  <si>
    <t xml:space="preserve">Амалаев</t>
  </si>
  <si>
    <t xml:space="preserve">Ларионов</t>
  </si>
  <si>
    <t xml:space="preserve">Тютюнник</t>
  </si>
  <si>
    <t xml:space="preserve">Шейко</t>
  </si>
  <si>
    <t xml:space="preserve">Яковлевна</t>
  </si>
  <si>
    <t xml:space="preserve">Цибиков</t>
  </si>
  <si>
    <t xml:space="preserve">Гапон</t>
  </si>
  <si>
    <t xml:space="preserve">Бородина </t>
  </si>
  <si>
    <t xml:space="preserve">Голеутдинов </t>
  </si>
  <si>
    <t xml:space="preserve">Горошкина</t>
  </si>
  <si>
    <t xml:space="preserve">Аркадьевна</t>
  </si>
  <si>
    <t xml:space="preserve">Жукова </t>
  </si>
  <si>
    <t xml:space="preserve">Мотовило</t>
  </si>
  <si>
    <t xml:space="preserve">Кириллов </t>
  </si>
  <si>
    <t xml:space="preserve">Козиков </t>
  </si>
  <si>
    <t xml:space="preserve">Ларина </t>
  </si>
  <si>
    <t xml:space="preserve">Абдурахимова</t>
  </si>
  <si>
    <t xml:space="preserve">Манасса</t>
  </si>
  <si>
    <t xml:space="preserve">Мухитуллоевна</t>
  </si>
  <si>
    <t xml:space="preserve">Карпенко </t>
  </si>
  <si>
    <t xml:space="preserve">Литинский</t>
  </si>
  <si>
    <t xml:space="preserve">Охотникова</t>
  </si>
  <si>
    <t xml:space="preserve">Беккишиева </t>
  </si>
  <si>
    <t xml:space="preserve">Ханбике </t>
  </si>
  <si>
    <t xml:space="preserve">Виницкий </t>
  </si>
  <si>
    <t xml:space="preserve">Фазилевна</t>
  </si>
  <si>
    <t xml:space="preserve">Джабиев </t>
  </si>
  <si>
    <t xml:space="preserve">Садыг оглы</t>
  </si>
  <si>
    <t xml:space="preserve">Карымшакова </t>
  </si>
  <si>
    <t xml:space="preserve">Айхан </t>
  </si>
  <si>
    <t xml:space="preserve">Бактыбековна</t>
  </si>
  <si>
    <t xml:space="preserve">Шапиева </t>
  </si>
  <si>
    <t xml:space="preserve">Дегтярев</t>
  </si>
  <si>
    <t xml:space="preserve">Дронов</t>
  </si>
  <si>
    <t xml:space="preserve">Жумаева</t>
  </si>
  <si>
    <t xml:space="preserve">Аселия</t>
  </si>
  <si>
    <t xml:space="preserve">Султанбекова</t>
  </si>
  <si>
    <t xml:space="preserve">Зангиев</t>
  </si>
  <si>
    <t xml:space="preserve">Эрнест</t>
  </si>
  <si>
    <t xml:space="preserve">Томин</t>
  </si>
  <si>
    <t xml:space="preserve">Трегубов</t>
  </si>
  <si>
    <t xml:space="preserve">Ахметова</t>
  </si>
  <si>
    <t xml:space="preserve">Радима</t>
  </si>
  <si>
    <t xml:space="preserve">Кирпичёва</t>
  </si>
  <si>
    <t xml:space="preserve">Данииловна</t>
  </si>
  <si>
    <t xml:space="preserve">Копранов</t>
  </si>
  <si>
    <t xml:space="preserve">Молчанова</t>
  </si>
  <si>
    <t xml:space="preserve">Павловский</t>
  </si>
  <si>
    <t xml:space="preserve">Песчаскина</t>
  </si>
  <si>
    <t xml:space="preserve">Стоцкий</t>
  </si>
  <si>
    <t xml:space="preserve">Тибеева</t>
  </si>
  <si>
    <t xml:space="preserve">Щербин</t>
  </si>
  <si>
    <t xml:space="preserve">Горошенко</t>
  </si>
  <si>
    <t xml:space="preserve">Ковбасюк</t>
  </si>
  <si>
    <t xml:space="preserve">Саночкина</t>
  </si>
  <si>
    <t xml:space="preserve">Терновых </t>
  </si>
  <si>
    <t xml:space="preserve">Николаева</t>
  </si>
  <si>
    <t xml:space="preserve">Акберов </t>
  </si>
  <si>
    <t xml:space="preserve">Гюльгусейн оглы</t>
  </si>
  <si>
    <t xml:space="preserve">Бойцов </t>
  </si>
  <si>
    <t xml:space="preserve">Василий </t>
  </si>
  <si>
    <t xml:space="preserve">Дажисан</t>
  </si>
  <si>
    <t xml:space="preserve">Гордеев</t>
  </si>
  <si>
    <t xml:space="preserve">Гришаева</t>
  </si>
  <si>
    <t xml:space="preserve">Данилкин</t>
  </si>
  <si>
    <t xml:space="preserve">Кумаритов</t>
  </si>
  <si>
    <t xml:space="preserve">Богданович</t>
  </si>
  <si>
    <t xml:space="preserve">Москалюк</t>
  </si>
  <si>
    <t xml:space="preserve">Хасанов</t>
  </si>
  <si>
    <t xml:space="preserve">Шароглазов</t>
  </si>
  <si>
    <t xml:space="preserve">Куркин</t>
  </si>
  <si>
    <t xml:space="preserve">Никулина </t>
  </si>
  <si>
    <t xml:space="preserve">Торлин</t>
  </si>
  <si>
    <t xml:space="preserve">Ратмир</t>
  </si>
  <si>
    <t xml:space="preserve">Мартышов  </t>
  </si>
  <si>
    <t xml:space="preserve">Березинец </t>
  </si>
  <si>
    <t xml:space="preserve">Марианна </t>
  </si>
  <si>
    <t xml:space="preserve">Кокорина </t>
  </si>
  <si>
    <t xml:space="preserve">Роженко </t>
  </si>
  <si>
    <t xml:space="preserve">440 чел.</t>
  </si>
  <si>
    <t xml:space="preserve">Павленко</t>
  </si>
  <si>
    <t xml:space="preserve">Левша  </t>
  </si>
  <si>
    <t xml:space="preserve">Волкова</t>
  </si>
  <si>
    <t xml:space="preserve">Недужко</t>
  </si>
  <si>
    <t xml:space="preserve">Котенко</t>
  </si>
  <si>
    <t xml:space="preserve">Миндияров</t>
  </si>
  <si>
    <t xml:space="preserve">Бошота</t>
  </si>
  <si>
    <t xml:space="preserve">Агабалаева</t>
  </si>
  <si>
    <t xml:space="preserve">Зухрабовна</t>
  </si>
  <si>
    <t xml:space="preserve">Арканникова</t>
  </si>
  <si>
    <t xml:space="preserve">Бабушкин</t>
  </si>
  <si>
    <t xml:space="preserve">Вдовкина</t>
  </si>
  <si>
    <t xml:space="preserve">Филатов Евгений Александрович</t>
  </si>
  <si>
    <t xml:space="preserve">Шегай</t>
  </si>
  <si>
    <t xml:space="preserve">Иннокентьевна</t>
  </si>
  <si>
    <t xml:space="preserve">Огнева Александра Юрьевна</t>
  </si>
  <si>
    <t xml:space="preserve">Евков </t>
  </si>
  <si>
    <t xml:space="preserve">Зайцева  </t>
  </si>
  <si>
    <t xml:space="preserve">Агнесса </t>
  </si>
  <si>
    <t xml:space="preserve">Барахтаева </t>
  </si>
  <si>
    <t xml:space="preserve">01.12.2010</t>
  </si>
  <si>
    <t xml:space="preserve">Колужонок </t>
  </si>
  <si>
    <t xml:space="preserve">Воронько </t>
  </si>
  <si>
    <t xml:space="preserve">Эмиль оглы</t>
  </si>
  <si>
    <t xml:space="preserve">Башилова Наталья Алексеевна</t>
  </si>
  <si>
    <t xml:space="preserve">Зекун</t>
  </si>
  <si>
    <t xml:space="preserve">Халитова</t>
  </si>
  <si>
    <t xml:space="preserve">Эсмира</t>
  </si>
  <si>
    <t xml:space="preserve">Мармаза</t>
  </si>
  <si>
    <t xml:space="preserve">Ермалович</t>
  </si>
  <si>
    <t xml:space="preserve">Суханов</t>
  </si>
  <si>
    <t xml:space="preserve">Скирчук</t>
  </si>
  <si>
    <t xml:space="preserve">Шиленко</t>
  </si>
  <si>
    <t xml:space="preserve">Зворыгина</t>
  </si>
  <si>
    <t xml:space="preserve">Крёкова </t>
  </si>
  <si>
    <t xml:space="preserve"> Семеновна</t>
  </si>
  <si>
    <t xml:space="preserve">Гатина</t>
  </si>
  <si>
    <t xml:space="preserve">Маратвна</t>
  </si>
  <si>
    <t xml:space="preserve">Комирчая </t>
  </si>
  <si>
    <t xml:space="preserve">Райимова</t>
  </si>
  <si>
    <t xml:space="preserve">Дина </t>
  </si>
  <si>
    <t xml:space="preserve">Кабылжановна</t>
  </si>
  <si>
    <t xml:space="preserve">Алыева </t>
  </si>
  <si>
    <t xml:space="preserve">Фидан </t>
  </si>
  <si>
    <t xml:space="preserve">Мирзалиева</t>
  </si>
  <si>
    <t xml:space="preserve">Гызылгул </t>
  </si>
  <si>
    <t xml:space="preserve">Этибаровна</t>
  </si>
  <si>
    <t xml:space="preserve">Коломажин </t>
  </si>
  <si>
    <t xml:space="preserve">Егорович</t>
  </si>
  <si>
    <t xml:space="preserve">Сибрикова</t>
  </si>
  <si>
    <t xml:space="preserve">Сереевна</t>
  </si>
  <si>
    <t xml:space="preserve">Прилепо Анна Александровна</t>
  </si>
  <si>
    <t xml:space="preserve">Саилов</t>
  </si>
  <si>
    <t xml:space="preserve">нет </t>
  </si>
  <si>
    <t xml:space="preserve">Чеботарева Татьяна Николаевна</t>
  </si>
  <si>
    <t xml:space="preserve">Головин </t>
  </si>
  <si>
    <t xml:space="preserve">Бочарова </t>
  </si>
  <si>
    <t xml:space="preserve">Станкова </t>
  </si>
  <si>
    <t xml:space="preserve">Трошин</t>
  </si>
  <si>
    <t xml:space="preserve">Абдулкеримов</t>
  </si>
  <si>
    <t xml:space="preserve">Магеррамова  </t>
  </si>
  <si>
    <t xml:space="preserve">Туркана</t>
  </si>
  <si>
    <t xml:space="preserve">Илкин кызы</t>
  </si>
  <si>
    <t xml:space="preserve">Неклюдов</t>
  </si>
  <si>
    <t xml:space="preserve">Папко </t>
  </si>
  <si>
    <t xml:space="preserve">Якимов</t>
  </si>
  <si>
    <t xml:space="preserve">Левинская  </t>
  </si>
  <si>
    <t xml:space="preserve">Журавлева </t>
  </si>
  <si>
    <t xml:space="preserve">Евгения </t>
  </si>
  <si>
    <t xml:space="preserve">Мусаев </t>
  </si>
  <si>
    <t xml:space="preserve">Магомедсалам </t>
  </si>
  <si>
    <t xml:space="preserve">Абдурашидович</t>
  </si>
  <si>
    <t xml:space="preserve">Оюн Саяна Кара-ооловна</t>
  </si>
  <si>
    <t xml:space="preserve">Картаполова  </t>
  </si>
  <si>
    <t xml:space="preserve">Салимгиреева </t>
  </si>
  <si>
    <t xml:space="preserve">Ибадулаевна</t>
  </si>
  <si>
    <t xml:space="preserve">Фахретдинов </t>
  </si>
  <si>
    <t xml:space="preserve">Цюра</t>
  </si>
  <si>
    <t xml:space="preserve">18.05.2010</t>
  </si>
  <si>
    <t xml:space="preserve">Касрашвили</t>
  </si>
  <si>
    <t xml:space="preserve">Большаков </t>
  </si>
  <si>
    <t xml:space="preserve">Карпович</t>
  </si>
  <si>
    <t xml:space="preserve"> Алексеевна</t>
  </si>
  <si>
    <t xml:space="preserve">Пардель</t>
  </si>
  <si>
    <t xml:space="preserve">Шеметов</t>
  </si>
  <si>
    <t xml:space="preserve">Кольцова</t>
  </si>
  <si>
    <t xml:space="preserve">Давлетов </t>
  </si>
  <si>
    <t xml:space="preserve"> Айдарович</t>
  </si>
  <si>
    <t xml:space="preserve">Куценко</t>
  </si>
  <si>
    <t xml:space="preserve"> Павлович</t>
  </si>
  <si>
    <t xml:space="preserve">Онац</t>
  </si>
  <si>
    <t xml:space="preserve">Славиковна</t>
  </si>
  <si>
    <t xml:space="preserve">Сулейманова </t>
  </si>
  <si>
    <t xml:space="preserve">Макова</t>
  </si>
  <si>
    <t xml:space="preserve">Дианов</t>
  </si>
  <si>
    <t xml:space="preserve">Маханова</t>
  </si>
  <si>
    <t xml:space="preserve">Нуржановна</t>
  </si>
  <si>
    <t xml:space="preserve">Азахова</t>
  </si>
  <si>
    <t xml:space="preserve">11.08.2010</t>
  </si>
  <si>
    <t xml:space="preserve">Григорчук </t>
  </si>
  <si>
    <t xml:space="preserve">Игнатенко </t>
  </si>
  <si>
    <t xml:space="preserve">Сависько </t>
  </si>
  <si>
    <t xml:space="preserve">Галушкин </t>
  </si>
  <si>
    <t xml:space="preserve">Сумароков </t>
  </si>
  <si>
    <t xml:space="preserve">Иноревич</t>
  </si>
  <si>
    <t xml:space="preserve">Бондарчук Валентина Леонидовна</t>
  </si>
  <si>
    <t xml:space="preserve">Подгорнов</t>
  </si>
  <si>
    <t xml:space="preserve">Давыденко </t>
  </si>
  <si>
    <t xml:space="preserve">Мерет-Нияз </t>
  </si>
  <si>
    <t xml:space="preserve">Ханмухамедович</t>
  </si>
  <si>
    <t xml:space="preserve">Парфирьева</t>
  </si>
  <si>
    <t xml:space="preserve">13.10.2010</t>
  </si>
  <si>
    <t xml:space="preserve">Петина</t>
  </si>
  <si>
    <t xml:space="preserve">Буханова </t>
  </si>
  <si>
    <t xml:space="preserve">Солдатченкова </t>
  </si>
  <si>
    <t xml:space="preserve">Майя </t>
  </si>
  <si>
    <t xml:space="preserve">27.05.2010</t>
  </si>
  <si>
    <t xml:space="preserve">Колузанов  </t>
  </si>
  <si>
    <t xml:space="preserve">Сюксяева </t>
  </si>
  <si>
    <t xml:space="preserve">Байботоева </t>
  </si>
  <si>
    <t xml:space="preserve">Алмазовна</t>
  </si>
  <si>
    <t xml:space="preserve">Хабалова </t>
  </si>
  <si>
    <t xml:space="preserve">Савельевна</t>
  </si>
  <si>
    <t xml:space="preserve">Ерастова </t>
  </si>
  <si>
    <t xml:space="preserve">Григорьева  </t>
  </si>
  <si>
    <t xml:space="preserve">0.03.2010</t>
  </si>
  <si>
    <t xml:space="preserve">Исмиханов </t>
  </si>
  <si>
    <t xml:space="preserve">Бахрузович</t>
  </si>
  <si>
    <t xml:space="preserve">МБОУ "СШ № 37"</t>
  </si>
  <si>
    <t xml:space="preserve">Артеменко </t>
  </si>
  <si>
    <t xml:space="preserve">Мурадов</t>
  </si>
  <si>
    <t xml:space="preserve">Ильясович</t>
  </si>
  <si>
    <t xml:space="preserve">Гёярчин</t>
  </si>
  <si>
    <t xml:space="preserve">Ягибеков</t>
  </si>
  <si>
    <t xml:space="preserve">Джават</t>
  </si>
  <si>
    <t xml:space="preserve">Мирбалаевич</t>
  </si>
  <si>
    <t xml:space="preserve">Елизарьева </t>
  </si>
  <si>
    <t xml:space="preserve">Лукерья </t>
  </si>
  <si>
    <t xml:space="preserve">Баулина </t>
  </si>
  <si>
    <t xml:space="preserve">Кучмай </t>
  </si>
  <si>
    <t xml:space="preserve">Иржанов</t>
  </si>
  <si>
    <t xml:space="preserve">Кирюткин</t>
  </si>
  <si>
    <t xml:space="preserve"> Евгеньевич</t>
  </si>
  <si>
    <t xml:space="preserve">Шмаков</t>
  </si>
  <si>
    <t xml:space="preserve">Федорова </t>
  </si>
  <si>
    <t xml:space="preserve">Юшкова</t>
  </si>
  <si>
    <t xml:space="preserve">Шурдова Евгения Баласиевна</t>
  </si>
  <si>
    <t xml:space="preserve">Азизов </t>
  </si>
  <si>
    <t xml:space="preserve">Синар </t>
  </si>
  <si>
    <t xml:space="preserve">Эльмир оглы</t>
  </si>
  <si>
    <t xml:space="preserve">Багаев</t>
  </si>
  <si>
    <t xml:space="preserve">Гамлетович</t>
  </si>
  <si>
    <t xml:space="preserve">Квитковский  </t>
  </si>
  <si>
    <t xml:space="preserve">Мальцев</t>
  </si>
  <si>
    <t xml:space="preserve">Моисеенко </t>
  </si>
  <si>
    <t xml:space="preserve">25.12.2009</t>
  </si>
  <si>
    <t xml:space="preserve">Каткова</t>
  </si>
  <si>
    <t xml:space="preserve">Савва Миля Александровна</t>
  </si>
  <si>
    <t xml:space="preserve">Базовляк </t>
  </si>
  <si>
    <t xml:space="preserve">Куготова</t>
  </si>
  <si>
    <t xml:space="preserve">Наталья </t>
  </si>
  <si>
    <t xml:space="preserve">Хромченко</t>
  </si>
  <si>
    <t xml:space="preserve">Гедималы</t>
  </si>
  <si>
    <t xml:space="preserve">Севдималы оглы</t>
  </si>
  <si>
    <t xml:space="preserve">Бердецкая</t>
  </si>
  <si>
    <t xml:space="preserve">Виорика</t>
  </si>
  <si>
    <t xml:space="preserve">Панкратов</t>
  </si>
  <si>
    <t xml:space="preserve">Терещук</t>
  </si>
  <si>
    <t xml:space="preserve">Черная</t>
  </si>
  <si>
    <t xml:space="preserve">Варич</t>
  </si>
  <si>
    <t xml:space="preserve">Вербицкая</t>
  </si>
  <si>
    <t xml:space="preserve">Иланна</t>
  </si>
  <si>
    <t xml:space="preserve">Дульнев</t>
  </si>
  <si>
    <t xml:space="preserve">Колесниченко</t>
  </si>
  <si>
    <t xml:space="preserve">Шепета</t>
  </si>
  <si>
    <t xml:space="preserve">Дворниченко </t>
  </si>
  <si>
    <t xml:space="preserve">Петлина Марина Александровна</t>
  </si>
  <si>
    <t xml:space="preserve">Гогичаева </t>
  </si>
  <si>
    <t xml:space="preserve">Назаренкова </t>
  </si>
  <si>
    <t xml:space="preserve">23.05.2010</t>
  </si>
  <si>
    <t xml:space="preserve">Мельников</t>
  </si>
  <si>
    <t xml:space="preserve">08.03.2010</t>
  </si>
  <si>
    <t xml:space="preserve">Мустафаева </t>
  </si>
  <si>
    <t xml:space="preserve">Зурабовна</t>
  </si>
  <si>
    <t xml:space="preserve">Павлов</t>
  </si>
  <si>
    <t xml:space="preserve">Абдиева</t>
  </si>
  <si>
    <t xml:space="preserve">Тураловна</t>
  </si>
  <si>
    <t xml:space="preserve">Аликбаева</t>
  </si>
  <si>
    <t xml:space="preserve">Пустовой</t>
  </si>
  <si>
    <t xml:space="preserve">Асташов </t>
  </si>
  <si>
    <t xml:space="preserve">10.06.2010</t>
  </si>
  <si>
    <t xml:space="preserve">Магомедханова</t>
  </si>
  <si>
    <t xml:space="preserve">Жаклина</t>
  </si>
  <si>
    <t xml:space="preserve">Гаджимагомедовна</t>
  </si>
  <si>
    <t xml:space="preserve">Мусаева </t>
  </si>
  <si>
    <t xml:space="preserve">Абдулаховна</t>
  </si>
  <si>
    <t xml:space="preserve">Салманов </t>
  </si>
  <si>
    <t xml:space="preserve">Кахриманович</t>
  </si>
  <si>
    <t xml:space="preserve">Уркимбаева </t>
  </si>
  <si>
    <t xml:space="preserve">Аружан </t>
  </si>
  <si>
    <t xml:space="preserve">Зарема</t>
  </si>
  <si>
    <t xml:space="preserve">Исламовна</t>
  </si>
  <si>
    <t xml:space="preserve">04.03.2011</t>
  </si>
  <si>
    <t xml:space="preserve">Овчинникова </t>
  </si>
  <si>
    <t xml:space="preserve">Сурских </t>
  </si>
  <si>
    <t xml:space="preserve">Корнев </t>
  </si>
  <si>
    <t xml:space="preserve">Селиванов</t>
  </si>
  <si>
    <t xml:space="preserve">Улубиев </t>
  </si>
  <si>
    <t xml:space="preserve">Чумаков</t>
  </si>
  <si>
    <t xml:space="preserve">Дурович</t>
  </si>
  <si>
    <t xml:space="preserve">Ермолин </t>
  </si>
  <si>
    <t xml:space="preserve">Пыльник </t>
  </si>
  <si>
    <t xml:space="preserve">Горлов </t>
  </si>
  <si>
    <t xml:space="preserve">Кызычакова </t>
  </si>
  <si>
    <t xml:space="preserve">28.0.2010</t>
  </si>
  <si>
    <t xml:space="preserve">Сеничева </t>
  </si>
  <si>
    <t xml:space="preserve">Алёна </t>
  </si>
  <si>
    <t xml:space="preserve">Пушкарёв </t>
  </si>
  <si>
    <t xml:space="preserve">Самошкинка </t>
  </si>
  <si>
    <t xml:space="preserve">Орманжи  </t>
  </si>
  <si>
    <t xml:space="preserve">Еремичева </t>
  </si>
  <si>
    <t xml:space="preserve">Овечкина </t>
  </si>
  <si>
    <t xml:space="preserve">Денисов</t>
  </si>
  <si>
    <t xml:space="preserve">Амонин </t>
  </si>
  <si>
    <t xml:space="preserve">Руслана </t>
  </si>
  <si>
    <t xml:space="preserve">Сехавэт</t>
  </si>
  <si>
    <t xml:space="preserve">Бадова</t>
  </si>
  <si>
    <t xml:space="preserve">Приходько</t>
  </si>
  <si>
    <t xml:space="preserve">Мезенцев</t>
  </si>
  <si>
    <t xml:space="preserve">Дудкина</t>
  </si>
  <si>
    <t xml:space="preserve">Лукинова</t>
  </si>
  <si>
    <t xml:space="preserve">Харунжая</t>
  </si>
  <si>
    <t xml:space="preserve">Заболотских</t>
  </si>
  <si>
    <t xml:space="preserve">Исрафилова</t>
  </si>
  <si>
    <t xml:space="preserve">Эльхановна</t>
  </si>
  <si>
    <t xml:space="preserve">Милова</t>
  </si>
  <si>
    <t xml:space="preserve"> Анвар</t>
  </si>
  <si>
    <t xml:space="preserve">Калайда</t>
  </si>
  <si>
    <t xml:space="preserve">16.09.2010</t>
  </si>
  <si>
    <t xml:space="preserve">Оталиева</t>
  </si>
  <si>
    <t xml:space="preserve">Тагировна</t>
  </si>
  <si>
    <t xml:space="preserve">Неманов</t>
  </si>
  <si>
    <t xml:space="preserve">Эльтун</t>
  </si>
  <si>
    <t xml:space="preserve"> Эльнур оглы</t>
  </si>
  <si>
    <t xml:space="preserve">Богачева</t>
  </si>
  <si>
    <t xml:space="preserve">Бадалова </t>
  </si>
  <si>
    <t xml:space="preserve">Чахлик</t>
  </si>
  <si>
    <t xml:space="preserve">Халил кызы</t>
  </si>
  <si>
    <t xml:space="preserve">21.06.2011</t>
  </si>
  <si>
    <t xml:space="preserve">Лиханова</t>
  </si>
  <si>
    <t xml:space="preserve">Аксинья </t>
  </si>
  <si>
    <t xml:space="preserve">29.08.2010</t>
  </si>
  <si>
    <t xml:space="preserve">Филиз</t>
  </si>
  <si>
    <t xml:space="preserve">Руслан кызы</t>
  </si>
  <si>
    <t xml:space="preserve">18.06.2010</t>
  </si>
  <si>
    <t xml:space="preserve">Саая</t>
  </si>
  <si>
    <t xml:space="preserve">Ай-Демир</t>
  </si>
  <si>
    <t xml:space="preserve">20.112010</t>
  </si>
  <si>
    <t xml:space="preserve">Байдов </t>
  </si>
  <si>
    <t xml:space="preserve">Гуревич</t>
  </si>
  <si>
    <t xml:space="preserve">27.04.2010</t>
  </si>
  <si>
    <t xml:space="preserve">Досжанов </t>
  </si>
  <si>
    <t xml:space="preserve">Илияс</t>
  </si>
  <si>
    <t xml:space="preserve">Дубоделов</t>
  </si>
  <si>
    <t xml:space="preserve">Базюк </t>
  </si>
  <si>
    <t xml:space="preserve">Менюшев </t>
  </si>
  <si>
    <t xml:space="preserve">25.032010</t>
  </si>
  <si>
    <t xml:space="preserve">Файзуллина </t>
  </si>
  <si>
    <t xml:space="preserve">Сидоров</t>
  </si>
  <si>
    <t xml:space="preserve">Аслаев </t>
  </si>
  <si>
    <t xml:space="preserve">Айдар </t>
  </si>
  <si>
    <t xml:space="preserve">Осетров  </t>
  </si>
  <si>
    <t xml:space="preserve">Оруджов </t>
  </si>
  <si>
    <t xml:space="preserve">Тараско</t>
  </si>
  <si>
    <t xml:space="preserve">20.08.2010</t>
  </si>
  <si>
    <t xml:space="preserve">Горбачева </t>
  </si>
  <si>
    <t xml:space="preserve">Алексеевна </t>
  </si>
  <si>
    <t xml:space="preserve">14.10.2010</t>
  </si>
  <si>
    <t xml:space="preserve">Беркут </t>
  </si>
  <si>
    <t xml:space="preserve">Шевченко </t>
  </si>
  <si>
    <t xml:space="preserve">Казак </t>
  </si>
  <si>
    <t xml:space="preserve">Пушкин </t>
  </si>
  <si>
    <t xml:space="preserve">25.10.2010</t>
  </si>
  <si>
    <t xml:space="preserve">Заворина</t>
  </si>
  <si>
    <t xml:space="preserve">Соболевская</t>
  </si>
  <si>
    <t xml:space="preserve">Пугач</t>
  </si>
  <si>
    <t xml:space="preserve">Дрипчук</t>
  </si>
  <si>
    <t xml:space="preserve">Карташова </t>
  </si>
  <si>
    <t xml:space="preserve">Маначинская </t>
  </si>
  <si>
    <t xml:space="preserve">Радмила</t>
  </si>
  <si>
    <t xml:space="preserve">Озарко</t>
  </si>
  <si>
    <t xml:space="preserve">Веселова</t>
  </si>
  <si>
    <t xml:space="preserve">Джафарова </t>
  </si>
  <si>
    <t xml:space="preserve">Гюнай </t>
  </si>
  <si>
    <t xml:space="preserve">Илькиновна</t>
  </si>
  <si>
    <t xml:space="preserve">Сазанакова</t>
  </si>
  <si>
    <t xml:space="preserve">Агибалова </t>
  </si>
  <si>
    <t xml:space="preserve">Зулькарнаев</t>
  </si>
  <si>
    <t xml:space="preserve">Басанова</t>
  </si>
  <si>
    <t xml:space="preserve">Виноградов</t>
  </si>
  <si>
    <t xml:space="preserve"> 03.10.2010</t>
  </si>
  <si>
    <t xml:space="preserve">Веденеева</t>
  </si>
  <si>
    <t xml:space="preserve">Курилова </t>
  </si>
  <si>
    <t xml:space="preserve">Владимиров </t>
  </si>
  <si>
    <t xml:space="preserve">Ханджанлы </t>
  </si>
  <si>
    <t xml:space="preserve">Асим кызы</t>
  </si>
  <si>
    <t xml:space="preserve">Сабитова</t>
  </si>
  <si>
    <t xml:space="preserve">Ялманбетова</t>
  </si>
  <si>
    <t xml:space="preserve">Амирхановна</t>
  </si>
  <si>
    <t xml:space="preserve">Быргазова </t>
  </si>
  <si>
    <t xml:space="preserve">Сеченев </t>
  </si>
  <si>
    <t xml:space="preserve">Станислав </t>
  </si>
  <si>
    <t xml:space="preserve">Керимова</t>
  </si>
  <si>
    <t xml:space="preserve">Зибар</t>
  </si>
  <si>
    <t xml:space="preserve">Мугбил кызы</t>
  </si>
  <si>
    <t xml:space="preserve">Новиков</t>
  </si>
  <si>
    <t xml:space="preserve">Альбина </t>
  </si>
  <si>
    <t xml:space="preserve">Худякова </t>
  </si>
  <si>
    <t xml:space="preserve">Бекбосунов</t>
  </si>
  <si>
    <t xml:space="preserve">Марсел</t>
  </si>
  <si>
    <t xml:space="preserve">Буряк</t>
  </si>
  <si>
    <t xml:space="preserve">Лебедев</t>
  </si>
  <si>
    <t xml:space="preserve">Фролочкин</t>
  </si>
  <si>
    <t xml:space="preserve">Абдулхаликовна</t>
  </si>
  <si>
    <t xml:space="preserve">Баранников</t>
  </si>
  <si>
    <t xml:space="preserve">Тимченко</t>
  </si>
  <si>
    <t xml:space="preserve">Бектенова </t>
  </si>
  <si>
    <t xml:space="preserve">Айбике</t>
  </si>
  <si>
    <t xml:space="preserve">Кавунова </t>
  </si>
  <si>
    <t xml:space="preserve">Манастыршин </t>
  </si>
  <si>
    <t xml:space="preserve">Снопов</t>
  </si>
  <si>
    <t xml:space="preserve">Большаков</t>
  </si>
  <si>
    <t xml:space="preserve">Борис</t>
  </si>
  <si>
    <t xml:space="preserve">Кондрачук </t>
  </si>
  <si>
    <t xml:space="preserve">Баронина</t>
  </si>
  <si>
    <t xml:space="preserve"> Анастасия</t>
  </si>
  <si>
    <t xml:space="preserve">Березина </t>
  </si>
  <si>
    <t xml:space="preserve">Магомедова </t>
  </si>
  <si>
    <t xml:space="preserve"> Рагимовна</t>
  </si>
  <si>
    <t xml:space="preserve">Мочалова </t>
  </si>
  <si>
    <t xml:space="preserve">Саида </t>
  </si>
  <si>
    <t xml:space="preserve">Сахиб кызы</t>
  </si>
  <si>
    <t xml:space="preserve">Батулу</t>
  </si>
  <si>
    <t xml:space="preserve">Классова</t>
  </si>
  <si>
    <t xml:space="preserve">Гульханум</t>
  </si>
  <si>
    <t xml:space="preserve">Акмалевна</t>
  </si>
  <si>
    <t xml:space="preserve">Бабкина</t>
  </si>
  <si>
    <t xml:space="preserve">Аскаров </t>
  </si>
  <si>
    <t xml:space="preserve">03.06.2010</t>
  </si>
  <si>
    <t xml:space="preserve">Тютькин </t>
  </si>
  <si>
    <t xml:space="preserve">10.04.2010</t>
  </si>
  <si>
    <t xml:space="preserve">Писарькова</t>
  </si>
  <si>
    <t xml:space="preserve">30.01.2010</t>
  </si>
  <si>
    <t xml:space="preserve">Максименко Евгения Владимировна</t>
  </si>
  <si>
    <t xml:space="preserve">Ингрид</t>
  </si>
  <si>
    <t xml:space="preserve">Тунгатарова</t>
  </si>
  <si>
    <t xml:space="preserve">18.10.2010</t>
  </si>
  <si>
    <t xml:space="preserve">Калин</t>
  </si>
  <si>
    <t xml:space="preserve">Пинжина</t>
  </si>
  <si>
    <t xml:space="preserve">Кривошта</t>
  </si>
  <si>
    <t xml:space="preserve">Тарасевич </t>
  </si>
  <si>
    <t xml:space="preserve">Аласкеров </t>
  </si>
  <si>
    <t xml:space="preserve">Рамал</t>
  </si>
  <si>
    <t xml:space="preserve">Урфат оглы</t>
  </si>
  <si>
    <t xml:space="preserve">20.12.2011</t>
  </si>
  <si>
    <t xml:space="preserve">Летавин</t>
  </si>
  <si>
    <t xml:space="preserve"> Денисович</t>
  </si>
  <si>
    <t xml:space="preserve">25.02.2010</t>
  </si>
  <si>
    <t xml:space="preserve">Иевлев</t>
  </si>
  <si>
    <t xml:space="preserve">Михеева Татьяна Викторовна</t>
  </si>
  <si>
    <t xml:space="preserve">Федорова</t>
  </si>
  <si>
    <t xml:space="preserve">Софронов </t>
  </si>
  <si>
    <t xml:space="preserve">Гонтковская Наталия Николаевна</t>
  </si>
  <si>
    <t xml:space="preserve">Юсупбаева</t>
  </si>
  <si>
    <t xml:space="preserve">Зухра</t>
  </si>
  <si>
    <t xml:space="preserve">Неъматжан кизи</t>
  </si>
  <si>
    <t xml:space="preserve">Батыева </t>
  </si>
  <si>
    <t xml:space="preserve">Идрисовна</t>
  </si>
  <si>
    <t xml:space="preserve">Беспалько</t>
  </si>
  <si>
    <t xml:space="preserve">Милания</t>
  </si>
  <si>
    <t xml:space="preserve">Базикова </t>
  </si>
  <si>
    <t xml:space="preserve">Гумбатова </t>
  </si>
  <si>
    <t xml:space="preserve">Назрин</t>
  </si>
  <si>
    <t xml:space="preserve">Заморин</t>
  </si>
  <si>
    <t xml:space="preserve">Хаджимухаметов</t>
  </si>
  <si>
    <t xml:space="preserve">Айрат</t>
  </si>
  <si>
    <t xml:space="preserve">Мякотин</t>
  </si>
  <si>
    <t xml:space="preserve">Антонов </t>
  </si>
  <si>
    <t xml:space="preserve">Балуев</t>
  </si>
  <si>
    <t xml:space="preserve">Чирина</t>
  </si>
  <si>
    <t xml:space="preserve">Андреевна </t>
  </si>
  <si>
    <t xml:space="preserve">Эльгайтарова </t>
  </si>
  <si>
    <t xml:space="preserve">Алия </t>
  </si>
  <si>
    <t xml:space="preserve">Алимхановна</t>
  </si>
  <si>
    <t xml:space="preserve">08.04.2010</t>
  </si>
  <si>
    <t xml:space="preserve">Гелязутдинова</t>
  </si>
  <si>
    <t xml:space="preserve">Ласточкин</t>
  </si>
  <si>
    <t xml:space="preserve">Мансимов</t>
  </si>
  <si>
    <t xml:space="preserve">Гафил</t>
  </si>
  <si>
    <t xml:space="preserve">Зия оглы</t>
  </si>
  <si>
    <t xml:space="preserve">Давыдовский</t>
  </si>
  <si>
    <t xml:space="preserve">Романов</t>
  </si>
  <si>
    <t xml:space="preserve">Нурислам</t>
  </si>
  <si>
    <t xml:space="preserve">Мусаллим</t>
  </si>
  <si>
    <t xml:space="preserve">Купина</t>
  </si>
  <si>
    <t xml:space="preserve">Волокитина</t>
  </si>
  <si>
    <t xml:space="preserve">Бельский </t>
  </si>
  <si>
    <t xml:space="preserve">Бояркина</t>
  </si>
  <si>
    <t xml:space="preserve">Владислава</t>
  </si>
  <si>
    <t xml:space="preserve">Гибадуллина</t>
  </si>
  <si>
    <t xml:space="preserve">Лиля</t>
  </si>
  <si>
    <t xml:space="preserve">Рашадовна</t>
  </si>
  <si>
    <t xml:space="preserve">Бахтияровна</t>
  </si>
  <si>
    <t xml:space="preserve">Сорокина</t>
  </si>
  <si>
    <t xml:space="preserve">Булташева</t>
  </si>
  <si>
    <t xml:space="preserve">Кучашев</t>
  </si>
  <si>
    <t xml:space="preserve">Царева</t>
  </si>
  <si>
    <t xml:space="preserve">Разова</t>
  </si>
  <si>
    <t xml:space="preserve">Акимов</t>
  </si>
  <si>
    <t xml:space="preserve">Огнева</t>
  </si>
  <si>
    <t xml:space="preserve">Пилюкшина</t>
  </si>
  <si>
    <t xml:space="preserve">Саенко</t>
  </si>
  <si>
    <t xml:space="preserve">Ялынбаев</t>
  </si>
  <si>
    <t xml:space="preserve">Джордиевич</t>
  </si>
  <si>
    <t xml:space="preserve">Грубляк</t>
  </si>
  <si>
    <t xml:space="preserve">Зорина</t>
  </si>
  <si>
    <t xml:space="preserve">Осипенко </t>
  </si>
  <si>
    <t xml:space="preserve">Качкаев</t>
  </si>
  <si>
    <t xml:space="preserve">Смагин</t>
  </si>
  <si>
    <t xml:space="preserve">Бойко  </t>
  </si>
  <si>
    <t xml:space="preserve">Клнстантиновна</t>
  </si>
  <si>
    <t xml:space="preserve">08.10.2010</t>
  </si>
  <si>
    <t xml:space="preserve">Ляшко</t>
  </si>
  <si>
    <t xml:space="preserve">Первушкина </t>
  </si>
  <si>
    <t xml:space="preserve">Маллаева </t>
  </si>
  <si>
    <t xml:space="preserve">Мирземагомедова  </t>
  </si>
  <si>
    <t xml:space="preserve">Нагулина </t>
  </si>
  <si>
    <t xml:space="preserve">Фараил оглы</t>
  </si>
  <si>
    <t xml:space="preserve">Айдаралиева</t>
  </si>
  <si>
    <t xml:space="preserve">Баишбековна</t>
  </si>
  <si>
    <t xml:space="preserve">Царев</t>
  </si>
  <si>
    <t xml:space="preserve">Дядищев</t>
  </si>
  <si>
    <t xml:space="preserve">Месникова</t>
  </si>
  <si>
    <t xml:space="preserve">06.08.2010</t>
  </si>
  <si>
    <t xml:space="preserve">Семина</t>
  </si>
  <si>
    <t xml:space="preserve">Жанибеков</t>
  </si>
  <si>
    <t xml:space="preserve">Чаплова </t>
  </si>
  <si>
    <t xml:space="preserve">Смолина</t>
  </si>
  <si>
    <t xml:space="preserve">Стулень</t>
  </si>
  <si>
    <t xml:space="preserve">Саражакова</t>
  </si>
  <si>
    <t xml:space="preserve">Фёдоров</t>
  </si>
  <si>
    <t xml:space="preserve">15.10.2010</t>
  </si>
  <si>
    <t xml:space="preserve">Стогов</t>
  </si>
  <si>
    <t xml:space="preserve">19.02.2010</t>
  </si>
  <si>
    <t xml:space="preserve">Добродий</t>
  </si>
  <si>
    <t xml:space="preserve">Саитдинова</t>
  </si>
  <si>
    <t xml:space="preserve">Сметанина</t>
  </si>
  <si>
    <t xml:space="preserve">Бычаков</t>
  </si>
  <si>
    <t xml:space="preserve">Пасынкова</t>
  </si>
  <si>
    <t xml:space="preserve">Шалыгина</t>
  </si>
  <si>
    <t xml:space="preserve">ивановна</t>
  </si>
  <si>
    <t xml:space="preserve">Ищук</t>
  </si>
  <si>
    <t xml:space="preserve">01.06.2010</t>
  </si>
  <si>
    <t xml:space="preserve">Яковлев </t>
  </si>
  <si>
    <t xml:space="preserve">Альвеанович</t>
  </si>
  <si>
    <t xml:space="preserve">Староста</t>
  </si>
  <si>
    <t xml:space="preserve">Олеанна </t>
  </si>
  <si>
    <t xml:space="preserve">Кириогло </t>
  </si>
  <si>
    <t xml:space="preserve">Решетова</t>
  </si>
  <si>
    <t xml:space="preserve">Маткаримова</t>
  </si>
  <si>
    <t xml:space="preserve">Динара</t>
  </si>
  <si>
    <t xml:space="preserve">Исраиловна</t>
  </si>
  <si>
    <t xml:space="preserve">Клен</t>
  </si>
  <si>
    <t xml:space="preserve">Лосева</t>
  </si>
  <si>
    <t xml:space="preserve">Мажуков</t>
  </si>
  <si>
    <t xml:space="preserve">Диль</t>
  </si>
  <si>
    <t xml:space="preserve">Гусятникова </t>
  </si>
  <si>
    <t xml:space="preserve">Дубровский </t>
  </si>
  <si>
    <t xml:space="preserve">Нарбаев </t>
  </si>
  <si>
    <t xml:space="preserve">Муса</t>
  </si>
  <si>
    <t xml:space="preserve">Эркулович</t>
  </si>
  <si>
    <t xml:space="preserve">Ковальчук</t>
  </si>
  <si>
    <t xml:space="preserve">Золотых </t>
  </si>
  <si>
    <t xml:space="preserve">Орлов</t>
  </si>
  <si>
    <t xml:space="preserve">Ручко</t>
  </si>
  <si>
    <t xml:space="preserve">Аджигельдиев</t>
  </si>
  <si>
    <t xml:space="preserve">Мердан</t>
  </si>
  <si>
    <t xml:space="preserve">Старкова</t>
  </si>
  <si>
    <t xml:space="preserve">Ефремова</t>
  </si>
  <si>
    <t xml:space="preserve">Межекова</t>
  </si>
  <si>
    <t xml:space="preserve">Крантовский</t>
  </si>
  <si>
    <t xml:space="preserve">Чумак</t>
  </si>
  <si>
    <t xml:space="preserve">Аджимусаева </t>
  </si>
  <si>
    <t xml:space="preserve">Альмира</t>
  </si>
  <si>
    <t xml:space="preserve">14.07.2010</t>
  </si>
  <si>
    <t xml:space="preserve">Дарбинян</t>
  </si>
  <si>
    <t xml:space="preserve">Армен </t>
  </si>
  <si>
    <t xml:space="preserve">Тигранович</t>
  </si>
  <si>
    <t xml:space="preserve">13.09.2010</t>
  </si>
  <si>
    <t xml:space="preserve">Дегтярева </t>
  </si>
  <si>
    <t xml:space="preserve">Яновна</t>
  </si>
  <si>
    <t xml:space="preserve">04.10.2010</t>
  </si>
  <si>
    <t xml:space="preserve">06.04.2010</t>
  </si>
  <si>
    <t xml:space="preserve">12.05.2010</t>
  </si>
  <si>
    <t xml:space="preserve">13.03.2010</t>
  </si>
  <si>
    <t xml:space="preserve">Филатова</t>
  </si>
  <si>
    <t xml:space="preserve">20.02.2010</t>
  </si>
  <si>
    <t xml:space="preserve">Коренева</t>
  </si>
  <si>
    <t xml:space="preserve">Красавин </t>
  </si>
  <si>
    <t xml:space="preserve">Месянжинов</t>
  </si>
  <si>
    <t xml:space="preserve">Карпова</t>
  </si>
  <si>
    <t xml:space="preserve">Ксюша</t>
  </si>
  <si>
    <t xml:space="preserve">Андреев </t>
  </si>
  <si>
    <t xml:space="preserve">16.05.2010</t>
  </si>
  <si>
    <t xml:space="preserve">Ливенков </t>
  </si>
  <si>
    <t xml:space="preserve">12.07.2010</t>
  </si>
  <si>
    <t xml:space="preserve">Мажуков </t>
  </si>
  <si>
    <t xml:space="preserve">28.02.2010</t>
  </si>
  <si>
    <t xml:space="preserve">Бахтерова </t>
  </si>
  <si>
    <t xml:space="preserve">Житникова </t>
  </si>
  <si>
    <t xml:space="preserve">Лукашук</t>
  </si>
  <si>
    <t xml:space="preserve">Агапитов</t>
  </si>
  <si>
    <t xml:space="preserve">Варава</t>
  </si>
  <si>
    <t xml:space="preserve">Тамара</t>
  </si>
  <si>
    <t xml:space="preserve">25.06.2010</t>
  </si>
  <si>
    <t xml:space="preserve">Пуртова</t>
  </si>
  <si>
    <t xml:space="preserve">Зубенин</t>
  </si>
  <si>
    <t xml:space="preserve">Кухарев </t>
  </si>
  <si>
    <t xml:space="preserve">Скорнякова</t>
  </si>
  <si>
    <t xml:space="preserve">Язлобаева</t>
  </si>
  <si>
    <t xml:space="preserve">Заидиновна</t>
  </si>
  <si>
    <t xml:space="preserve">Евгеньеич</t>
  </si>
  <si>
    <t xml:space="preserve">Зыбинский</t>
  </si>
  <si>
    <t xml:space="preserve">Кепина</t>
  </si>
  <si>
    <t xml:space="preserve">Людмила</t>
  </si>
  <si>
    <t xml:space="preserve">Лукьянов</t>
  </si>
  <si>
    <t xml:space="preserve">Учувадов</t>
  </si>
  <si>
    <t xml:space="preserve">Федосов</t>
  </si>
  <si>
    <t xml:space="preserve">Шаларева </t>
  </si>
  <si>
    <t xml:space="preserve">Панченко</t>
  </si>
  <si>
    <t xml:space="preserve">Машин</t>
  </si>
  <si>
    <t xml:space="preserve">Субботин</t>
  </si>
  <si>
    <t xml:space="preserve">Кузьмина</t>
  </si>
  <si>
    <t xml:space="preserve">Ишкильдин</t>
  </si>
  <si>
    <t xml:space="preserve">Камил</t>
  </si>
  <si>
    <t xml:space="preserve">Сидоренко</t>
  </si>
  <si>
    <t xml:space="preserve">Никитович</t>
  </si>
  <si>
    <t xml:space="preserve">273 чел.</t>
  </si>
  <si>
    <t xml:space="preserve">Поклоняева </t>
  </si>
  <si>
    <t xml:space="preserve">Мубаракшин </t>
  </si>
  <si>
    <t xml:space="preserve">Рохман </t>
  </si>
  <si>
    <t xml:space="preserve">15.11.2009</t>
  </si>
  <si>
    <t xml:space="preserve">Разумова Наталья Андреева</t>
  </si>
  <si>
    <t xml:space="preserve">Вавилов</t>
  </si>
  <si>
    <t xml:space="preserve">15.07.2009</t>
  </si>
  <si>
    <t xml:space="preserve">Белостоцкий</t>
  </si>
  <si>
    <t xml:space="preserve">Маслова Ирина Владимировна</t>
  </si>
  <si>
    <t xml:space="preserve">Кирилов</t>
  </si>
  <si>
    <t xml:space="preserve">Петухов</t>
  </si>
  <si>
    <t xml:space="preserve">Войтенко</t>
  </si>
  <si>
    <t xml:space="preserve">Ефимова </t>
  </si>
  <si>
    <t xml:space="preserve">Ринат </t>
  </si>
  <si>
    <t xml:space="preserve">1.04.2009</t>
  </si>
  <si>
    <t xml:space="preserve">Умирбек </t>
  </si>
  <si>
    <t xml:space="preserve">Бату</t>
  </si>
  <si>
    <t xml:space="preserve">Багланулы</t>
  </si>
  <si>
    <t xml:space="preserve">Оськин</t>
  </si>
  <si>
    <t xml:space="preserve">Владимирова </t>
  </si>
  <si>
    <t xml:space="preserve">Алибиевич</t>
  </si>
  <si>
    <t xml:space="preserve">Лузин</t>
  </si>
  <si>
    <t xml:space="preserve">Джалый</t>
  </si>
  <si>
    <t xml:space="preserve">Дудина </t>
  </si>
  <si>
    <t xml:space="preserve">Алена </t>
  </si>
  <si>
    <t xml:space="preserve">Вотякова </t>
  </si>
  <si>
    <t xml:space="preserve">Козунова</t>
  </si>
  <si>
    <t xml:space="preserve">Исрапил</t>
  </si>
  <si>
    <t xml:space="preserve">23.03.2010</t>
  </si>
  <si>
    <t xml:space="preserve">Голыгин </t>
  </si>
  <si>
    <t xml:space="preserve">Юрий </t>
  </si>
  <si>
    <t xml:space="preserve">01.08.2009</t>
  </si>
  <si>
    <t xml:space="preserve">Миллер </t>
  </si>
  <si>
    <t xml:space="preserve">Шонгина </t>
  </si>
  <si>
    <t xml:space="preserve">Тунгатарова </t>
  </si>
  <si>
    <t xml:space="preserve">Абдулхаировна</t>
  </si>
  <si>
    <t xml:space="preserve">Мамонтова</t>
  </si>
  <si>
    <t xml:space="preserve">Исмаилов</t>
  </si>
  <si>
    <t xml:space="preserve">Фахраддин оглы</t>
  </si>
  <si>
    <t xml:space="preserve">Тулохонова </t>
  </si>
  <si>
    <t xml:space="preserve">27.12.2009</t>
  </si>
  <si>
    <t xml:space="preserve">Насырова</t>
  </si>
  <si>
    <t xml:space="preserve">Керимхановна</t>
  </si>
  <si>
    <t xml:space="preserve">Толмачев</t>
  </si>
  <si>
    <t xml:space="preserve">Щукина</t>
  </si>
  <si>
    <t xml:space="preserve">Ильина</t>
  </si>
  <si>
    <t xml:space="preserve">Клепалов </t>
  </si>
  <si>
    <t xml:space="preserve">Очилов </t>
  </si>
  <si>
    <t xml:space="preserve">Рыбак</t>
  </si>
  <si>
    <t xml:space="preserve">Абикеева</t>
  </si>
  <si>
    <t xml:space="preserve">Бакулина</t>
  </si>
  <si>
    <t xml:space="preserve">Джамал оглы</t>
  </si>
  <si>
    <t xml:space="preserve">Полубояров</t>
  </si>
  <si>
    <t xml:space="preserve">Цомартов </t>
  </si>
  <si>
    <t xml:space="preserve">11.09.2009</t>
  </si>
  <si>
    <t xml:space="preserve">Овчинников</t>
  </si>
  <si>
    <t xml:space="preserve">Велиев</t>
  </si>
  <si>
    <t xml:space="preserve">Фамил</t>
  </si>
  <si>
    <t xml:space="preserve">Айдынович</t>
  </si>
  <si>
    <t xml:space="preserve">Бакшеева </t>
  </si>
  <si>
    <t xml:space="preserve">Стрельцова </t>
  </si>
  <si>
    <t xml:space="preserve">Свекатун</t>
  </si>
  <si>
    <t xml:space="preserve">Никелева</t>
  </si>
  <si>
    <t xml:space="preserve">Агеева </t>
  </si>
  <si>
    <t xml:space="preserve">Гладилин</t>
  </si>
  <si>
    <t xml:space="preserve">Вдовенко</t>
  </si>
  <si>
    <t xml:space="preserve">Бойко</t>
  </si>
  <si>
    <t xml:space="preserve">Бережинский</t>
  </si>
  <si>
    <t xml:space="preserve">Окорокова </t>
  </si>
  <si>
    <t xml:space="preserve">Токторбаева </t>
  </si>
  <si>
    <t xml:space="preserve">Венидиктов </t>
  </si>
  <si>
    <t xml:space="preserve">Ружененко</t>
  </si>
  <si>
    <t xml:space="preserve">Троц</t>
  </si>
  <si>
    <t xml:space="preserve">Андреева</t>
  </si>
  <si>
    <t xml:space="preserve">Стец Юлия Валерьевна</t>
  </si>
  <si>
    <t xml:space="preserve">Лысый</t>
  </si>
  <si>
    <t xml:space="preserve">Мироненко</t>
  </si>
  <si>
    <t xml:space="preserve">Хуснияров</t>
  </si>
  <si>
    <t xml:space="preserve">Ильнар</t>
  </si>
  <si>
    <t xml:space="preserve">Акулинкина</t>
  </si>
  <si>
    <t xml:space="preserve">Тупицын </t>
  </si>
  <si>
    <t xml:space="preserve">Макарова </t>
  </si>
  <si>
    <t xml:space="preserve">Долинская Эллада Борисовна</t>
  </si>
  <si>
    <t xml:space="preserve">Разгуляев</t>
  </si>
  <si>
    <t xml:space="preserve">Козориз</t>
  </si>
  <si>
    <t xml:space="preserve">Александра  </t>
  </si>
  <si>
    <t xml:space="preserve">Хоружая </t>
  </si>
  <si>
    <t xml:space="preserve">Говоруха</t>
  </si>
  <si>
    <t xml:space="preserve">Саприна </t>
  </si>
  <si>
    <t xml:space="preserve">Лебедева</t>
  </si>
  <si>
    <t xml:space="preserve">Полянских</t>
  </si>
  <si>
    <t xml:space="preserve">Никитин</t>
  </si>
  <si>
    <t xml:space="preserve">Радченко</t>
  </si>
  <si>
    <t xml:space="preserve">Самойлова</t>
  </si>
  <si>
    <t xml:space="preserve">Цыдыпова</t>
  </si>
  <si>
    <t xml:space="preserve">Гомбоевна</t>
  </si>
  <si>
    <t xml:space="preserve">Копаненко</t>
  </si>
  <si>
    <t xml:space="preserve">Целябин</t>
  </si>
  <si>
    <t xml:space="preserve">12.052009</t>
  </si>
  <si>
    <t xml:space="preserve">Николаева </t>
  </si>
  <si>
    <t xml:space="preserve">Якшина</t>
  </si>
  <si>
    <t xml:space="preserve">Павловская </t>
  </si>
  <si>
    <t xml:space="preserve"> Ивановна</t>
  </si>
  <si>
    <t xml:space="preserve">Исакова Оксана Валерьевна</t>
  </si>
  <si>
    <t xml:space="preserve">18.05.2009</t>
  </si>
  <si>
    <t xml:space="preserve">Полянская</t>
  </si>
  <si>
    <t xml:space="preserve">Ачараев</t>
  </si>
  <si>
    <t xml:space="preserve">Ризван</t>
  </si>
  <si>
    <t xml:space="preserve">Рамзанович</t>
  </si>
  <si>
    <t xml:space="preserve">Панкратьев</t>
  </si>
  <si>
    <t xml:space="preserve">Губайдуллина</t>
  </si>
  <si>
    <t xml:space="preserve">Шевчугова</t>
  </si>
  <si>
    <t xml:space="preserve"> Анастасия </t>
  </si>
  <si>
    <t xml:space="preserve">Шемотюк</t>
  </si>
  <si>
    <t xml:space="preserve"> Данил </t>
  </si>
  <si>
    <t xml:space="preserve">Давыдова</t>
  </si>
  <si>
    <t xml:space="preserve"> Мария</t>
  </si>
  <si>
    <t xml:space="preserve">Шикеня </t>
  </si>
  <si>
    <t xml:space="preserve">Тулпергенов</t>
  </si>
  <si>
    <t xml:space="preserve">Жанадиль</t>
  </si>
  <si>
    <t xml:space="preserve">Галымжанович</t>
  </si>
  <si>
    <t xml:space="preserve">Гургаева</t>
  </si>
  <si>
    <t xml:space="preserve">Баху</t>
  </si>
  <si>
    <t xml:space="preserve">Даудовна</t>
  </si>
  <si>
    <t xml:space="preserve">09.12.2009</t>
  </si>
  <si>
    <t xml:space="preserve">Бычков</t>
  </si>
  <si>
    <t xml:space="preserve">Петров Алексей Михайлович</t>
  </si>
  <si>
    <t xml:space="preserve">Сироткина</t>
  </si>
  <si>
    <t xml:space="preserve">Фёдоровна</t>
  </si>
  <si>
    <t xml:space="preserve">Вилия</t>
  </si>
  <si>
    <t xml:space="preserve">Еговцева</t>
  </si>
  <si>
    <t xml:space="preserve">Наджиева</t>
  </si>
  <si>
    <t xml:space="preserve">Тамила</t>
  </si>
  <si>
    <t xml:space="preserve">Рустам кызы</t>
  </si>
  <si>
    <t xml:space="preserve">Исакаева</t>
  </si>
  <si>
    <t xml:space="preserve">Замировна</t>
  </si>
  <si>
    <t xml:space="preserve">Ггавриленко</t>
  </si>
  <si>
    <t xml:space="preserve">Кондрико </t>
  </si>
  <si>
    <t xml:space="preserve">Фадеева </t>
  </si>
  <si>
    <t xml:space="preserve">Березуцкий </t>
  </si>
  <si>
    <t xml:space="preserve">Криволапова </t>
  </si>
  <si>
    <t xml:space="preserve">Другов</t>
  </si>
  <si>
    <t xml:space="preserve">Самбук</t>
  </si>
  <si>
    <t xml:space="preserve">Стельмащук</t>
  </si>
  <si>
    <t xml:space="preserve">Ретунская </t>
  </si>
  <si>
    <t xml:space="preserve">Caцюк</t>
  </si>
  <si>
    <t xml:space="preserve">Метелица</t>
  </si>
  <si>
    <t xml:space="preserve">Сисина</t>
  </si>
  <si>
    <t xml:space="preserve">Черемисин </t>
  </si>
  <si>
    <t xml:space="preserve">Михайлов</t>
  </si>
  <si>
    <t xml:space="preserve">Илхамович</t>
  </si>
  <si>
    <t xml:space="preserve">Фахретдинова </t>
  </si>
  <si>
    <t xml:space="preserve">Чекунова</t>
  </si>
  <si>
    <t xml:space="preserve">Окан</t>
  </si>
  <si>
    <t xml:space="preserve">Ильхам оглы</t>
  </si>
  <si>
    <t xml:space="preserve">Телли</t>
  </si>
  <si>
    <t xml:space="preserve">Бугайчук Елена Витальевна</t>
  </si>
  <si>
    <t xml:space="preserve">Лапина</t>
  </si>
  <si>
    <t xml:space="preserve">Лерика</t>
  </si>
  <si>
    <t xml:space="preserve">Амбрасович</t>
  </si>
  <si>
    <t xml:space="preserve">Климова</t>
  </si>
  <si>
    <t xml:space="preserve">Зияфат</t>
  </si>
  <si>
    <t xml:space="preserve">18..02.2010</t>
  </si>
  <si>
    <t xml:space="preserve">Ефросиния</t>
  </si>
  <si>
    <t xml:space="preserve">Менжицкая</t>
  </si>
  <si>
    <t xml:space="preserve">Пипия </t>
  </si>
  <si>
    <t xml:space="preserve">Ростевановна</t>
  </si>
  <si>
    <t xml:space="preserve">26.11.2009</t>
  </si>
  <si>
    <t xml:space="preserve">Федулова </t>
  </si>
  <si>
    <t xml:space="preserve">Мирзегасанов</t>
  </si>
  <si>
    <t xml:space="preserve">Абдулвагаб</t>
  </si>
  <si>
    <t xml:space="preserve">Рудомаха</t>
  </si>
  <si>
    <t xml:space="preserve">Лия</t>
  </si>
  <si>
    <t xml:space="preserve">Косулицкий</t>
  </si>
  <si>
    <t xml:space="preserve">Воложанина</t>
  </si>
  <si>
    <t xml:space="preserve">Матвиенко</t>
  </si>
  <si>
    <t xml:space="preserve">Екимкова</t>
  </si>
  <si>
    <t xml:space="preserve">Пискунов</t>
  </si>
  <si>
    <t xml:space="preserve">Джавадов</t>
  </si>
  <si>
    <t xml:space="preserve">Зиядханович</t>
  </si>
  <si>
    <t xml:space="preserve">Ивасенко</t>
  </si>
  <si>
    <t xml:space="preserve">Багина</t>
  </si>
  <si>
    <t xml:space="preserve">01.09.2009</t>
  </si>
  <si>
    <t xml:space="preserve">Алексенко </t>
  </si>
  <si>
    <t xml:space="preserve">Сороченко</t>
  </si>
  <si>
    <t xml:space="preserve">Абдуллаева</t>
  </si>
  <si>
    <t xml:space="preserve">Липчанский</t>
  </si>
  <si>
    <t xml:space="preserve">Турчина</t>
  </si>
  <si>
    <t xml:space="preserve">Ушанева</t>
  </si>
  <si>
    <t xml:space="preserve">Алченбаев</t>
  </si>
  <si>
    <t xml:space="preserve">11.01.2010</t>
  </si>
  <si>
    <t xml:space="preserve">Назмуханова  </t>
  </si>
  <si>
    <t xml:space="preserve">Розов</t>
  </si>
  <si>
    <t xml:space="preserve">Потанин</t>
  </si>
  <si>
    <t xml:space="preserve">Чикалина</t>
  </si>
  <si>
    <t xml:space="preserve">Ерусланова</t>
  </si>
  <si>
    <t xml:space="preserve">Милица</t>
  </si>
  <si>
    <t xml:space="preserve">2201.2009</t>
  </si>
  <si>
    <t xml:space="preserve">Андреева </t>
  </si>
  <si>
    <t xml:space="preserve">12.02.2009</t>
  </si>
  <si>
    <t xml:space="preserve">Кельбин</t>
  </si>
  <si>
    <t xml:space="preserve">Кистаубаев</t>
  </si>
  <si>
    <t xml:space="preserve">Бейбарыс</t>
  </si>
  <si>
    <t xml:space="preserve">Хорьякова</t>
  </si>
  <si>
    <t xml:space="preserve">Павленко </t>
  </si>
  <si>
    <t xml:space="preserve">Ягупова</t>
  </si>
  <si>
    <t xml:space="preserve"> Анна </t>
  </si>
  <si>
    <t xml:space="preserve">Панасенко </t>
  </si>
  <si>
    <t xml:space="preserve">Бариев</t>
  </si>
  <si>
    <t xml:space="preserve">Эльмурат</t>
  </si>
  <si>
    <t xml:space="preserve">Рамильевич</t>
  </si>
  <si>
    <t xml:space="preserve">Сидашова</t>
  </si>
  <si>
    <t xml:space="preserve">Бейбулатович</t>
  </si>
  <si>
    <t xml:space="preserve">Гариева </t>
  </si>
  <si>
    <t xml:space="preserve">Бойчевский </t>
  </si>
  <si>
    <t xml:space="preserve">Веселов </t>
  </si>
  <si>
    <t xml:space="preserve">Амиржан</t>
  </si>
  <si>
    <t xml:space="preserve">29.08.2009</t>
  </si>
  <si>
    <t xml:space="preserve">Бошкаева </t>
  </si>
  <si>
    <t xml:space="preserve">Васильена</t>
  </si>
  <si>
    <t xml:space="preserve">Башкирцев</t>
  </si>
  <si>
    <t xml:space="preserve">Барашко</t>
  </si>
  <si>
    <t xml:space="preserve">Акиньшин</t>
  </si>
  <si>
    <t xml:space="preserve">Зассеев</t>
  </si>
  <si>
    <t xml:space="preserve">Астан</t>
  </si>
  <si>
    <t xml:space="preserve">Гамзаев </t>
  </si>
  <si>
    <t xml:space="preserve">Надир</t>
  </si>
  <si>
    <t xml:space="preserve"> Джейхун оглы</t>
  </si>
  <si>
    <t xml:space="preserve">Нестеров</t>
  </si>
  <si>
    <t xml:space="preserve">Эльвира</t>
  </si>
  <si>
    <t xml:space="preserve">Бецан</t>
  </si>
  <si>
    <t xml:space="preserve">Пешкова</t>
  </si>
  <si>
    <t xml:space="preserve">Викьоровна</t>
  </si>
  <si>
    <t xml:space="preserve">Коробкин </t>
  </si>
  <si>
    <t xml:space="preserve">Хуснутдинова</t>
  </si>
  <si>
    <t xml:space="preserve">Ильгизовна</t>
  </si>
  <si>
    <t xml:space="preserve">Аношкин</t>
  </si>
  <si>
    <t xml:space="preserve">Луцевич</t>
  </si>
  <si>
    <t xml:space="preserve">Остап</t>
  </si>
  <si>
    <t xml:space="preserve">Кунтуганова </t>
  </si>
  <si>
    <t xml:space="preserve">Лачинов </t>
  </si>
  <si>
    <t xml:space="preserve">Жахферович</t>
  </si>
  <si>
    <t xml:space="preserve">28.09.2009</t>
  </si>
  <si>
    <t xml:space="preserve">04.06.2009</t>
  </si>
  <si>
    <t xml:space="preserve">Баязитова</t>
  </si>
  <si>
    <t xml:space="preserve">Камелия</t>
  </si>
  <si>
    <t xml:space="preserve">Фидаилевна</t>
  </si>
  <si>
    <t xml:space="preserve">Койлакаева</t>
  </si>
  <si>
    <t xml:space="preserve">Рашидхановна</t>
  </si>
  <si>
    <t xml:space="preserve">Сластен</t>
  </si>
  <si>
    <t xml:space="preserve">Нистеренко</t>
  </si>
  <si>
    <t xml:space="preserve">Байбулатова </t>
  </si>
  <si>
    <t xml:space="preserve">Коногорова </t>
  </si>
  <si>
    <t xml:space="preserve">Рябцев </t>
  </si>
  <si>
    <t xml:space="preserve">Никулай </t>
  </si>
  <si>
    <t xml:space="preserve">20.07.2009</t>
  </si>
  <si>
    <t xml:space="preserve">Гнитецкая</t>
  </si>
  <si>
    <t xml:space="preserve">Агапов</t>
  </si>
  <si>
    <t xml:space="preserve">Бобровский</t>
  </si>
  <si>
    <t xml:space="preserve">Кобзев</t>
  </si>
  <si>
    <t xml:space="preserve">Аким</t>
  </si>
  <si>
    <t xml:space="preserve">Басиев</t>
  </si>
  <si>
    <t xml:space="preserve">Шарапов </t>
  </si>
  <si>
    <t xml:space="preserve">Аюша </t>
  </si>
  <si>
    <t xml:space="preserve">Кириченко</t>
  </si>
  <si>
    <t xml:space="preserve">Юдин</t>
  </si>
  <si>
    <t xml:space="preserve">Араньязов</t>
  </si>
  <si>
    <t xml:space="preserve">Салим</t>
  </si>
  <si>
    <t xml:space="preserve">Гуменюк</t>
  </si>
  <si>
    <t xml:space="preserve">Рослов</t>
  </si>
  <si>
    <t xml:space="preserve">Тычкова</t>
  </si>
  <si>
    <t xml:space="preserve">Хафизов</t>
  </si>
  <si>
    <t xml:space="preserve">Бреус </t>
  </si>
  <si>
    <t xml:space="preserve">Моор </t>
  </si>
  <si>
    <t xml:space="preserve">Моисеев </t>
  </si>
  <si>
    <t xml:space="preserve">Акылай</t>
  </si>
  <si>
    <t xml:space="preserve">Чынгызовна</t>
  </si>
  <si>
    <t xml:space="preserve">Ефимова</t>
  </si>
  <si>
    <t xml:space="preserve">Хасанов </t>
  </si>
  <si>
    <t xml:space="preserve">Гладкова </t>
  </si>
  <si>
    <t xml:space="preserve">Выскварко</t>
  </si>
  <si>
    <t xml:space="preserve">Чирова</t>
  </si>
  <si>
    <t xml:space="preserve">Имашев</t>
  </si>
  <si>
    <t xml:space="preserve">Марат </t>
  </si>
  <si>
    <t xml:space="preserve">Лапаева</t>
  </si>
  <si>
    <t xml:space="preserve">Пантелеев</t>
  </si>
  <si>
    <t xml:space="preserve">Синиченкова  </t>
  </si>
  <si>
    <t xml:space="preserve">Завгородний</t>
  </si>
  <si>
    <t xml:space="preserve">Шахриярович</t>
  </si>
  <si>
    <t xml:space="preserve">Левченко </t>
  </si>
  <si>
    <t xml:space="preserve">09.07.2009</t>
  </si>
  <si>
    <t xml:space="preserve">Ле</t>
  </si>
  <si>
    <t xml:space="preserve">Куок</t>
  </si>
  <si>
    <t xml:space="preserve">Ань</t>
  </si>
  <si>
    <t xml:space="preserve">Пасько</t>
  </si>
  <si>
    <t xml:space="preserve">Платова</t>
  </si>
  <si>
    <t xml:space="preserve">Хурия</t>
  </si>
  <si>
    <t xml:space="preserve">Мурадхановна</t>
  </si>
  <si>
    <t xml:space="preserve">Гатауллина </t>
  </si>
  <si>
    <t xml:space="preserve">Лейсан</t>
  </si>
  <si>
    <t xml:space="preserve">Мугбил оглы</t>
  </si>
  <si>
    <t xml:space="preserve">Андриенко</t>
  </si>
  <si>
    <t xml:space="preserve">Пётр</t>
  </si>
  <si>
    <t xml:space="preserve">Молокоедов</t>
  </si>
  <si>
    <t xml:space="preserve">Номоконова</t>
  </si>
  <si>
    <t xml:space="preserve">Нонна</t>
  </si>
  <si>
    <t xml:space="preserve">Бабина  </t>
  </si>
  <si>
    <t xml:space="preserve">20.11.2009</t>
  </si>
  <si>
    <t xml:space="preserve">Сергиенко  </t>
  </si>
  <si>
    <t xml:space="preserve">Гавлинский Антон Олегович</t>
  </si>
  <si>
    <t xml:space="preserve">213 чел.</t>
  </si>
  <si>
    <t xml:space="preserve">Якшин</t>
  </si>
  <si>
    <t xml:space="preserve">Постоенко</t>
  </si>
  <si>
    <t xml:space="preserve">Усачева Галина Николаевна</t>
  </si>
  <si>
    <t xml:space="preserve">Терешковец</t>
  </si>
  <si>
    <t xml:space="preserve">Эльшадович</t>
  </si>
  <si>
    <t xml:space="preserve">Черепанов Евгений Сергеевич</t>
  </si>
  <si>
    <t xml:space="preserve">Гадимович</t>
  </si>
  <si>
    <t xml:space="preserve">Машков</t>
  </si>
  <si>
    <t xml:space="preserve">Святославович</t>
  </si>
  <si>
    <t xml:space="preserve">Рыбакова</t>
  </si>
  <si>
    <t xml:space="preserve">14.01.2009</t>
  </si>
  <si>
    <t xml:space="preserve">Огнева Алексанлра Юрьевна</t>
  </si>
  <si>
    <t xml:space="preserve">Родионова</t>
  </si>
  <si>
    <t xml:space="preserve">Черемисин</t>
  </si>
  <si>
    <t xml:space="preserve">Тулумбаев</t>
  </si>
  <si>
    <t xml:space="preserve">Айдамир</t>
  </si>
  <si>
    <t xml:space="preserve">Селютин</t>
  </si>
  <si>
    <t xml:space="preserve">Чебочаков </t>
  </si>
  <si>
    <t xml:space="preserve">Узаирова</t>
  </si>
  <si>
    <t xml:space="preserve">Алжанат</t>
  </si>
  <si>
    <t xml:space="preserve">Сталинбековна</t>
  </si>
  <si>
    <t xml:space="preserve">Баранова</t>
  </si>
  <si>
    <t xml:space="preserve">Мухаметзянова</t>
  </si>
  <si>
    <t xml:space="preserve">Толченицин</t>
  </si>
  <si>
    <t xml:space="preserve">Чесноков</t>
  </si>
  <si>
    <t xml:space="preserve"> Уснудиновна</t>
  </si>
  <si>
    <t xml:space="preserve">Гречкин</t>
  </si>
  <si>
    <t xml:space="preserve">Грак</t>
  </si>
  <si>
    <t xml:space="preserve">Жакупов </t>
  </si>
  <si>
    <t xml:space="preserve">Аяз </t>
  </si>
  <si>
    <t xml:space="preserve">Жанарбекович</t>
  </si>
  <si>
    <t xml:space="preserve">Арлюкова </t>
  </si>
  <si>
    <t xml:space="preserve">Рошка</t>
  </si>
  <si>
    <t xml:space="preserve">Худяков</t>
  </si>
  <si>
    <t xml:space="preserve">Глебович</t>
  </si>
  <si>
    <t xml:space="preserve">10.09.208</t>
  </si>
  <si>
    <t xml:space="preserve">Мукашева </t>
  </si>
  <si>
    <t xml:space="preserve">Русалина </t>
  </si>
  <si>
    <t xml:space="preserve">Кулаев</t>
  </si>
  <si>
    <t xml:space="preserve">Кимбаева </t>
  </si>
  <si>
    <t xml:space="preserve">Бериковна</t>
  </si>
  <si>
    <t xml:space="preserve">Семибратченко</t>
  </si>
  <si>
    <t xml:space="preserve">Юрлов</t>
  </si>
  <si>
    <t xml:space="preserve">Ростовщикова</t>
  </si>
  <si>
    <t xml:space="preserve">Курбатов</t>
  </si>
  <si>
    <t xml:space="preserve">Оханов </t>
  </si>
  <si>
    <t xml:space="preserve"> Арина</t>
  </si>
  <si>
    <t xml:space="preserve">Шульмина</t>
  </si>
  <si>
    <t xml:space="preserve">02.07.2008</t>
  </si>
  <si>
    <t xml:space="preserve">Кураленко </t>
  </si>
  <si>
    <t xml:space="preserve">Эльвина</t>
  </si>
  <si>
    <t xml:space="preserve">Ильмировна</t>
  </si>
  <si>
    <t xml:space="preserve">Маматов</t>
  </si>
  <si>
    <t xml:space="preserve">Омурбекович</t>
  </si>
  <si>
    <t xml:space="preserve">31.07.2008</t>
  </si>
  <si>
    <t xml:space="preserve">Родионов </t>
  </si>
  <si>
    <t xml:space="preserve">24.05.2008</t>
  </si>
  <si>
    <t xml:space="preserve">Литвиненко</t>
  </si>
  <si>
    <t xml:space="preserve">Смоленко</t>
  </si>
  <si>
    <t xml:space="preserve">Цыренжапов</t>
  </si>
  <si>
    <t xml:space="preserve">Чингис</t>
  </si>
  <si>
    <t xml:space="preserve">Кочик</t>
  </si>
  <si>
    <t xml:space="preserve">Ромаренко</t>
  </si>
  <si>
    <t xml:space="preserve">21.06.2008</t>
  </si>
  <si>
    <t xml:space="preserve">Овчарова</t>
  </si>
  <si>
    <t xml:space="preserve"> Архипова</t>
  </si>
  <si>
    <t xml:space="preserve">Олыкайнен </t>
  </si>
  <si>
    <t xml:space="preserve">Толмачёва</t>
  </si>
  <si>
    <t xml:space="preserve">Умарова</t>
  </si>
  <si>
    <t xml:space="preserve">Санита</t>
  </si>
  <si>
    <t xml:space="preserve">Котик </t>
  </si>
  <si>
    <t xml:space="preserve">07.11.2008</t>
  </si>
  <si>
    <t xml:space="preserve">Цыренжапов  </t>
  </si>
  <si>
    <t xml:space="preserve">Клисак</t>
  </si>
  <si>
    <t xml:space="preserve">Фролов</t>
  </si>
  <si>
    <t xml:space="preserve">Дамели </t>
  </si>
  <si>
    <t xml:space="preserve">Шмакова</t>
  </si>
  <si>
    <t xml:space="preserve">Субракова </t>
  </si>
  <si>
    <t xml:space="preserve">Еремин</t>
  </si>
  <si>
    <t xml:space="preserve">Лозицкий</t>
  </si>
  <si>
    <t xml:space="preserve">Поночевный </t>
  </si>
  <si>
    <t xml:space="preserve">13.07.2008</t>
  </si>
  <si>
    <t xml:space="preserve">Зацепилова </t>
  </si>
  <si>
    <t xml:space="preserve">08.03.2008</t>
  </si>
  <si>
    <t xml:space="preserve">Аверина</t>
  </si>
  <si>
    <t xml:space="preserve">Гришулина </t>
  </si>
  <si>
    <t xml:space="preserve">Давудов</t>
  </si>
  <si>
    <t xml:space="preserve">Лачинович</t>
  </si>
  <si>
    <t xml:space="preserve">Гребенюк </t>
  </si>
  <si>
    <t xml:space="preserve">Семеняка</t>
  </si>
  <si>
    <t xml:space="preserve">06.08.2008</t>
  </si>
  <si>
    <t xml:space="preserve">Назим кызы</t>
  </si>
  <si>
    <t xml:space="preserve">Лисовцова</t>
  </si>
  <si>
    <t xml:space="preserve">Ивана</t>
  </si>
  <si>
    <t xml:space="preserve">Третьякова</t>
  </si>
  <si>
    <t xml:space="preserve">Банников</t>
  </si>
  <si>
    <t xml:space="preserve">Рубинова</t>
  </si>
  <si>
    <t xml:space="preserve">Алекссандрович</t>
  </si>
  <si>
    <t xml:space="preserve">Воляженков </t>
  </si>
  <si>
    <t xml:space="preserve">08.10.2008</t>
  </si>
  <si>
    <t xml:space="preserve">Гринько</t>
  </si>
  <si>
    <t xml:space="preserve">Слепушенко</t>
  </si>
  <si>
    <t xml:space="preserve">Абдулакимов </t>
  </si>
  <si>
    <t xml:space="preserve">Айдамир </t>
  </si>
  <si>
    <t xml:space="preserve">Узаиров </t>
  </si>
  <si>
    <t xml:space="preserve"> Аскерханович</t>
  </si>
  <si>
    <t xml:space="preserve">22.01.2008</t>
  </si>
  <si>
    <t xml:space="preserve">Ахматгалеев</t>
  </si>
  <si>
    <t xml:space="preserve">Храмченко</t>
  </si>
  <si>
    <t xml:space="preserve">10.02.2009</t>
  </si>
  <si>
    <t xml:space="preserve">Простак</t>
  </si>
  <si>
    <t xml:space="preserve">Серякова</t>
  </si>
  <si>
    <t xml:space="preserve">Рябцева </t>
  </si>
  <si>
    <t xml:space="preserve">Алещенко</t>
  </si>
  <si>
    <t xml:space="preserve">Усков </t>
  </si>
  <si>
    <t xml:space="preserve">Томаш</t>
  </si>
  <si>
    <t xml:space="preserve">Ищенко</t>
  </si>
  <si>
    <t xml:space="preserve">Кочекаева </t>
  </si>
  <si>
    <t xml:space="preserve">Бекманбетовна</t>
  </si>
  <si>
    <t xml:space="preserve">30.12.2008</t>
  </si>
  <si>
    <t xml:space="preserve">Гайфуллин</t>
  </si>
  <si>
    <t xml:space="preserve">Балаев</t>
  </si>
  <si>
    <t xml:space="preserve">Балай</t>
  </si>
  <si>
    <t xml:space="preserve">Алавердиевич</t>
  </si>
  <si>
    <t xml:space="preserve">Орлик</t>
  </si>
  <si>
    <t xml:space="preserve">Мулькаманов </t>
  </si>
  <si>
    <t xml:space="preserve">Гогарских</t>
  </si>
  <si>
    <t xml:space="preserve"> Маргарита </t>
  </si>
  <si>
    <t xml:space="preserve">Пьянкина </t>
  </si>
  <si>
    <t xml:space="preserve">Копейкин</t>
  </si>
  <si>
    <t xml:space="preserve">Аксенов</t>
  </si>
  <si>
    <t xml:space="preserve">Менжулина</t>
  </si>
  <si>
    <t xml:space="preserve">Ганшина</t>
  </si>
  <si>
    <t xml:space="preserve">Стасюк </t>
  </si>
  <si>
    <t xml:space="preserve">10.10.2008</t>
  </si>
  <si>
    <t xml:space="preserve">Карасева</t>
  </si>
  <si>
    <t xml:space="preserve">Бобунов</t>
  </si>
  <si>
    <t xml:space="preserve">Гордиенко</t>
  </si>
  <si>
    <t xml:space="preserve">Эмирхан</t>
  </si>
  <si>
    <t xml:space="preserve">Лесовская</t>
  </si>
  <si>
    <t xml:space="preserve">Бабина </t>
  </si>
  <si>
    <t xml:space="preserve">Князева</t>
  </si>
  <si>
    <t xml:space="preserve">Афанасьев </t>
  </si>
  <si>
    <t xml:space="preserve">Маковеева </t>
  </si>
  <si>
    <t xml:space="preserve">Школдин </t>
  </si>
  <si>
    <t xml:space="preserve">Кенжалиев</t>
  </si>
  <si>
    <t xml:space="preserve">Адиет</t>
  </si>
  <si>
    <t xml:space="preserve">Альфатович</t>
  </si>
  <si>
    <t xml:space="preserve">01.04.2009</t>
  </si>
  <si>
    <t xml:space="preserve">Крошкина </t>
  </si>
  <si>
    <t xml:space="preserve">Зверев</t>
  </si>
  <si>
    <t xml:space="preserve">Ксензик </t>
  </si>
  <si>
    <t xml:space="preserve">Тарас </t>
  </si>
  <si>
    <t xml:space="preserve">Буряченко</t>
  </si>
  <si>
    <t xml:space="preserve">Хобта </t>
  </si>
  <si>
    <t xml:space="preserve">Крапивко</t>
  </si>
  <si>
    <t xml:space="preserve">Балахчина </t>
  </si>
  <si>
    <t xml:space="preserve">Трескина</t>
  </si>
  <si>
    <t xml:space="preserve">Хубежова </t>
  </si>
  <si>
    <t xml:space="preserve">Орлова </t>
  </si>
  <si>
    <t xml:space="preserve">Бельтюков </t>
  </si>
  <si>
    <t xml:space="preserve">Эльвар</t>
  </si>
  <si>
    <t xml:space="preserve">Вургун оглы</t>
  </si>
  <si>
    <t xml:space="preserve">Спицкий</t>
  </si>
  <si>
    <t xml:space="preserve">Хохлунова </t>
  </si>
  <si>
    <t xml:space="preserve">Головинский</t>
  </si>
  <si>
    <t xml:space="preserve">Регер</t>
  </si>
  <si>
    <t xml:space="preserve">Усенов</t>
  </si>
  <si>
    <t xml:space="preserve">Биржан</t>
  </si>
  <si>
    <t xml:space="preserve">Дзукаева</t>
  </si>
  <si>
    <t xml:space="preserve">Абдулмеджидов </t>
  </si>
  <si>
    <t xml:space="preserve">Рамиз </t>
  </si>
  <si>
    <t xml:space="preserve">Тельманович</t>
  </si>
  <si>
    <t xml:space="preserve">Киселева</t>
  </si>
  <si>
    <t xml:space="preserve">Уткин</t>
  </si>
  <si>
    <t xml:space="preserve">Болганова</t>
  </si>
  <si>
    <t xml:space="preserve">Венера</t>
  </si>
  <si>
    <t xml:space="preserve">Шулунов</t>
  </si>
  <si>
    <t xml:space="preserve">Уралбаева </t>
  </si>
  <si>
    <t xml:space="preserve">Абутьева</t>
  </si>
  <si>
    <t xml:space="preserve">Писаренко</t>
  </si>
  <si>
    <t xml:space="preserve">Юрченко</t>
  </si>
  <si>
    <t xml:space="preserve">Гададова </t>
  </si>
  <si>
    <t xml:space="preserve">Багавудиновна</t>
  </si>
  <si>
    <t xml:space="preserve">Стельмах </t>
  </si>
  <si>
    <t xml:space="preserve">Узенюк  </t>
  </si>
  <si>
    <t xml:space="preserve">07.03.2008</t>
  </si>
  <si>
    <t xml:space="preserve">Кривенцов </t>
  </si>
  <si>
    <t xml:space="preserve">Школдина</t>
  </si>
  <si>
    <t xml:space="preserve">МБОУ " СШ № 9"</t>
  </si>
  <si>
    <t xml:space="preserve">Гиболов</t>
  </si>
  <si>
    <t xml:space="preserve">Дения</t>
  </si>
  <si>
    <t xml:space="preserve">Бийисмаилович</t>
  </si>
  <si>
    <t xml:space="preserve">Ильницкий</t>
  </si>
  <si>
    <t xml:space="preserve">Нартиков</t>
  </si>
  <si>
    <t xml:space="preserve">Самед оглы</t>
  </si>
  <si>
    <t xml:space="preserve">Федяева </t>
  </si>
  <si>
    <t xml:space="preserve">Цебро</t>
  </si>
  <si>
    <t xml:space="preserve">Зубаирова</t>
  </si>
  <si>
    <t xml:space="preserve">Алаутдиновна</t>
  </si>
  <si>
    <t xml:space="preserve">Тагиров</t>
  </si>
  <si>
    <t xml:space="preserve">Идель</t>
  </si>
  <si>
    <t xml:space="preserve">Рафикович</t>
  </si>
  <si>
    <t xml:space="preserve">Сычёв </t>
  </si>
  <si>
    <t xml:space="preserve">Букванов</t>
  </si>
  <si>
    <t xml:space="preserve">Талгат</t>
  </si>
  <si>
    <t xml:space="preserve">Переверзев</t>
  </si>
  <si>
    <t xml:space="preserve">Максютова</t>
  </si>
  <si>
    <t xml:space="preserve">Марсельевна</t>
  </si>
  <si>
    <t xml:space="preserve">Капанина</t>
  </si>
  <si>
    <t xml:space="preserve">Дресвянникова </t>
  </si>
  <si>
    <t xml:space="preserve">Лисин</t>
  </si>
  <si>
    <t xml:space="preserve">Менглиянова</t>
  </si>
  <si>
    <t xml:space="preserve">Темурхановна</t>
  </si>
  <si>
    <t xml:space="preserve">Маркова</t>
  </si>
  <si>
    <t xml:space="preserve">Сотников </t>
  </si>
  <si>
    <t xml:space="preserve">Игнатьева </t>
  </si>
  <si>
    <t xml:space="preserve">Вениамин </t>
  </si>
  <si>
    <t xml:space="preserve">Пак</t>
  </si>
  <si>
    <t xml:space="preserve">06.10.2007</t>
  </si>
  <si>
    <t xml:space="preserve">Сагалакова</t>
  </si>
  <si>
    <t xml:space="preserve">Киселева </t>
  </si>
  <si>
    <t xml:space="preserve">Гейбатов</t>
  </si>
  <si>
    <t xml:space="preserve">Арзуман</t>
  </si>
  <si>
    <t xml:space="preserve">Эльман оглы</t>
  </si>
  <si>
    <t xml:space="preserve">Туруша</t>
  </si>
  <si>
    <t xml:space="preserve">Роберт</t>
  </si>
  <si>
    <t xml:space="preserve">Мирхусеин</t>
  </si>
  <si>
    <t xml:space="preserve">Вахид оглы</t>
  </si>
  <si>
    <t xml:space="preserve">18.06.2008</t>
  </si>
  <si>
    <t xml:space="preserve">Есмухамбетов</t>
  </si>
  <si>
    <t xml:space="preserve">Нурканат</t>
  </si>
  <si>
    <t xml:space="preserve">Туреахметович</t>
  </si>
  <si>
    <t xml:space="preserve">Устинов</t>
  </si>
  <si>
    <t xml:space="preserve">Завьялов</t>
  </si>
  <si>
    <t xml:space="preserve">Майков</t>
  </si>
  <si>
    <t xml:space="preserve">Комарова</t>
  </si>
  <si>
    <t xml:space="preserve">Жилин</t>
  </si>
  <si>
    <t xml:space="preserve">Абросимов 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@"/>
    <numFmt numFmtId="168" formatCode="0"/>
    <numFmt numFmtId="169" formatCode="dd\.mm\.yyyy"/>
    <numFmt numFmtId="170" formatCode="General"/>
    <numFmt numFmtId="171" formatCode="##0.0"/>
    <numFmt numFmtId="172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0"/>
      <name val="Arial"/>
      <family val="2"/>
      <charset val="204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10" xfId="22"/>
    <cellStyle name="Обычный 2" xfId="23"/>
    <cellStyle name="Обычный 2 2" xfId="24"/>
    <cellStyle name="Обычный 3" xfId="25"/>
    <cellStyle name="Обычный_Лист1" xfId="26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-=&#1048;&#1074;&#1072;&#1085;&#1086;&#1074;&#1072;%20&#1042;.&#1052;.=-/&#1056;&#1077;&#1081;&#1090;&#1080;&#1085;&#1075;&#1086;&#1074;&#1072;&#1103;%20&#1090;&#1072;&#1073;&#1083;&#1080;&#1094;&#1072;%20&#1087;&#1086;%20&#1080;&#1089;&#1090;&#1086;&#1088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52;&#1072;&#1090;&#1077;&#1084;&#1072;&#1090;&#1080;&#1082;&#1072;/&#1043;&#1080;&#1084;&#1085;&#1072;&#1079;&#1080;&#1103;%20&#8470;1.%20&#1052;&#1072;&#1090;&#1077;&#1084;&#1072;&#1090;&#1080;&#1082;&#107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Users/36kab/&#1056;&#1072;&#1073;&#1086;&#1095;&#1080;&#1081;%20&#1089;&#1090;&#1086;&#1083;%2024-25/&#1052;&#1041;&#1054;&#1059;%20&#1057;&#1064;36%2025.09.24%20&#1056;&#1077;&#1081;&#1090;&#1080;&#1085;&#1075;&#1086;&#1074;&#1072;&#1103;%20&#1090;&#1072;&#1073;&#1083;&#1080;&#1094;&#1072;%20&#1087;&#1086;%20&#1075;&#1077;&#1086;&#1075;&#1088;&#1072;&#1092;&#1080;&#10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45;&#1043;&#1048;&#1057;&#1057;&#1054;%201%20&#1072;%20&#1082;&#1083;&#1072;&#1089;&#1089;%2022&#1075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050;&#1083;&#1072;&#1089;&#1089;&#1085;&#1086;&#1077;%20&#1088;&#1091;&#1082;&#1086;&#1074;&#1086;&#1076;&#1089;&#1090;&#1074;&#1086;/6%20&#1040;%20&#1057;&#1044;&#1045;&#1051;&#1040;&#1053;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c/&#1059;&#1095;&#1080;&#1090;&#1077;&#1083;&#1103;.%20&#1054;&#1041;&#1065;&#1040;&#1071;%20&#1055;&#1040;&#1055;&#1050;&#1040;/&#1057;&#1087;&#1080;&#1089;&#1082;&#1080;%20%20&#1054;&#1073;&#1091;&#1095;&#1072;&#1102;&#1097;&#1080;&#1093;&#1089;&#1103;%202025-2026/7&#1040;%20&#1082;&#1083;&#1072;&#1089;&#1089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c1/Sotrydniki/Users/kovalenko.UB.000/Downloads/&#1058;&#1077;&#1093;&#1085;&#1086;&#1083;&#1086;&#1075;&#1080;&#1103;%20&#1070;&#1085;&#1086;&#1096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c1/Sotrydniki/Users/kovalenko.UB.000/Downloads/&#1041;&#1080;&#1086;&#1083;&#1086;&#1075;&#1080;&#110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c1/Sotrydniki/&#1050;&#1040;&#1060;&#1045;&#1044;&#1056;&#1040;%20&#1050;&#1051;&#1040;&#1057;&#1057;&#1053;&#1067;&#1061;%20&#1056;&#1059;&#1050;&#1054;&#1042;&#1054;&#1044;&#1048;&#1058;&#1045;&#1051;&#1045;&#1049;/3%20&#1041;&#1040;&#1053;&#1050;%20&#1044;&#1040;&#1053;&#1053;&#1067;&#1061;%20%20&#1057;&#1045;&#1052;&#1068;&#1071;/&#1041;&#1040;&#1053;&#1050;%20&#1044;&#1040;&#1053;&#1053;&#1067;&#1061;%202025-2026%20&#1059;&#1063;.&#1043;&#1054;&#1044;/9-11%20&#1050;&#1051;&#1040;&#1057;&#1057;&#1067;/9-11%20&#1082;&#1083;&#1072;&#1089;&#1089;&#1099;/11&#1041;%20&#1089;&#1076;&#1077;&#1083;&#1072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 "/>
      <sheetName val="6 класс "/>
      <sheetName val="7 класс "/>
      <sheetName val="8 класс"/>
      <sheetName val="9 класс "/>
      <sheetName val="10 класс 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D11">
            <v>42276</v>
          </cell>
        </row>
        <row r="12">
          <cell r="D12">
            <v>4239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3">
          <cell r="D3">
            <v>41466</v>
          </cell>
        </row>
        <row r="13">
          <cell r="D13">
            <v>415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учающиеся"/>
    </sheetNames>
    <sheetDataSet>
      <sheetData sheetId="0">
        <row r="18">
          <cell r="C18">
            <v>4082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>
        <row r="15">
          <cell r="F15">
            <v>40646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>
        <row r="9">
          <cell r="F9">
            <v>40622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">
          <cell r="D12">
            <v>39840</v>
          </cell>
        </row>
        <row r="16">
          <cell r="D16">
            <v>39592</v>
          </cell>
        </row>
        <row r="27">
          <cell r="D27">
            <v>39871</v>
          </cell>
        </row>
        <row r="28">
          <cell r="D28">
            <v>395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320031.kiasuo.ru/ous/2133932/students/1240000000159112793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K1072" activeCellId="0" sqref="K107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13"/>
    <col collapsed="false" customWidth="true" hidden="false" outlineLevel="0" max="3" min="3" style="1" width="15.56"/>
    <col collapsed="false" customWidth="true" hidden="false" outlineLevel="0" max="4" min="4" style="1" width="21.28"/>
    <col collapsed="false" customWidth="true" hidden="false" outlineLevel="0" max="5" min="5" style="1" width="8.41"/>
    <col collapsed="false" customWidth="true" hidden="false" outlineLevel="0" max="6" min="6" style="1" width="15.85"/>
    <col collapsed="false" customWidth="true" hidden="false" outlineLevel="0" max="7" min="7" style="1" width="7.99"/>
    <col collapsed="false" customWidth="true" hidden="false" outlineLevel="0" max="8" min="8" style="1" width="11.13"/>
    <col collapsed="false" customWidth="true" hidden="false" outlineLevel="0" max="9" min="9" style="1" width="28.7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5.56"/>
    <col collapsed="false" customWidth="true" hidden="false" outlineLevel="0" max="13" min="13" style="1" width="14.99"/>
    <col collapsed="false" customWidth="true" hidden="false" outlineLevel="0" max="14" min="14" style="2" width="43.41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A1" s="3"/>
      <c r="B1" s="4" t="s">
        <v>0</v>
      </c>
      <c r="C1" s="5" t="s">
        <v>1</v>
      </c>
      <c r="D1" s="6" t="s">
        <v>2</v>
      </c>
      <c r="E1" s="7"/>
      <c r="F1" s="7"/>
      <c r="G1" s="7"/>
      <c r="H1" s="7"/>
    </row>
    <row r="2" customFormat="false" ht="17.25" hidden="false" customHeight="false" outlineLevel="0" collapsed="false">
      <c r="A2" s="3"/>
      <c r="B2" s="4" t="s">
        <v>3</v>
      </c>
      <c r="C2" s="8" t="s">
        <v>4</v>
      </c>
      <c r="D2" s="7"/>
      <c r="E2" s="7"/>
      <c r="F2" s="7"/>
      <c r="G2" s="7"/>
      <c r="H2" s="7"/>
    </row>
    <row r="3" customFormat="false" ht="17.25" hidden="false" customHeight="false" outlineLevel="0" collapsed="false">
      <c r="A3" s="4" t="s">
        <v>5</v>
      </c>
      <c r="B3" s="4"/>
      <c r="C3" s="9" t="s">
        <v>6</v>
      </c>
      <c r="D3" s="9"/>
      <c r="E3" s="9"/>
      <c r="F3" s="9"/>
      <c r="G3" s="9"/>
      <c r="H3" s="9"/>
    </row>
    <row r="4" customFormat="false" ht="17.25" hidden="false" customHeight="false" outlineLevel="0" collapsed="false">
      <c r="A4" s="10" t="s">
        <v>7</v>
      </c>
      <c r="B4" s="10"/>
      <c r="C4" s="10"/>
      <c r="D4" s="10"/>
      <c r="E4" s="3"/>
      <c r="F4" s="3"/>
      <c r="G4" s="3"/>
      <c r="H4" s="3"/>
    </row>
    <row r="5" customFormat="false" ht="18" hidden="false" customHeight="false" outlineLevel="0" collapsed="false">
      <c r="A5" s="4" t="s">
        <v>8</v>
      </c>
      <c r="B5" s="4"/>
      <c r="C5" s="10"/>
      <c r="D5" s="10"/>
      <c r="E5" s="3"/>
      <c r="F5" s="3"/>
      <c r="G5" s="3"/>
      <c r="H5" s="3"/>
    </row>
    <row r="6" customFormat="false" ht="63.75" hidden="false" customHeight="fals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26" customFormat="true" ht="18" hidden="false" customHeight="true" outlineLevel="0" collapsed="false">
      <c r="A7" s="14" t="n">
        <v>1</v>
      </c>
      <c r="B7" s="15" t="s">
        <v>23</v>
      </c>
      <c r="C7" s="16" t="s">
        <v>24</v>
      </c>
      <c r="D7" s="16" t="s">
        <v>25</v>
      </c>
      <c r="E7" s="17" t="s">
        <v>26</v>
      </c>
      <c r="F7" s="18" t="n">
        <v>42048</v>
      </c>
      <c r="G7" s="18" t="s">
        <v>27</v>
      </c>
      <c r="H7" s="19" t="s">
        <v>28</v>
      </c>
      <c r="I7" s="20" t="s">
        <v>29</v>
      </c>
      <c r="J7" s="21" t="n">
        <v>4</v>
      </c>
      <c r="K7" s="22" t="s">
        <v>27</v>
      </c>
      <c r="L7" s="19" t="s">
        <v>30</v>
      </c>
      <c r="M7" s="23" t="n">
        <v>52</v>
      </c>
      <c r="N7" s="24" t="s">
        <v>31</v>
      </c>
      <c r="O7" s="25"/>
      <c r="P7" s="25"/>
      <c r="Q7" s="25"/>
      <c r="R7" s="25"/>
      <c r="S7" s="25"/>
      <c r="T7" s="25"/>
      <c r="U7" s="25"/>
      <c r="V7" s="25"/>
      <c r="W7" s="25"/>
    </row>
    <row r="8" customFormat="false" ht="15.75" hidden="false" customHeight="true" outlineLevel="0" collapsed="false">
      <c r="A8" s="27" t="n">
        <v>2</v>
      </c>
      <c r="B8" s="28" t="s">
        <v>32</v>
      </c>
      <c r="C8" s="28" t="s">
        <v>33</v>
      </c>
      <c r="D8" s="28" t="s">
        <v>25</v>
      </c>
      <c r="E8" s="27" t="s">
        <v>26</v>
      </c>
      <c r="F8" s="29" t="n">
        <v>41720</v>
      </c>
      <c r="G8" s="29" t="s">
        <v>34</v>
      </c>
      <c r="H8" s="30" t="s">
        <v>28</v>
      </c>
      <c r="I8" s="31" t="s">
        <v>35</v>
      </c>
      <c r="J8" s="32" t="n">
        <v>4</v>
      </c>
      <c r="K8" s="33" t="s">
        <v>34</v>
      </c>
      <c r="L8" s="27" t="s">
        <v>30</v>
      </c>
      <c r="M8" s="34" t="n">
        <v>49</v>
      </c>
      <c r="N8" s="35" t="s">
        <v>36</v>
      </c>
    </row>
    <row r="9" customFormat="false" ht="17.25" hidden="false" customHeight="false" outlineLevel="0" collapsed="false">
      <c r="A9" s="14" t="n">
        <v>3</v>
      </c>
      <c r="B9" s="36" t="s">
        <v>37</v>
      </c>
      <c r="C9" s="36" t="s">
        <v>38</v>
      </c>
      <c r="D9" s="36" t="s">
        <v>39</v>
      </c>
      <c r="E9" s="37" t="s">
        <v>26</v>
      </c>
      <c r="F9" s="38" t="n">
        <v>42208</v>
      </c>
      <c r="G9" s="39" t="s">
        <v>34</v>
      </c>
      <c r="H9" s="40" t="s">
        <v>40</v>
      </c>
      <c r="I9" s="37" t="s">
        <v>41</v>
      </c>
      <c r="J9" s="32" t="n">
        <v>4</v>
      </c>
      <c r="K9" s="37" t="s">
        <v>34</v>
      </c>
      <c r="L9" s="37" t="s">
        <v>30</v>
      </c>
      <c r="M9" s="41" t="n">
        <v>45</v>
      </c>
      <c r="N9" s="42" t="s">
        <v>42</v>
      </c>
    </row>
    <row r="10" customFormat="false" ht="17.25" hidden="false" customHeight="false" outlineLevel="0" collapsed="false">
      <c r="A10" s="27" t="n">
        <v>4</v>
      </c>
      <c r="B10" s="28" t="s">
        <v>43</v>
      </c>
      <c r="C10" s="28" t="s">
        <v>44</v>
      </c>
      <c r="D10" s="28" t="s">
        <v>45</v>
      </c>
      <c r="E10" s="27" t="s">
        <v>46</v>
      </c>
      <c r="F10" s="29" t="n">
        <v>42315</v>
      </c>
      <c r="G10" s="29" t="s">
        <v>34</v>
      </c>
      <c r="H10" s="30" t="s">
        <v>40</v>
      </c>
      <c r="I10" s="31" t="s">
        <v>47</v>
      </c>
      <c r="J10" s="32" t="n">
        <v>4</v>
      </c>
      <c r="K10" s="29" t="s">
        <v>27</v>
      </c>
      <c r="L10" s="27" t="s">
        <v>30</v>
      </c>
      <c r="M10" s="34" t="n">
        <v>45</v>
      </c>
      <c r="N10" s="42" t="s">
        <v>48</v>
      </c>
    </row>
    <row r="11" customFormat="false" ht="17.25" hidden="false" customHeight="false" outlineLevel="0" collapsed="false">
      <c r="A11" s="19" t="n">
        <v>5</v>
      </c>
      <c r="B11" s="43" t="s">
        <v>49</v>
      </c>
      <c r="C11" s="43" t="s">
        <v>50</v>
      </c>
      <c r="D11" s="43" t="s">
        <v>51</v>
      </c>
      <c r="E11" s="32" t="s">
        <v>26</v>
      </c>
      <c r="F11" s="44" t="n">
        <v>42031</v>
      </c>
      <c r="G11" s="44" t="s">
        <v>34</v>
      </c>
      <c r="H11" s="27" t="s">
        <v>28</v>
      </c>
      <c r="I11" s="45" t="s">
        <v>52</v>
      </c>
      <c r="J11" s="32" t="n">
        <v>4</v>
      </c>
      <c r="K11" s="44" t="s">
        <v>34</v>
      </c>
      <c r="L11" s="27" t="s">
        <v>30</v>
      </c>
      <c r="M11" s="34" t="n">
        <v>43</v>
      </c>
      <c r="N11" s="46" t="s">
        <v>53</v>
      </c>
    </row>
    <row r="12" customFormat="false" ht="17.25" hidden="false" customHeight="false" outlineLevel="0" collapsed="false">
      <c r="A12" s="14" t="n">
        <v>6</v>
      </c>
      <c r="B12" s="28" t="s">
        <v>54</v>
      </c>
      <c r="C12" s="28" t="s">
        <v>55</v>
      </c>
      <c r="D12" s="28" t="s">
        <v>56</v>
      </c>
      <c r="E12" s="46" t="s">
        <v>26</v>
      </c>
      <c r="F12" s="46" t="s">
        <v>57</v>
      </c>
      <c r="G12" s="44" t="s">
        <v>34</v>
      </c>
      <c r="H12" s="27" t="s">
        <v>28</v>
      </c>
      <c r="I12" s="45" t="s">
        <v>52</v>
      </c>
      <c r="J12" s="32" t="n">
        <v>4</v>
      </c>
      <c r="K12" s="44" t="s">
        <v>34</v>
      </c>
      <c r="L12" s="27" t="s">
        <v>30</v>
      </c>
      <c r="M12" s="34" t="n">
        <v>43</v>
      </c>
      <c r="N12" s="47" t="s">
        <v>58</v>
      </c>
    </row>
    <row r="13" customFormat="false" ht="17.25" hidden="false" customHeight="false" outlineLevel="0" collapsed="false">
      <c r="A13" s="27" t="n">
        <v>7</v>
      </c>
      <c r="B13" s="28" t="s">
        <v>59</v>
      </c>
      <c r="C13" s="28" t="s">
        <v>60</v>
      </c>
      <c r="D13" s="28" t="s">
        <v>61</v>
      </c>
      <c r="E13" s="27" t="s">
        <v>62</v>
      </c>
      <c r="F13" s="44" t="n">
        <v>42506</v>
      </c>
      <c r="G13" s="44" t="s">
        <v>34</v>
      </c>
      <c r="H13" s="27" t="s">
        <v>28</v>
      </c>
      <c r="I13" s="45" t="s">
        <v>52</v>
      </c>
      <c r="J13" s="32" t="n">
        <v>4</v>
      </c>
      <c r="K13" s="44" t="s">
        <v>34</v>
      </c>
      <c r="L13" s="27" t="s">
        <v>30</v>
      </c>
      <c r="M13" s="34" t="n">
        <v>43</v>
      </c>
      <c r="N13" s="47" t="s">
        <v>63</v>
      </c>
    </row>
    <row r="14" customFormat="false" ht="17.25" hidden="false" customHeight="false" outlineLevel="0" collapsed="false">
      <c r="A14" s="14" t="n">
        <v>8</v>
      </c>
      <c r="B14" s="43" t="s">
        <v>64</v>
      </c>
      <c r="C14" s="43" t="s">
        <v>65</v>
      </c>
      <c r="D14" s="43" t="s">
        <v>66</v>
      </c>
      <c r="E14" s="32" t="s">
        <v>62</v>
      </c>
      <c r="F14" s="48" t="n">
        <v>42321</v>
      </c>
      <c r="G14" s="33" t="s">
        <v>34</v>
      </c>
      <c r="H14" s="37" t="s">
        <v>28</v>
      </c>
      <c r="I14" s="31" t="s">
        <v>67</v>
      </c>
      <c r="J14" s="32" t="n">
        <v>4</v>
      </c>
      <c r="K14" s="33" t="s">
        <v>34</v>
      </c>
      <c r="L14" s="27" t="s">
        <v>30</v>
      </c>
      <c r="M14" s="34" t="n">
        <v>43</v>
      </c>
      <c r="N14" s="35" t="s">
        <v>68</v>
      </c>
    </row>
    <row r="15" customFormat="false" ht="17.25" hidden="false" customHeight="false" outlineLevel="0" collapsed="false">
      <c r="A15" s="27" t="n">
        <v>9</v>
      </c>
      <c r="B15" s="36" t="s">
        <v>69</v>
      </c>
      <c r="C15" s="49" t="s">
        <v>70</v>
      </c>
      <c r="D15" s="49" t="s">
        <v>71</v>
      </c>
      <c r="E15" s="37" t="s">
        <v>62</v>
      </c>
      <c r="F15" s="38" t="n">
        <v>42170</v>
      </c>
      <c r="G15" s="39" t="s">
        <v>34</v>
      </c>
      <c r="H15" s="40" t="s">
        <v>40</v>
      </c>
      <c r="I15" s="37" t="s">
        <v>41</v>
      </c>
      <c r="J15" s="32" t="n">
        <v>4</v>
      </c>
      <c r="K15" s="37" t="s">
        <v>34</v>
      </c>
      <c r="L15" s="37" t="s">
        <v>30</v>
      </c>
      <c r="M15" s="41" t="n">
        <v>42</v>
      </c>
      <c r="N15" s="42" t="s">
        <v>42</v>
      </c>
    </row>
    <row r="16" customFormat="false" ht="17.25" hidden="false" customHeight="false" outlineLevel="0" collapsed="false">
      <c r="A16" s="19" t="n">
        <v>10</v>
      </c>
      <c r="B16" s="49" t="s">
        <v>72</v>
      </c>
      <c r="C16" s="49" t="s">
        <v>73</v>
      </c>
      <c r="D16" s="49" t="s">
        <v>39</v>
      </c>
      <c r="E16" s="50" t="s">
        <v>26</v>
      </c>
      <c r="F16" s="51" t="n">
        <v>42109</v>
      </c>
      <c r="G16" s="51" t="s">
        <v>34</v>
      </c>
      <c r="H16" s="37" t="s">
        <v>28</v>
      </c>
      <c r="I16" s="31" t="s">
        <v>74</v>
      </c>
      <c r="J16" s="32" t="n">
        <v>4</v>
      </c>
      <c r="K16" s="51" t="s">
        <v>34</v>
      </c>
      <c r="L16" s="37" t="s">
        <v>30</v>
      </c>
      <c r="M16" s="52" t="n">
        <v>42</v>
      </c>
      <c r="N16" s="35" t="s">
        <v>75</v>
      </c>
    </row>
    <row r="17" customFormat="false" ht="17.25" hidden="false" customHeight="false" outlineLevel="0" collapsed="false">
      <c r="A17" s="14" t="n">
        <v>11</v>
      </c>
      <c r="B17" s="43" t="s">
        <v>76</v>
      </c>
      <c r="C17" s="43" t="s">
        <v>77</v>
      </c>
      <c r="D17" s="43" t="s">
        <v>78</v>
      </c>
      <c r="E17" s="50" t="s">
        <v>26</v>
      </c>
      <c r="F17" s="29" t="n">
        <v>42190</v>
      </c>
      <c r="G17" s="33" t="s">
        <v>34</v>
      </c>
      <c r="H17" s="37" t="s">
        <v>28</v>
      </c>
      <c r="I17" s="31" t="s">
        <v>79</v>
      </c>
      <c r="J17" s="32" t="n">
        <v>4</v>
      </c>
      <c r="K17" s="33" t="s">
        <v>34</v>
      </c>
      <c r="L17" s="37" t="s">
        <v>30</v>
      </c>
      <c r="M17" s="53" t="n">
        <v>41</v>
      </c>
      <c r="N17" s="42" t="s">
        <v>80</v>
      </c>
    </row>
    <row r="18" customFormat="false" ht="17.25" hidden="false" customHeight="false" outlineLevel="0" collapsed="false">
      <c r="A18" s="27" t="n">
        <v>12</v>
      </c>
      <c r="B18" s="49" t="s">
        <v>81</v>
      </c>
      <c r="C18" s="49" t="s">
        <v>82</v>
      </c>
      <c r="D18" s="49" t="s">
        <v>83</v>
      </c>
      <c r="E18" s="50" t="s">
        <v>62</v>
      </c>
      <c r="F18" s="33" t="n">
        <v>42329</v>
      </c>
      <c r="G18" s="33" t="s">
        <v>34</v>
      </c>
      <c r="H18" s="37" t="s">
        <v>28</v>
      </c>
      <c r="I18" s="31" t="s">
        <v>84</v>
      </c>
      <c r="J18" s="32" t="n">
        <v>4</v>
      </c>
      <c r="K18" s="33" t="s">
        <v>34</v>
      </c>
      <c r="L18" s="37" t="s">
        <v>85</v>
      </c>
      <c r="M18" s="52" t="n">
        <v>41</v>
      </c>
      <c r="N18" s="35" t="s">
        <v>86</v>
      </c>
    </row>
    <row r="19" customFormat="false" ht="17.25" hidden="false" customHeight="false" outlineLevel="0" collapsed="false">
      <c r="A19" s="14" t="n">
        <v>13</v>
      </c>
      <c r="B19" s="43" t="s">
        <v>87</v>
      </c>
      <c r="C19" s="49" t="s">
        <v>88</v>
      </c>
      <c r="D19" s="49" t="s">
        <v>89</v>
      </c>
      <c r="E19" s="50" t="s">
        <v>26</v>
      </c>
      <c r="F19" s="33" t="n">
        <v>42248</v>
      </c>
      <c r="G19" s="33" t="s">
        <v>34</v>
      </c>
      <c r="H19" s="37" t="s">
        <v>28</v>
      </c>
      <c r="I19" s="31" t="s">
        <v>90</v>
      </c>
      <c r="J19" s="32" t="n">
        <v>4</v>
      </c>
      <c r="K19" s="33" t="s">
        <v>34</v>
      </c>
      <c r="L19" s="37" t="s">
        <v>85</v>
      </c>
      <c r="M19" s="54" t="n">
        <v>40</v>
      </c>
      <c r="N19" s="35" t="s">
        <v>91</v>
      </c>
    </row>
    <row r="20" customFormat="false" ht="17.25" hidden="false" customHeight="false" outlineLevel="0" collapsed="false">
      <c r="A20" s="27" t="n">
        <v>14</v>
      </c>
      <c r="B20" s="36" t="s">
        <v>92</v>
      </c>
      <c r="C20" s="36" t="s">
        <v>93</v>
      </c>
      <c r="D20" s="36" t="s">
        <v>94</v>
      </c>
      <c r="E20" s="37" t="s">
        <v>62</v>
      </c>
      <c r="F20" s="38" t="n">
        <v>42312</v>
      </c>
      <c r="G20" s="39" t="s">
        <v>34</v>
      </c>
      <c r="H20" s="40" t="s">
        <v>40</v>
      </c>
      <c r="I20" s="37" t="s">
        <v>41</v>
      </c>
      <c r="J20" s="32" t="n">
        <v>4</v>
      </c>
      <c r="K20" s="37" t="s">
        <v>34</v>
      </c>
      <c r="L20" s="37" t="s">
        <v>30</v>
      </c>
      <c r="M20" s="41" t="n">
        <v>39</v>
      </c>
      <c r="N20" s="42" t="s">
        <v>42</v>
      </c>
    </row>
    <row r="21" customFormat="false" ht="17.25" hidden="false" customHeight="false" outlineLevel="0" collapsed="false">
      <c r="A21" s="19" t="n">
        <v>15</v>
      </c>
      <c r="B21" s="43" t="s">
        <v>95</v>
      </c>
      <c r="C21" s="43" t="s">
        <v>96</v>
      </c>
      <c r="D21" s="43" t="s">
        <v>97</v>
      </c>
      <c r="E21" s="32" t="s">
        <v>62</v>
      </c>
      <c r="F21" s="29" t="n">
        <v>42064</v>
      </c>
      <c r="G21" s="55" t="s">
        <v>98</v>
      </c>
      <c r="H21" s="37" t="s">
        <v>28</v>
      </c>
      <c r="I21" s="31" t="s">
        <v>79</v>
      </c>
      <c r="J21" s="32" t="n">
        <v>4</v>
      </c>
      <c r="K21" s="33" t="s">
        <v>34</v>
      </c>
      <c r="L21" s="27" t="s">
        <v>85</v>
      </c>
      <c r="M21" s="53" t="n">
        <v>39</v>
      </c>
      <c r="N21" s="35" t="s">
        <v>99</v>
      </c>
    </row>
    <row r="22" customFormat="false" ht="17.25" hidden="false" customHeight="false" outlineLevel="0" collapsed="false">
      <c r="A22" s="14" t="n">
        <v>16</v>
      </c>
      <c r="B22" s="56" t="s">
        <v>100</v>
      </c>
      <c r="C22" s="56" t="s">
        <v>101</v>
      </c>
      <c r="D22" s="56" t="s">
        <v>61</v>
      </c>
      <c r="E22" s="50" t="s">
        <v>62</v>
      </c>
      <c r="F22" s="29" t="n">
        <v>42311</v>
      </c>
      <c r="G22" s="33" t="s">
        <v>34</v>
      </c>
      <c r="H22" s="37" t="s">
        <v>28</v>
      </c>
      <c r="I22" s="27" t="s">
        <v>67</v>
      </c>
      <c r="J22" s="32" t="n">
        <v>4</v>
      </c>
      <c r="K22" s="33" t="s">
        <v>34</v>
      </c>
      <c r="L22" s="27" t="s">
        <v>85</v>
      </c>
      <c r="M22" s="34" t="n">
        <v>39</v>
      </c>
      <c r="N22" s="27" t="s">
        <v>102</v>
      </c>
    </row>
    <row r="23" customFormat="false" ht="17.25" hidden="false" customHeight="false" outlineLevel="0" collapsed="false">
      <c r="A23" s="27" t="n">
        <v>17</v>
      </c>
      <c r="B23" s="57" t="s">
        <v>103</v>
      </c>
      <c r="C23" s="58" t="s">
        <v>104</v>
      </c>
      <c r="D23" s="58" t="s">
        <v>105</v>
      </c>
      <c r="E23" s="50" t="s">
        <v>26</v>
      </c>
      <c r="F23" s="59" t="n">
        <v>42231</v>
      </c>
      <c r="G23" s="33" t="s">
        <v>34</v>
      </c>
      <c r="H23" s="37" t="s">
        <v>40</v>
      </c>
      <c r="I23" s="31" t="s">
        <v>106</v>
      </c>
      <c r="J23" s="32" t="n">
        <v>4</v>
      </c>
      <c r="K23" s="33" t="s">
        <v>34</v>
      </c>
      <c r="L23" s="37" t="s">
        <v>30</v>
      </c>
      <c r="M23" s="54" t="n">
        <v>39</v>
      </c>
      <c r="N23" s="35" t="s">
        <v>107</v>
      </c>
    </row>
    <row r="24" customFormat="false" ht="17.25" hidden="false" customHeight="false" outlineLevel="0" collapsed="false">
      <c r="A24" s="14" t="n">
        <v>18</v>
      </c>
      <c r="B24" s="43" t="s">
        <v>108</v>
      </c>
      <c r="C24" s="49" t="s">
        <v>109</v>
      </c>
      <c r="D24" s="49" t="s">
        <v>110</v>
      </c>
      <c r="E24" s="50" t="s">
        <v>46</v>
      </c>
      <c r="F24" s="51" t="n">
        <v>42305</v>
      </c>
      <c r="G24" s="51" t="s">
        <v>34</v>
      </c>
      <c r="H24" s="37" t="s">
        <v>40</v>
      </c>
      <c r="I24" s="31" t="s">
        <v>111</v>
      </c>
      <c r="J24" s="32" t="n">
        <v>4</v>
      </c>
      <c r="K24" s="51" t="s">
        <v>34</v>
      </c>
      <c r="L24" s="37" t="s">
        <v>85</v>
      </c>
      <c r="M24" s="60" t="n">
        <v>39</v>
      </c>
      <c r="N24" s="35" t="s">
        <v>112</v>
      </c>
    </row>
    <row r="25" customFormat="false" ht="17.25" hidden="false" customHeight="false" outlineLevel="0" collapsed="false">
      <c r="A25" s="27" t="n">
        <v>19</v>
      </c>
      <c r="B25" s="43" t="s">
        <v>113</v>
      </c>
      <c r="C25" s="43" t="s">
        <v>114</v>
      </c>
      <c r="D25" s="43" t="s">
        <v>115</v>
      </c>
      <c r="E25" s="32" t="s">
        <v>62</v>
      </c>
      <c r="F25" s="61" t="s">
        <v>116</v>
      </c>
      <c r="G25" s="44" t="s">
        <v>34</v>
      </c>
      <c r="H25" s="27" t="s">
        <v>28</v>
      </c>
      <c r="I25" s="45" t="s">
        <v>52</v>
      </c>
      <c r="J25" s="32" t="n">
        <v>4</v>
      </c>
      <c r="K25" s="44" t="s">
        <v>34</v>
      </c>
      <c r="L25" s="27" t="s">
        <v>85</v>
      </c>
      <c r="M25" s="34" t="n">
        <v>38</v>
      </c>
      <c r="N25" s="27" t="s">
        <v>117</v>
      </c>
    </row>
    <row r="26" customFormat="false" ht="17.25" hidden="false" customHeight="false" outlineLevel="0" collapsed="false">
      <c r="A26" s="19" t="n">
        <v>20</v>
      </c>
      <c r="B26" s="49" t="s">
        <v>118</v>
      </c>
      <c r="C26" s="49" t="s">
        <v>119</v>
      </c>
      <c r="D26" s="49" t="s">
        <v>120</v>
      </c>
      <c r="E26" s="50" t="s">
        <v>62</v>
      </c>
      <c r="F26" s="62" t="n">
        <v>41949</v>
      </c>
      <c r="G26" s="33" t="s">
        <v>34</v>
      </c>
      <c r="H26" s="37" t="s">
        <v>28</v>
      </c>
      <c r="I26" s="31" t="s">
        <v>121</v>
      </c>
      <c r="J26" s="32" t="n">
        <v>4</v>
      </c>
      <c r="K26" s="37" t="s">
        <v>34</v>
      </c>
      <c r="L26" s="37" t="s">
        <v>30</v>
      </c>
      <c r="M26" s="52" t="n">
        <v>38</v>
      </c>
      <c r="N26" s="35" t="s">
        <v>122</v>
      </c>
    </row>
    <row r="27" customFormat="false" ht="17.25" hidden="false" customHeight="false" outlineLevel="0" collapsed="false">
      <c r="A27" s="14" t="n">
        <v>21</v>
      </c>
      <c r="B27" s="56" t="s">
        <v>123</v>
      </c>
      <c r="C27" s="49" t="s">
        <v>124</v>
      </c>
      <c r="D27" s="49" t="s">
        <v>125</v>
      </c>
      <c r="E27" s="50" t="s">
        <v>26</v>
      </c>
      <c r="F27" s="62" t="n">
        <v>42080</v>
      </c>
      <c r="G27" s="33" t="s">
        <v>34</v>
      </c>
      <c r="H27" s="37" t="s">
        <v>28</v>
      </c>
      <c r="I27" s="31" t="s">
        <v>121</v>
      </c>
      <c r="J27" s="32" t="n">
        <v>4</v>
      </c>
      <c r="K27" s="37" t="s">
        <v>34</v>
      </c>
      <c r="L27" s="37" t="s">
        <v>30</v>
      </c>
      <c r="M27" s="52" t="n">
        <v>38</v>
      </c>
      <c r="N27" s="35" t="s">
        <v>122</v>
      </c>
    </row>
    <row r="28" customFormat="false" ht="17.25" hidden="false" customHeight="false" outlineLevel="0" collapsed="false">
      <c r="A28" s="27" t="n">
        <v>22</v>
      </c>
      <c r="B28" s="28" t="s">
        <v>126</v>
      </c>
      <c r="C28" s="28" t="s">
        <v>55</v>
      </c>
      <c r="D28" s="28" t="s">
        <v>127</v>
      </c>
      <c r="E28" s="27" t="s">
        <v>26</v>
      </c>
      <c r="F28" s="29" t="n">
        <v>42156</v>
      </c>
      <c r="G28" s="33" t="s">
        <v>34</v>
      </c>
      <c r="H28" s="37" t="s">
        <v>28</v>
      </c>
      <c r="I28" s="31" t="s">
        <v>128</v>
      </c>
      <c r="J28" s="32" t="n">
        <v>4</v>
      </c>
      <c r="K28" s="33" t="s">
        <v>34</v>
      </c>
      <c r="L28" s="27" t="s">
        <v>85</v>
      </c>
      <c r="M28" s="34" t="n">
        <v>37</v>
      </c>
      <c r="N28" s="35" t="s">
        <v>129</v>
      </c>
    </row>
    <row r="29" customFormat="false" ht="17.25" hidden="false" customHeight="false" outlineLevel="0" collapsed="false">
      <c r="A29" s="14" t="n">
        <v>23</v>
      </c>
      <c r="B29" s="28" t="s">
        <v>130</v>
      </c>
      <c r="C29" s="28" t="s">
        <v>131</v>
      </c>
      <c r="D29" s="28" t="s">
        <v>78</v>
      </c>
      <c r="E29" s="46" t="s">
        <v>26</v>
      </c>
      <c r="F29" s="46" t="s">
        <v>132</v>
      </c>
      <c r="G29" s="44" t="s">
        <v>34</v>
      </c>
      <c r="H29" s="27" t="s">
        <v>28</v>
      </c>
      <c r="I29" s="45" t="s">
        <v>52</v>
      </c>
      <c r="J29" s="32" t="n">
        <v>4</v>
      </c>
      <c r="K29" s="44" t="s">
        <v>34</v>
      </c>
      <c r="L29" s="27" t="s">
        <v>85</v>
      </c>
      <c r="M29" s="34" t="n">
        <v>37</v>
      </c>
      <c r="N29" s="47" t="s">
        <v>58</v>
      </c>
    </row>
    <row r="30" customFormat="false" ht="17.25" hidden="false" customHeight="false" outlineLevel="0" collapsed="false">
      <c r="A30" s="27" t="n">
        <v>24</v>
      </c>
      <c r="B30" s="49" t="s">
        <v>133</v>
      </c>
      <c r="C30" s="49" t="s">
        <v>131</v>
      </c>
      <c r="D30" s="49" t="s">
        <v>134</v>
      </c>
      <c r="E30" s="50" t="s">
        <v>26</v>
      </c>
      <c r="F30" s="55" t="s">
        <v>135</v>
      </c>
      <c r="G30" s="33" t="s">
        <v>34</v>
      </c>
      <c r="H30" s="37" t="s">
        <v>28</v>
      </c>
      <c r="I30" s="31" t="s">
        <v>136</v>
      </c>
      <c r="J30" s="32" t="n">
        <v>4</v>
      </c>
      <c r="K30" s="33" t="s">
        <v>34</v>
      </c>
      <c r="L30" s="27" t="s">
        <v>30</v>
      </c>
      <c r="M30" s="34" t="n">
        <v>36</v>
      </c>
      <c r="N30" s="35" t="s">
        <v>137</v>
      </c>
    </row>
    <row r="31" customFormat="false" ht="17.25" hidden="false" customHeight="false" outlineLevel="0" collapsed="false">
      <c r="A31" s="19" t="n">
        <v>25</v>
      </c>
      <c r="B31" s="28" t="s">
        <v>138</v>
      </c>
      <c r="C31" s="28" t="s">
        <v>139</v>
      </c>
      <c r="D31" s="28" t="s">
        <v>140</v>
      </c>
      <c r="E31" s="27" t="s">
        <v>141</v>
      </c>
      <c r="F31" s="29" t="n">
        <v>42042</v>
      </c>
      <c r="G31" s="33" t="s">
        <v>34</v>
      </c>
      <c r="H31" s="37" t="s">
        <v>40</v>
      </c>
      <c r="I31" s="27" t="s">
        <v>142</v>
      </c>
      <c r="J31" s="32" t="n">
        <v>4</v>
      </c>
      <c r="K31" s="34" t="s">
        <v>34</v>
      </c>
      <c r="L31" s="27" t="s">
        <v>30</v>
      </c>
      <c r="M31" s="34" t="n">
        <v>36</v>
      </c>
      <c r="N31" s="35" t="s">
        <v>143</v>
      </c>
    </row>
    <row r="32" customFormat="false" ht="17.25" hidden="false" customHeight="false" outlineLevel="0" collapsed="false">
      <c r="A32" s="14" t="n">
        <v>26</v>
      </c>
      <c r="B32" s="43" t="s">
        <v>144</v>
      </c>
      <c r="C32" s="43" t="s">
        <v>145</v>
      </c>
      <c r="D32" s="43" t="s">
        <v>146</v>
      </c>
      <c r="E32" s="32" t="s">
        <v>62</v>
      </c>
      <c r="F32" s="33" t="n">
        <v>42293</v>
      </c>
      <c r="G32" s="33" t="s">
        <v>34</v>
      </c>
      <c r="H32" s="37" t="s">
        <v>28</v>
      </c>
      <c r="I32" s="31" t="s">
        <v>67</v>
      </c>
      <c r="J32" s="32" t="n">
        <v>4</v>
      </c>
      <c r="K32" s="33" t="s">
        <v>34</v>
      </c>
      <c r="L32" s="27" t="s">
        <v>85</v>
      </c>
      <c r="M32" s="34" t="n">
        <v>36</v>
      </c>
      <c r="N32" s="35" t="s">
        <v>68</v>
      </c>
    </row>
    <row r="33" customFormat="false" ht="17.25" hidden="false" customHeight="false" outlineLevel="0" collapsed="false">
      <c r="A33" s="27" t="n">
        <v>27</v>
      </c>
      <c r="B33" s="56" t="s">
        <v>147</v>
      </c>
      <c r="C33" s="43" t="s">
        <v>148</v>
      </c>
      <c r="D33" s="43" t="s">
        <v>149</v>
      </c>
      <c r="E33" s="32" t="s">
        <v>62</v>
      </c>
      <c r="F33" s="62" t="n">
        <v>42299</v>
      </c>
      <c r="G33" s="33" t="s">
        <v>34</v>
      </c>
      <c r="H33" s="37" t="s">
        <v>28</v>
      </c>
      <c r="I33" s="31" t="s">
        <v>121</v>
      </c>
      <c r="J33" s="32" t="n">
        <v>4</v>
      </c>
      <c r="K33" s="37" t="s">
        <v>34</v>
      </c>
      <c r="L33" s="27" t="s">
        <v>85</v>
      </c>
      <c r="M33" s="34" t="n">
        <v>36</v>
      </c>
      <c r="N33" s="35" t="s">
        <v>150</v>
      </c>
    </row>
    <row r="34" customFormat="false" ht="17.25" hidden="false" customHeight="false" outlineLevel="0" collapsed="false">
      <c r="A34" s="14" t="n">
        <v>28</v>
      </c>
      <c r="B34" s="49" t="s">
        <v>151</v>
      </c>
      <c r="C34" s="56" t="s">
        <v>152</v>
      </c>
      <c r="D34" s="56" t="s">
        <v>153</v>
      </c>
      <c r="E34" s="50" t="s">
        <v>26</v>
      </c>
      <c r="F34" s="29" t="n">
        <v>42288</v>
      </c>
      <c r="G34" s="33" t="s">
        <v>34</v>
      </c>
      <c r="H34" s="37" t="s">
        <v>28</v>
      </c>
      <c r="I34" s="31" t="s">
        <v>154</v>
      </c>
      <c r="J34" s="32" t="n">
        <v>4</v>
      </c>
      <c r="K34" s="37" t="s">
        <v>34</v>
      </c>
      <c r="L34" s="37" t="s">
        <v>30</v>
      </c>
      <c r="M34" s="52" t="n">
        <v>36</v>
      </c>
      <c r="N34" s="27" t="s">
        <v>155</v>
      </c>
    </row>
    <row r="35" customFormat="false" ht="17.25" hidden="false" customHeight="false" outlineLevel="0" collapsed="false">
      <c r="A35" s="27" t="n">
        <v>29</v>
      </c>
      <c r="B35" s="63" t="s">
        <v>156</v>
      </c>
      <c r="C35" s="64" t="s">
        <v>157</v>
      </c>
      <c r="D35" s="64" t="s">
        <v>25</v>
      </c>
      <c r="E35" s="32" t="s">
        <v>26</v>
      </c>
      <c r="F35" s="29" t="n">
        <v>41599</v>
      </c>
      <c r="G35" s="29" t="s">
        <v>40</v>
      </c>
      <c r="H35" s="37" t="s">
        <v>28</v>
      </c>
      <c r="I35" s="31" t="s">
        <v>128</v>
      </c>
      <c r="J35" s="32" t="n">
        <v>4</v>
      </c>
      <c r="K35" s="33" t="s">
        <v>34</v>
      </c>
      <c r="L35" s="27" t="s">
        <v>85</v>
      </c>
      <c r="M35" s="34" t="n">
        <v>35</v>
      </c>
      <c r="N35" s="35" t="s">
        <v>129</v>
      </c>
    </row>
    <row r="36" customFormat="false" ht="17.25" hidden="false" customHeight="false" outlineLevel="0" collapsed="false">
      <c r="A36" s="19" t="n">
        <v>30</v>
      </c>
      <c r="B36" s="36" t="s">
        <v>158</v>
      </c>
      <c r="C36" s="36" t="s">
        <v>159</v>
      </c>
      <c r="D36" s="36" t="s">
        <v>160</v>
      </c>
      <c r="E36" s="37" t="s">
        <v>62</v>
      </c>
      <c r="F36" s="38" t="n">
        <v>42314</v>
      </c>
      <c r="G36" s="39" t="s">
        <v>34</v>
      </c>
      <c r="H36" s="40" t="s">
        <v>40</v>
      </c>
      <c r="I36" s="37" t="s">
        <v>41</v>
      </c>
      <c r="J36" s="32" t="n">
        <v>4</v>
      </c>
      <c r="K36" s="37" t="s">
        <v>34</v>
      </c>
      <c r="L36" s="37" t="s">
        <v>30</v>
      </c>
      <c r="M36" s="41" t="n">
        <v>35</v>
      </c>
      <c r="N36" s="42" t="s">
        <v>42</v>
      </c>
    </row>
    <row r="37" customFormat="false" ht="17.25" hidden="false" customHeight="false" outlineLevel="0" collapsed="false">
      <c r="A37" s="14" t="n">
        <v>31</v>
      </c>
      <c r="B37" s="28" t="s">
        <v>161</v>
      </c>
      <c r="C37" s="28" t="s">
        <v>162</v>
      </c>
      <c r="D37" s="28" t="s">
        <v>163</v>
      </c>
      <c r="E37" s="27" t="s">
        <v>26</v>
      </c>
      <c r="F37" s="29" t="n">
        <v>42114</v>
      </c>
      <c r="G37" s="33" t="s">
        <v>34</v>
      </c>
      <c r="H37" s="30" t="s">
        <v>28</v>
      </c>
      <c r="I37" s="31" t="s">
        <v>136</v>
      </c>
      <c r="J37" s="32" t="n">
        <v>4</v>
      </c>
      <c r="K37" s="33" t="s">
        <v>34</v>
      </c>
      <c r="L37" s="27" t="s">
        <v>30</v>
      </c>
      <c r="M37" s="34" t="n">
        <v>35</v>
      </c>
      <c r="N37" s="42" t="s">
        <v>164</v>
      </c>
    </row>
    <row r="38" customFormat="false" ht="17.25" hidden="false" customHeight="false" outlineLevel="0" collapsed="false">
      <c r="A38" s="27" t="n">
        <v>32</v>
      </c>
      <c r="B38" s="43" t="s">
        <v>165</v>
      </c>
      <c r="C38" s="49" t="s">
        <v>96</v>
      </c>
      <c r="D38" s="49" t="s">
        <v>166</v>
      </c>
      <c r="E38" s="50" t="s">
        <v>46</v>
      </c>
      <c r="F38" s="55" t="s">
        <v>167</v>
      </c>
      <c r="G38" s="55" t="s">
        <v>34</v>
      </c>
      <c r="H38" s="37" t="s">
        <v>40</v>
      </c>
      <c r="I38" s="31" t="s">
        <v>111</v>
      </c>
      <c r="J38" s="32" t="n">
        <v>4</v>
      </c>
      <c r="K38" s="51" t="s">
        <v>34</v>
      </c>
      <c r="L38" s="37" t="s">
        <v>85</v>
      </c>
      <c r="M38" s="60" t="n">
        <v>35</v>
      </c>
      <c r="N38" s="35" t="s">
        <v>112</v>
      </c>
    </row>
    <row r="39" customFormat="false" ht="17.25" hidden="false" customHeight="false" outlineLevel="0" collapsed="false">
      <c r="A39" s="14" t="n">
        <v>33</v>
      </c>
      <c r="B39" s="43" t="s">
        <v>168</v>
      </c>
      <c r="C39" s="28" t="s">
        <v>169</v>
      </c>
      <c r="D39" s="28" t="s">
        <v>170</v>
      </c>
      <c r="E39" s="27" t="s">
        <v>62</v>
      </c>
      <c r="F39" s="29" t="n">
        <v>42078</v>
      </c>
      <c r="G39" s="29" t="s">
        <v>34</v>
      </c>
      <c r="H39" s="30" t="s">
        <v>40</v>
      </c>
      <c r="I39" s="27" t="s">
        <v>171</v>
      </c>
      <c r="J39" s="32" t="n">
        <v>4</v>
      </c>
      <c r="K39" s="33" t="s">
        <v>172</v>
      </c>
      <c r="L39" s="27" t="s">
        <v>30</v>
      </c>
      <c r="M39" s="34" t="n">
        <v>35</v>
      </c>
      <c r="N39" s="42" t="s">
        <v>173</v>
      </c>
    </row>
    <row r="40" customFormat="false" ht="17.25" hidden="false" customHeight="false" outlineLevel="0" collapsed="false">
      <c r="A40" s="27" t="n">
        <v>34</v>
      </c>
      <c r="B40" s="36" t="s">
        <v>174</v>
      </c>
      <c r="C40" s="36" t="s">
        <v>175</v>
      </c>
      <c r="D40" s="36" t="s">
        <v>176</v>
      </c>
      <c r="E40" s="65" t="s">
        <v>62</v>
      </c>
      <c r="F40" s="39" t="n">
        <f aca="false">[4]Лист1!$D$12</f>
        <v>42399</v>
      </c>
      <c r="G40" s="39" t="s">
        <v>34</v>
      </c>
      <c r="H40" s="40" t="s">
        <v>40</v>
      </c>
      <c r="I40" s="37" t="s">
        <v>41</v>
      </c>
      <c r="J40" s="32" t="n">
        <v>4</v>
      </c>
      <c r="K40" s="37" t="s">
        <v>34</v>
      </c>
      <c r="L40" s="52" t="s">
        <v>177</v>
      </c>
      <c r="M40" s="41" t="n">
        <v>34</v>
      </c>
      <c r="N40" s="66" t="s">
        <v>178</v>
      </c>
    </row>
    <row r="41" customFormat="false" ht="17.25" hidden="false" customHeight="false" outlineLevel="0" collapsed="false">
      <c r="A41" s="19" t="n">
        <v>35</v>
      </c>
      <c r="B41" s="43" t="s">
        <v>179</v>
      </c>
      <c r="C41" s="43" t="s">
        <v>180</v>
      </c>
      <c r="D41" s="43" t="s">
        <v>181</v>
      </c>
      <c r="E41" s="27" t="s">
        <v>26</v>
      </c>
      <c r="F41" s="29" t="n">
        <v>42288</v>
      </c>
      <c r="G41" s="33" t="s">
        <v>34</v>
      </c>
      <c r="H41" s="37" t="s">
        <v>28</v>
      </c>
      <c r="I41" s="31" t="s">
        <v>79</v>
      </c>
      <c r="J41" s="32" t="n">
        <v>4</v>
      </c>
      <c r="K41" s="33" t="s">
        <v>34</v>
      </c>
      <c r="L41" s="27" t="s">
        <v>182</v>
      </c>
      <c r="M41" s="53" t="n">
        <v>34</v>
      </c>
      <c r="N41" s="35" t="s">
        <v>99</v>
      </c>
    </row>
    <row r="42" customFormat="false" ht="17.25" hidden="false" customHeight="false" outlineLevel="0" collapsed="false">
      <c r="A42" s="14" t="n">
        <v>36</v>
      </c>
      <c r="B42" s="43" t="s">
        <v>183</v>
      </c>
      <c r="C42" s="43" t="s">
        <v>184</v>
      </c>
      <c r="D42" s="43" t="s">
        <v>185</v>
      </c>
      <c r="E42" s="32" t="s">
        <v>46</v>
      </c>
      <c r="F42" s="29" t="n">
        <v>42172</v>
      </c>
      <c r="G42" s="51" t="s">
        <v>34</v>
      </c>
      <c r="H42" s="37" t="s">
        <v>40</v>
      </c>
      <c r="I42" s="31" t="s">
        <v>111</v>
      </c>
      <c r="J42" s="32" t="n">
        <v>4</v>
      </c>
      <c r="K42" s="51" t="s">
        <v>34</v>
      </c>
      <c r="L42" s="37" t="s">
        <v>85</v>
      </c>
      <c r="M42" s="60" t="n">
        <v>34</v>
      </c>
      <c r="N42" s="35" t="s">
        <v>112</v>
      </c>
    </row>
    <row r="43" customFormat="false" ht="17.25" hidden="false" customHeight="false" outlineLevel="0" collapsed="false">
      <c r="A43" s="27" t="n">
        <v>37</v>
      </c>
      <c r="B43" s="43" t="s">
        <v>186</v>
      </c>
      <c r="C43" s="49" t="s">
        <v>187</v>
      </c>
      <c r="D43" s="49" t="s">
        <v>115</v>
      </c>
      <c r="E43" s="50" t="s">
        <v>62</v>
      </c>
      <c r="F43" s="48" t="n">
        <v>42082</v>
      </c>
      <c r="G43" s="33" t="s">
        <v>27</v>
      </c>
      <c r="H43" s="37" t="s">
        <v>28</v>
      </c>
      <c r="I43" s="31" t="s">
        <v>29</v>
      </c>
      <c r="J43" s="32" t="n">
        <v>4</v>
      </c>
      <c r="K43" s="29" t="s">
        <v>27</v>
      </c>
      <c r="L43" s="27" t="s">
        <v>85</v>
      </c>
      <c r="M43" s="60" t="n">
        <v>34</v>
      </c>
      <c r="N43" s="35" t="s">
        <v>188</v>
      </c>
    </row>
    <row r="44" customFormat="false" ht="17.25" hidden="false" customHeight="false" outlineLevel="0" collapsed="false">
      <c r="A44" s="14" t="n">
        <v>38</v>
      </c>
      <c r="B44" s="43" t="s">
        <v>189</v>
      </c>
      <c r="C44" s="43" t="s">
        <v>190</v>
      </c>
      <c r="D44" s="43" t="s">
        <v>191</v>
      </c>
      <c r="E44" s="32" t="s">
        <v>26</v>
      </c>
      <c r="F44" s="48" t="n">
        <v>42055</v>
      </c>
      <c r="G44" s="33" t="s">
        <v>34</v>
      </c>
      <c r="H44" s="37" t="s">
        <v>28</v>
      </c>
      <c r="I44" s="31" t="s">
        <v>128</v>
      </c>
      <c r="J44" s="32" t="n">
        <v>4</v>
      </c>
      <c r="K44" s="33" t="s">
        <v>34</v>
      </c>
      <c r="L44" s="27" t="s">
        <v>85</v>
      </c>
      <c r="M44" s="34" t="n">
        <v>33</v>
      </c>
      <c r="N44" s="35" t="s">
        <v>129</v>
      </c>
    </row>
    <row r="45" customFormat="false" ht="17.25" hidden="false" customHeight="false" outlineLevel="0" collapsed="false">
      <c r="A45" s="27" t="n">
        <v>39</v>
      </c>
      <c r="B45" s="36" t="s">
        <v>192</v>
      </c>
      <c r="C45" s="36" t="s">
        <v>193</v>
      </c>
      <c r="D45" s="36" t="s">
        <v>194</v>
      </c>
      <c r="E45" s="37" t="s">
        <v>62</v>
      </c>
      <c r="F45" s="38" t="n">
        <v>42228</v>
      </c>
      <c r="G45" s="39" t="s">
        <v>34</v>
      </c>
      <c r="H45" s="40" t="s">
        <v>40</v>
      </c>
      <c r="I45" s="37" t="s">
        <v>41</v>
      </c>
      <c r="J45" s="32" t="n">
        <v>4</v>
      </c>
      <c r="K45" s="37" t="s">
        <v>34</v>
      </c>
      <c r="L45" s="37" t="s">
        <v>30</v>
      </c>
      <c r="M45" s="41" t="n">
        <v>33</v>
      </c>
      <c r="N45" s="42" t="s">
        <v>42</v>
      </c>
    </row>
    <row r="46" customFormat="false" ht="17.25" hidden="false" customHeight="false" outlineLevel="0" collapsed="false">
      <c r="A46" s="19" t="n">
        <v>40</v>
      </c>
      <c r="B46" s="43" t="s">
        <v>195</v>
      </c>
      <c r="C46" s="49" t="s">
        <v>196</v>
      </c>
      <c r="D46" s="49" t="s">
        <v>115</v>
      </c>
      <c r="E46" s="50" t="s">
        <v>62</v>
      </c>
      <c r="F46" s="55" t="s">
        <v>197</v>
      </c>
      <c r="G46" s="33" t="s">
        <v>34</v>
      </c>
      <c r="H46" s="37" t="s">
        <v>28</v>
      </c>
      <c r="I46" s="31" t="s">
        <v>90</v>
      </c>
      <c r="J46" s="32" t="n">
        <v>4</v>
      </c>
      <c r="K46" s="33" t="s">
        <v>34</v>
      </c>
      <c r="L46" s="27" t="s">
        <v>85</v>
      </c>
      <c r="M46" s="54" t="n">
        <v>33</v>
      </c>
      <c r="N46" s="35" t="s">
        <v>198</v>
      </c>
    </row>
    <row r="47" customFormat="false" ht="17.25" hidden="false" customHeight="false" outlineLevel="0" collapsed="false">
      <c r="A47" s="14" t="n">
        <v>41</v>
      </c>
      <c r="B47" s="28" t="s">
        <v>199</v>
      </c>
      <c r="C47" s="28" t="s">
        <v>145</v>
      </c>
      <c r="D47" s="28" t="s">
        <v>200</v>
      </c>
      <c r="E47" s="27" t="s">
        <v>46</v>
      </c>
      <c r="F47" s="29" t="n">
        <v>42303</v>
      </c>
      <c r="G47" s="33" t="s">
        <v>34</v>
      </c>
      <c r="H47" s="37" t="s">
        <v>40</v>
      </c>
      <c r="I47" s="27" t="s">
        <v>142</v>
      </c>
      <c r="J47" s="32" t="n">
        <v>4</v>
      </c>
      <c r="K47" s="34" t="s">
        <v>34</v>
      </c>
      <c r="L47" s="27" t="s">
        <v>30</v>
      </c>
      <c r="M47" s="34" t="n">
        <v>33</v>
      </c>
      <c r="N47" s="35" t="s">
        <v>201</v>
      </c>
    </row>
    <row r="48" customFormat="false" ht="17.25" hidden="false" customHeight="false" outlineLevel="0" collapsed="false">
      <c r="A48" s="27" t="n">
        <v>42</v>
      </c>
      <c r="B48" s="36" t="s">
        <v>202</v>
      </c>
      <c r="C48" s="56" t="s">
        <v>203</v>
      </c>
      <c r="D48" s="56" t="s">
        <v>204</v>
      </c>
      <c r="E48" s="50" t="s">
        <v>26</v>
      </c>
      <c r="F48" s="29" t="n">
        <v>42381</v>
      </c>
      <c r="G48" s="33" t="s">
        <v>34</v>
      </c>
      <c r="H48" s="37" t="s">
        <v>28</v>
      </c>
      <c r="I48" s="27" t="s">
        <v>67</v>
      </c>
      <c r="J48" s="32" t="n">
        <v>4</v>
      </c>
      <c r="K48" s="33" t="s">
        <v>34</v>
      </c>
      <c r="L48" s="27" t="s">
        <v>85</v>
      </c>
      <c r="M48" s="34" t="n">
        <v>33</v>
      </c>
      <c r="N48" s="27" t="s">
        <v>205</v>
      </c>
    </row>
    <row r="49" customFormat="false" ht="17.25" hidden="false" customHeight="false" outlineLevel="0" collapsed="false">
      <c r="A49" s="14" t="n">
        <v>43</v>
      </c>
      <c r="B49" s="28" t="s">
        <v>206</v>
      </c>
      <c r="C49" s="28" t="s">
        <v>207</v>
      </c>
      <c r="D49" s="28" t="s">
        <v>71</v>
      </c>
      <c r="E49" s="27" t="s">
        <v>46</v>
      </c>
      <c r="F49" s="29" t="n">
        <v>42426</v>
      </c>
      <c r="G49" s="29" t="s">
        <v>34</v>
      </c>
      <c r="H49" s="30" t="s">
        <v>40</v>
      </c>
      <c r="I49" s="31" t="s">
        <v>47</v>
      </c>
      <c r="J49" s="32" t="n">
        <v>4</v>
      </c>
      <c r="K49" s="29" t="s">
        <v>27</v>
      </c>
      <c r="L49" s="27" t="s">
        <v>85</v>
      </c>
      <c r="M49" s="34" t="n">
        <v>33</v>
      </c>
      <c r="N49" s="42" t="s">
        <v>48</v>
      </c>
    </row>
    <row r="50" customFormat="false" ht="17.25" hidden="false" customHeight="false" outlineLevel="0" collapsed="false">
      <c r="A50" s="27" t="n">
        <v>44</v>
      </c>
      <c r="B50" s="28" t="s">
        <v>208</v>
      </c>
      <c r="C50" s="28" t="s">
        <v>209</v>
      </c>
      <c r="D50" s="28" t="s">
        <v>83</v>
      </c>
      <c r="E50" s="27" t="s">
        <v>46</v>
      </c>
      <c r="F50" s="29" t="n">
        <v>42310</v>
      </c>
      <c r="G50" s="29" t="s">
        <v>34</v>
      </c>
      <c r="H50" s="30" t="s">
        <v>40</v>
      </c>
      <c r="I50" s="31" t="s">
        <v>47</v>
      </c>
      <c r="J50" s="32" t="n">
        <v>4</v>
      </c>
      <c r="K50" s="29" t="s">
        <v>27</v>
      </c>
      <c r="L50" s="27" t="s">
        <v>85</v>
      </c>
      <c r="M50" s="34" t="n">
        <v>33</v>
      </c>
      <c r="N50" s="42" t="s">
        <v>210</v>
      </c>
    </row>
    <row r="51" customFormat="false" ht="17.25" hidden="false" customHeight="false" outlineLevel="0" collapsed="false">
      <c r="A51" s="19" t="n">
        <v>45</v>
      </c>
      <c r="B51" s="28" t="s">
        <v>211</v>
      </c>
      <c r="C51" s="28" t="s">
        <v>180</v>
      </c>
      <c r="D51" s="28" t="s">
        <v>212</v>
      </c>
      <c r="E51" s="46" t="s">
        <v>26</v>
      </c>
      <c r="F51" s="46" t="s">
        <v>213</v>
      </c>
      <c r="G51" s="44" t="s">
        <v>34</v>
      </c>
      <c r="H51" s="27" t="s">
        <v>28</v>
      </c>
      <c r="I51" s="45" t="s">
        <v>52</v>
      </c>
      <c r="J51" s="32" t="n">
        <v>4</v>
      </c>
      <c r="K51" s="44" t="s">
        <v>34</v>
      </c>
      <c r="L51" s="27" t="s">
        <v>85</v>
      </c>
      <c r="M51" s="34" t="n">
        <v>32</v>
      </c>
      <c r="N51" s="46" t="s">
        <v>214</v>
      </c>
    </row>
    <row r="52" customFormat="false" ht="17.25" hidden="false" customHeight="false" outlineLevel="0" collapsed="false">
      <c r="A52" s="14" t="n">
        <v>46</v>
      </c>
      <c r="B52" s="56" t="s">
        <v>215</v>
      </c>
      <c r="C52" s="56" t="s">
        <v>216</v>
      </c>
      <c r="D52" s="56" t="s">
        <v>166</v>
      </c>
      <c r="E52" s="50" t="s">
        <v>62</v>
      </c>
      <c r="F52" s="29" t="n">
        <v>42049</v>
      </c>
      <c r="G52" s="33" t="s">
        <v>34</v>
      </c>
      <c r="H52" s="37" t="s">
        <v>28</v>
      </c>
      <c r="I52" s="27" t="s">
        <v>217</v>
      </c>
      <c r="J52" s="32" t="n">
        <v>4</v>
      </c>
      <c r="K52" s="33" t="s">
        <v>34</v>
      </c>
      <c r="L52" s="27" t="s">
        <v>85</v>
      </c>
      <c r="M52" s="34" t="n">
        <v>32</v>
      </c>
      <c r="N52" s="27" t="s">
        <v>218</v>
      </c>
    </row>
    <row r="53" customFormat="false" ht="17.25" hidden="false" customHeight="false" outlineLevel="0" collapsed="false">
      <c r="A53" s="27" t="n">
        <v>47</v>
      </c>
      <c r="B53" s="28" t="s">
        <v>219</v>
      </c>
      <c r="C53" s="28" t="s">
        <v>220</v>
      </c>
      <c r="D53" s="28" t="s">
        <v>176</v>
      </c>
      <c r="E53" s="27" t="s">
        <v>62</v>
      </c>
      <c r="F53" s="29" t="n">
        <v>42245</v>
      </c>
      <c r="G53" s="29" t="s">
        <v>34</v>
      </c>
      <c r="H53" s="30" t="s">
        <v>28</v>
      </c>
      <c r="I53" s="31" t="s">
        <v>35</v>
      </c>
      <c r="J53" s="32" t="n">
        <v>4</v>
      </c>
      <c r="K53" s="33" t="s">
        <v>34</v>
      </c>
      <c r="L53" s="27" t="s">
        <v>30</v>
      </c>
      <c r="M53" s="34" t="n">
        <v>32</v>
      </c>
      <c r="N53" s="42" t="s">
        <v>221</v>
      </c>
    </row>
    <row r="54" customFormat="false" ht="17.25" hidden="false" customHeight="false" outlineLevel="0" collapsed="false">
      <c r="A54" s="14" t="n">
        <v>48</v>
      </c>
      <c r="B54" s="28" t="s">
        <v>222</v>
      </c>
      <c r="C54" s="28" t="s">
        <v>223</v>
      </c>
      <c r="D54" s="28" t="s">
        <v>89</v>
      </c>
      <c r="E54" s="27" t="s">
        <v>26</v>
      </c>
      <c r="F54" s="67" t="n">
        <v>41970</v>
      </c>
      <c r="G54" s="29" t="s">
        <v>34</v>
      </c>
      <c r="H54" s="30" t="s">
        <v>28</v>
      </c>
      <c r="I54" s="27" t="s">
        <v>224</v>
      </c>
      <c r="J54" s="32" t="n">
        <v>4</v>
      </c>
      <c r="K54" s="27" t="s">
        <v>34</v>
      </c>
      <c r="L54" s="27" t="s">
        <v>85</v>
      </c>
      <c r="M54" s="34" t="n">
        <v>32</v>
      </c>
      <c r="N54" s="42" t="s">
        <v>225</v>
      </c>
    </row>
    <row r="55" customFormat="false" ht="17.25" hidden="false" customHeight="false" outlineLevel="0" collapsed="false">
      <c r="A55" s="27" t="n">
        <v>49</v>
      </c>
      <c r="B55" s="36" t="s">
        <v>226</v>
      </c>
      <c r="C55" s="49" t="s">
        <v>227</v>
      </c>
      <c r="D55" s="49" t="s">
        <v>228</v>
      </c>
      <c r="E55" s="37" t="s">
        <v>141</v>
      </c>
      <c r="F55" s="39" t="n">
        <v>42213</v>
      </c>
      <c r="G55" s="37" t="s">
        <v>34</v>
      </c>
      <c r="H55" s="37" t="s">
        <v>40</v>
      </c>
      <c r="I55" s="37" t="s">
        <v>41</v>
      </c>
      <c r="J55" s="32" t="n">
        <v>4</v>
      </c>
      <c r="K55" s="37" t="s">
        <v>34</v>
      </c>
      <c r="L55" s="41" t="s">
        <v>30</v>
      </c>
      <c r="M55" s="41" t="n">
        <v>31</v>
      </c>
      <c r="N55" s="66" t="s">
        <v>229</v>
      </c>
    </row>
    <row r="56" customFormat="false" ht="17.25" hidden="false" customHeight="false" outlineLevel="0" collapsed="false">
      <c r="A56" s="19" t="n">
        <v>50</v>
      </c>
      <c r="B56" s="49" t="s">
        <v>230</v>
      </c>
      <c r="C56" s="49" t="s">
        <v>231</v>
      </c>
      <c r="D56" s="49" t="s">
        <v>176</v>
      </c>
      <c r="E56" s="50" t="s">
        <v>62</v>
      </c>
      <c r="F56" s="33" t="n">
        <v>42232</v>
      </c>
      <c r="G56" s="33" t="s">
        <v>34</v>
      </c>
      <c r="H56" s="37" t="s">
        <v>28</v>
      </c>
      <c r="I56" s="31" t="s">
        <v>232</v>
      </c>
      <c r="J56" s="32" t="n">
        <v>4</v>
      </c>
      <c r="K56" s="33" t="s">
        <v>34</v>
      </c>
      <c r="L56" s="37" t="s">
        <v>85</v>
      </c>
      <c r="M56" s="52" t="n">
        <v>31</v>
      </c>
      <c r="N56" s="35" t="s">
        <v>233</v>
      </c>
    </row>
    <row r="57" customFormat="false" ht="17.25" hidden="false" customHeight="false" outlineLevel="0" collapsed="false">
      <c r="A57" s="14" t="n">
        <v>51</v>
      </c>
      <c r="B57" s="56" t="s">
        <v>234</v>
      </c>
      <c r="C57" s="56" t="s">
        <v>235</v>
      </c>
      <c r="D57" s="56" t="s">
        <v>97</v>
      </c>
      <c r="E57" s="50" t="s">
        <v>62</v>
      </c>
      <c r="F57" s="29" t="n">
        <v>41955</v>
      </c>
      <c r="G57" s="33" t="s">
        <v>34</v>
      </c>
      <c r="H57" s="37" t="s">
        <v>28</v>
      </c>
      <c r="I57" s="27" t="s">
        <v>67</v>
      </c>
      <c r="J57" s="32" t="n">
        <v>4</v>
      </c>
      <c r="K57" s="33" t="s">
        <v>34</v>
      </c>
      <c r="L57" s="27" t="s">
        <v>85</v>
      </c>
      <c r="M57" s="34" t="n">
        <v>31</v>
      </c>
      <c r="N57" s="27" t="s">
        <v>205</v>
      </c>
    </row>
    <row r="58" customFormat="false" ht="17.25" hidden="false" customHeight="false" outlineLevel="0" collapsed="false">
      <c r="A58" s="27" t="n">
        <v>52</v>
      </c>
      <c r="B58" s="57" t="s">
        <v>236</v>
      </c>
      <c r="C58" s="58" t="s">
        <v>237</v>
      </c>
      <c r="D58" s="58" t="s">
        <v>238</v>
      </c>
      <c r="E58" s="50" t="s">
        <v>26</v>
      </c>
      <c r="F58" s="55" t="s">
        <v>239</v>
      </c>
      <c r="G58" s="33" t="s">
        <v>34</v>
      </c>
      <c r="H58" s="37" t="s">
        <v>40</v>
      </c>
      <c r="I58" s="31" t="s">
        <v>106</v>
      </c>
      <c r="J58" s="32" t="n">
        <v>4</v>
      </c>
      <c r="K58" s="33" t="s">
        <v>34</v>
      </c>
      <c r="L58" s="27" t="s">
        <v>30</v>
      </c>
      <c r="M58" s="54" t="n">
        <v>31</v>
      </c>
      <c r="N58" s="35" t="s">
        <v>240</v>
      </c>
    </row>
    <row r="59" customFormat="false" ht="17.25" hidden="false" customHeight="false" outlineLevel="0" collapsed="false">
      <c r="A59" s="14" t="n">
        <v>53</v>
      </c>
      <c r="B59" s="28" t="s">
        <v>241</v>
      </c>
      <c r="C59" s="28" t="s">
        <v>242</v>
      </c>
      <c r="D59" s="28" t="s">
        <v>243</v>
      </c>
      <c r="E59" s="27" t="s">
        <v>46</v>
      </c>
      <c r="F59" s="29" t="n">
        <v>82334</v>
      </c>
      <c r="G59" s="29" t="s">
        <v>34</v>
      </c>
      <c r="H59" s="30" t="s">
        <v>40</v>
      </c>
      <c r="I59" s="31" t="s">
        <v>47</v>
      </c>
      <c r="J59" s="32" t="n">
        <v>4</v>
      </c>
      <c r="K59" s="29" t="s">
        <v>27</v>
      </c>
      <c r="L59" s="27" t="s">
        <v>85</v>
      </c>
      <c r="M59" s="34" t="n">
        <v>31</v>
      </c>
      <c r="N59" s="42" t="s">
        <v>244</v>
      </c>
    </row>
    <row r="60" customFormat="false" ht="17.25" hidden="false" customHeight="false" outlineLevel="0" collapsed="false">
      <c r="A60" s="27" t="n">
        <v>54</v>
      </c>
      <c r="B60" s="36" t="s">
        <v>245</v>
      </c>
      <c r="C60" s="36" t="s">
        <v>220</v>
      </c>
      <c r="D60" s="36" t="s">
        <v>220</v>
      </c>
      <c r="E60" s="65" t="s">
        <v>62</v>
      </c>
      <c r="F60" s="39" t="n">
        <v>42169</v>
      </c>
      <c r="G60" s="39" t="s">
        <v>34</v>
      </c>
      <c r="H60" s="40" t="s">
        <v>40</v>
      </c>
      <c r="I60" s="37" t="s">
        <v>41</v>
      </c>
      <c r="J60" s="32" t="n">
        <v>4</v>
      </c>
      <c r="K60" s="37" t="s">
        <v>34</v>
      </c>
      <c r="L60" s="37" t="s">
        <v>30</v>
      </c>
      <c r="M60" s="52" t="n">
        <v>30</v>
      </c>
      <c r="N60" s="66" t="s">
        <v>178</v>
      </c>
    </row>
    <row r="61" customFormat="false" ht="17.25" hidden="false" customHeight="false" outlineLevel="0" collapsed="false">
      <c r="A61" s="19" t="n">
        <v>55</v>
      </c>
      <c r="B61" s="43" t="s">
        <v>246</v>
      </c>
      <c r="C61" s="43" t="s">
        <v>247</v>
      </c>
      <c r="D61" s="43" t="s">
        <v>89</v>
      </c>
      <c r="E61" s="32" t="s">
        <v>26</v>
      </c>
      <c r="F61" s="48" t="n">
        <v>42144</v>
      </c>
      <c r="G61" s="33" t="s">
        <v>34</v>
      </c>
      <c r="H61" s="37" t="s">
        <v>28</v>
      </c>
      <c r="I61" s="31" t="s">
        <v>90</v>
      </c>
      <c r="J61" s="32" t="n">
        <v>4</v>
      </c>
      <c r="K61" s="33" t="s">
        <v>34</v>
      </c>
      <c r="L61" s="27" t="s">
        <v>85</v>
      </c>
      <c r="M61" s="54" t="n">
        <v>30</v>
      </c>
      <c r="N61" s="35" t="s">
        <v>91</v>
      </c>
    </row>
    <row r="62" customFormat="false" ht="17.25" hidden="false" customHeight="false" outlineLevel="0" collapsed="false">
      <c r="A62" s="14" t="n">
        <v>56</v>
      </c>
      <c r="B62" s="43" t="s">
        <v>248</v>
      </c>
      <c r="C62" s="43" t="s">
        <v>180</v>
      </c>
      <c r="D62" s="43" t="s">
        <v>249</v>
      </c>
      <c r="E62" s="32" t="s">
        <v>26</v>
      </c>
      <c r="F62" s="48" t="n">
        <v>42060</v>
      </c>
      <c r="G62" s="48" t="s">
        <v>34</v>
      </c>
      <c r="H62" s="37" t="s">
        <v>28</v>
      </c>
      <c r="I62" s="31" t="s">
        <v>250</v>
      </c>
      <c r="J62" s="32" t="n">
        <v>4</v>
      </c>
      <c r="K62" s="37" t="s">
        <v>34</v>
      </c>
      <c r="L62" s="27" t="s">
        <v>85</v>
      </c>
      <c r="M62" s="34" t="n">
        <v>30</v>
      </c>
      <c r="N62" s="35" t="s">
        <v>251</v>
      </c>
    </row>
    <row r="63" customFormat="false" ht="17.25" hidden="false" customHeight="false" outlineLevel="0" collapsed="false">
      <c r="A63" s="27" t="n">
        <v>57</v>
      </c>
      <c r="B63" s="63" t="s">
        <v>252</v>
      </c>
      <c r="C63" s="64" t="s">
        <v>253</v>
      </c>
      <c r="D63" s="43" t="s">
        <v>153</v>
      </c>
      <c r="E63" s="32" t="s">
        <v>26</v>
      </c>
      <c r="F63" s="68" t="n">
        <v>42399</v>
      </c>
      <c r="G63" s="68" t="s">
        <v>34</v>
      </c>
      <c r="H63" s="27" t="s">
        <v>28</v>
      </c>
      <c r="I63" s="45" t="s">
        <v>52</v>
      </c>
      <c r="J63" s="32" t="n">
        <v>4</v>
      </c>
      <c r="K63" s="44" t="s">
        <v>34</v>
      </c>
      <c r="L63" s="27" t="s">
        <v>182</v>
      </c>
      <c r="M63" s="34" t="n">
        <v>30</v>
      </c>
      <c r="N63" s="46" t="s">
        <v>63</v>
      </c>
    </row>
    <row r="64" customFormat="false" ht="17.25" hidden="false" customHeight="false" outlineLevel="0" collapsed="false">
      <c r="A64" s="14" t="n">
        <v>58</v>
      </c>
      <c r="B64" s="43" t="s">
        <v>254</v>
      </c>
      <c r="C64" s="43" t="s">
        <v>50</v>
      </c>
      <c r="D64" s="43" t="s">
        <v>191</v>
      </c>
      <c r="E64" s="27" t="s">
        <v>26</v>
      </c>
      <c r="F64" s="29" t="n">
        <v>42162</v>
      </c>
      <c r="G64" s="33" t="s">
        <v>34</v>
      </c>
      <c r="H64" s="37" t="s">
        <v>28</v>
      </c>
      <c r="I64" s="31" t="s">
        <v>79</v>
      </c>
      <c r="J64" s="32" t="n">
        <v>4</v>
      </c>
      <c r="K64" s="33" t="s">
        <v>34</v>
      </c>
      <c r="L64" s="27" t="s">
        <v>182</v>
      </c>
      <c r="M64" s="53" t="n">
        <v>30</v>
      </c>
      <c r="N64" s="35" t="s">
        <v>99</v>
      </c>
    </row>
    <row r="65" customFormat="false" ht="17.25" hidden="false" customHeight="false" outlineLevel="0" collapsed="false">
      <c r="A65" s="27" t="n">
        <v>59</v>
      </c>
      <c r="B65" s="49" t="s">
        <v>255</v>
      </c>
      <c r="C65" s="49" t="s">
        <v>207</v>
      </c>
      <c r="D65" s="49" t="s">
        <v>45</v>
      </c>
      <c r="E65" s="50" t="s">
        <v>62</v>
      </c>
      <c r="F65" s="55" t="s">
        <v>256</v>
      </c>
      <c r="G65" s="33" t="s">
        <v>34</v>
      </c>
      <c r="H65" s="37" t="s">
        <v>28</v>
      </c>
      <c r="I65" s="31" t="s">
        <v>232</v>
      </c>
      <c r="J65" s="32" t="n">
        <v>4</v>
      </c>
      <c r="K65" s="33" t="s">
        <v>34</v>
      </c>
      <c r="L65" s="27" t="s">
        <v>85</v>
      </c>
      <c r="M65" s="34" t="n">
        <v>30</v>
      </c>
      <c r="N65" s="42" t="s">
        <v>257</v>
      </c>
    </row>
    <row r="66" customFormat="false" ht="17.25" hidden="false" customHeight="false" outlineLevel="0" collapsed="false">
      <c r="A66" s="19" t="n">
        <v>60</v>
      </c>
      <c r="B66" s="57" t="s">
        <v>258</v>
      </c>
      <c r="C66" s="57" t="s">
        <v>259</v>
      </c>
      <c r="D66" s="57" t="s">
        <v>160</v>
      </c>
      <c r="E66" s="32" t="s">
        <v>62</v>
      </c>
      <c r="F66" s="48" t="n">
        <v>42162</v>
      </c>
      <c r="G66" s="33" t="s">
        <v>34</v>
      </c>
      <c r="H66" s="37" t="s">
        <v>40</v>
      </c>
      <c r="I66" s="31" t="s">
        <v>106</v>
      </c>
      <c r="J66" s="32" t="n">
        <v>4</v>
      </c>
      <c r="K66" s="33" t="s">
        <v>34</v>
      </c>
      <c r="L66" s="27" t="s">
        <v>85</v>
      </c>
      <c r="M66" s="54" t="n">
        <v>30</v>
      </c>
      <c r="N66" s="46" t="s">
        <v>240</v>
      </c>
    </row>
    <row r="67" customFormat="false" ht="17.25" hidden="false" customHeight="false" outlineLevel="0" collapsed="false">
      <c r="A67" s="14" t="n">
        <v>61</v>
      </c>
      <c r="B67" s="43" t="s">
        <v>260</v>
      </c>
      <c r="C67" s="43" t="s">
        <v>261</v>
      </c>
      <c r="D67" s="43" t="s">
        <v>105</v>
      </c>
      <c r="E67" s="32" t="s">
        <v>141</v>
      </c>
      <c r="F67" s="29" t="n">
        <v>42097</v>
      </c>
      <c r="G67" s="55" t="s">
        <v>34</v>
      </c>
      <c r="H67" s="37" t="s">
        <v>40</v>
      </c>
      <c r="I67" s="31" t="s">
        <v>111</v>
      </c>
      <c r="J67" s="32" t="n">
        <v>4</v>
      </c>
      <c r="K67" s="51" t="s">
        <v>34</v>
      </c>
      <c r="L67" s="37" t="s">
        <v>182</v>
      </c>
      <c r="M67" s="60" t="n">
        <v>30</v>
      </c>
      <c r="N67" s="35" t="s">
        <v>262</v>
      </c>
    </row>
    <row r="68" customFormat="false" ht="17.25" hidden="false" customHeight="false" outlineLevel="0" collapsed="false">
      <c r="A68" s="27" t="n">
        <v>62</v>
      </c>
      <c r="B68" s="43" t="s">
        <v>263</v>
      </c>
      <c r="C68" s="43" t="s">
        <v>203</v>
      </c>
      <c r="D68" s="43" t="s">
        <v>153</v>
      </c>
      <c r="E68" s="32" t="s">
        <v>141</v>
      </c>
      <c r="F68" s="29" t="n">
        <v>42244</v>
      </c>
      <c r="G68" s="51" t="s">
        <v>34</v>
      </c>
      <c r="H68" s="37" t="s">
        <v>40</v>
      </c>
      <c r="I68" s="31" t="s">
        <v>111</v>
      </c>
      <c r="J68" s="32" t="n">
        <v>4</v>
      </c>
      <c r="K68" s="51" t="s">
        <v>34</v>
      </c>
      <c r="L68" s="37" t="s">
        <v>182</v>
      </c>
      <c r="M68" s="60" t="n">
        <v>30</v>
      </c>
      <c r="N68" s="35" t="s">
        <v>264</v>
      </c>
    </row>
    <row r="69" customFormat="false" ht="17.25" hidden="false" customHeight="false" outlineLevel="0" collapsed="false">
      <c r="A69" s="14" t="n">
        <v>63</v>
      </c>
      <c r="B69" s="43" t="s">
        <v>265</v>
      </c>
      <c r="C69" s="43" t="s">
        <v>266</v>
      </c>
      <c r="D69" s="43" t="s">
        <v>61</v>
      </c>
      <c r="E69" s="32" t="s">
        <v>46</v>
      </c>
      <c r="F69" s="29" t="n">
        <v>42217</v>
      </c>
      <c r="G69" s="55" t="s">
        <v>34</v>
      </c>
      <c r="H69" s="37" t="s">
        <v>40</v>
      </c>
      <c r="I69" s="31" t="s">
        <v>111</v>
      </c>
      <c r="J69" s="32" t="n">
        <v>4</v>
      </c>
      <c r="K69" s="51" t="s">
        <v>34</v>
      </c>
      <c r="L69" s="37" t="s">
        <v>182</v>
      </c>
      <c r="M69" s="60" t="n">
        <v>30</v>
      </c>
      <c r="N69" s="35" t="s">
        <v>112</v>
      </c>
    </row>
    <row r="70" customFormat="false" ht="17.25" hidden="false" customHeight="false" outlineLevel="0" collapsed="false">
      <c r="A70" s="27" t="n">
        <v>64</v>
      </c>
      <c r="B70" s="43" t="s">
        <v>267</v>
      </c>
      <c r="C70" s="43" t="s">
        <v>268</v>
      </c>
      <c r="D70" s="43" t="s">
        <v>89</v>
      </c>
      <c r="E70" s="32" t="s">
        <v>26</v>
      </c>
      <c r="F70" s="29" t="s">
        <v>269</v>
      </c>
      <c r="G70" s="33" t="s">
        <v>34</v>
      </c>
      <c r="H70" s="37" t="s">
        <v>28</v>
      </c>
      <c r="I70" s="31" t="s">
        <v>90</v>
      </c>
      <c r="J70" s="32" t="n">
        <v>4</v>
      </c>
      <c r="K70" s="33" t="s">
        <v>34</v>
      </c>
      <c r="L70" s="27" t="s">
        <v>85</v>
      </c>
      <c r="M70" s="54" t="n">
        <v>29</v>
      </c>
      <c r="N70" s="35" t="s">
        <v>91</v>
      </c>
    </row>
    <row r="71" customFormat="false" ht="17.25" hidden="false" customHeight="false" outlineLevel="0" collapsed="false">
      <c r="A71" s="19" t="n">
        <v>65</v>
      </c>
      <c r="B71" s="28" t="s">
        <v>270</v>
      </c>
      <c r="C71" s="28" t="s">
        <v>175</v>
      </c>
      <c r="D71" s="28" t="s">
        <v>185</v>
      </c>
      <c r="E71" s="27" t="s">
        <v>62</v>
      </c>
      <c r="F71" s="44" t="n">
        <v>42719</v>
      </c>
      <c r="G71" s="44" t="s">
        <v>34</v>
      </c>
      <c r="H71" s="27" t="s">
        <v>28</v>
      </c>
      <c r="I71" s="45" t="s">
        <v>52</v>
      </c>
      <c r="J71" s="32" t="n">
        <v>4</v>
      </c>
      <c r="K71" s="44" t="s">
        <v>34</v>
      </c>
      <c r="L71" s="27" t="s">
        <v>182</v>
      </c>
      <c r="M71" s="34" t="n">
        <v>29</v>
      </c>
      <c r="N71" s="46" t="s">
        <v>63</v>
      </c>
    </row>
    <row r="72" customFormat="false" ht="17.25" hidden="false" customHeight="false" outlineLevel="0" collapsed="false">
      <c r="A72" s="14" t="n">
        <v>66</v>
      </c>
      <c r="B72" s="43" t="s">
        <v>271</v>
      </c>
      <c r="C72" s="43" t="s">
        <v>272</v>
      </c>
      <c r="D72" s="43" t="s">
        <v>273</v>
      </c>
      <c r="E72" s="27" t="s">
        <v>26</v>
      </c>
      <c r="F72" s="29" t="n">
        <v>42290</v>
      </c>
      <c r="G72" s="33" t="s">
        <v>34</v>
      </c>
      <c r="H72" s="37" t="s">
        <v>28</v>
      </c>
      <c r="I72" s="31" t="s">
        <v>79</v>
      </c>
      <c r="J72" s="32" t="n">
        <v>4</v>
      </c>
      <c r="K72" s="33" t="s">
        <v>34</v>
      </c>
      <c r="L72" s="27" t="s">
        <v>182</v>
      </c>
      <c r="M72" s="53" t="n">
        <v>29</v>
      </c>
      <c r="N72" s="42" t="s">
        <v>80</v>
      </c>
    </row>
    <row r="73" customFormat="false" ht="17.25" hidden="false" customHeight="false" outlineLevel="0" collapsed="false">
      <c r="A73" s="27" t="n">
        <v>67</v>
      </c>
      <c r="B73" s="28" t="s">
        <v>274</v>
      </c>
      <c r="C73" s="28" t="s">
        <v>227</v>
      </c>
      <c r="D73" s="28" t="s">
        <v>25</v>
      </c>
      <c r="E73" s="27" t="s">
        <v>141</v>
      </c>
      <c r="F73" s="29" t="n">
        <v>41947</v>
      </c>
      <c r="G73" s="33" t="s">
        <v>34</v>
      </c>
      <c r="H73" s="37" t="s">
        <v>40</v>
      </c>
      <c r="I73" s="27" t="s">
        <v>142</v>
      </c>
      <c r="J73" s="32" t="n">
        <v>4</v>
      </c>
      <c r="K73" s="34" t="s">
        <v>34</v>
      </c>
      <c r="L73" s="27" t="s">
        <v>85</v>
      </c>
      <c r="M73" s="34" t="n">
        <v>29</v>
      </c>
      <c r="N73" s="35" t="s">
        <v>143</v>
      </c>
    </row>
    <row r="74" customFormat="false" ht="17.25" hidden="false" customHeight="false" outlineLevel="0" collapsed="false">
      <c r="A74" s="14" t="n">
        <v>68</v>
      </c>
      <c r="B74" s="57" t="s">
        <v>275</v>
      </c>
      <c r="C74" s="57" t="s">
        <v>276</v>
      </c>
      <c r="D74" s="57" t="s">
        <v>153</v>
      </c>
      <c r="E74" s="32" t="s">
        <v>26</v>
      </c>
      <c r="F74" s="29" t="n">
        <v>42173</v>
      </c>
      <c r="G74" s="33" t="s">
        <v>34</v>
      </c>
      <c r="H74" s="37" t="s">
        <v>40</v>
      </c>
      <c r="I74" s="31" t="s">
        <v>106</v>
      </c>
      <c r="J74" s="32" t="n">
        <v>4</v>
      </c>
      <c r="K74" s="33" t="s">
        <v>34</v>
      </c>
      <c r="L74" s="27" t="s">
        <v>85</v>
      </c>
      <c r="M74" s="54" t="n">
        <v>29</v>
      </c>
      <c r="N74" s="46" t="s">
        <v>107</v>
      </c>
    </row>
    <row r="75" customFormat="false" ht="17.25" hidden="false" customHeight="false" outlineLevel="0" collapsed="false">
      <c r="A75" s="27" t="n">
        <v>69</v>
      </c>
      <c r="B75" s="57" t="s">
        <v>277</v>
      </c>
      <c r="C75" s="57" t="s">
        <v>278</v>
      </c>
      <c r="D75" s="57" t="s">
        <v>279</v>
      </c>
      <c r="E75" s="32" t="s">
        <v>26</v>
      </c>
      <c r="F75" s="48" t="n">
        <v>42144</v>
      </c>
      <c r="G75" s="33" t="s">
        <v>34</v>
      </c>
      <c r="H75" s="37" t="s">
        <v>40</v>
      </c>
      <c r="I75" s="31" t="s">
        <v>106</v>
      </c>
      <c r="J75" s="32" t="n">
        <v>4</v>
      </c>
      <c r="K75" s="33" t="s">
        <v>34</v>
      </c>
      <c r="L75" s="27" t="s">
        <v>85</v>
      </c>
      <c r="M75" s="54" t="n">
        <v>29</v>
      </c>
      <c r="N75" s="46" t="s">
        <v>107</v>
      </c>
    </row>
    <row r="76" customFormat="false" ht="17.25" hidden="false" customHeight="false" outlineLevel="0" collapsed="false">
      <c r="A76" s="19" t="n">
        <v>70</v>
      </c>
      <c r="B76" s="43" t="s">
        <v>280</v>
      </c>
      <c r="C76" s="43" t="s">
        <v>131</v>
      </c>
      <c r="D76" s="43" t="s">
        <v>89</v>
      </c>
      <c r="E76" s="50" t="s">
        <v>26</v>
      </c>
      <c r="F76" s="48" t="n">
        <v>42139</v>
      </c>
      <c r="G76" s="33" t="s">
        <v>27</v>
      </c>
      <c r="H76" s="37" t="s">
        <v>28</v>
      </c>
      <c r="I76" s="31" t="s">
        <v>29</v>
      </c>
      <c r="J76" s="32" t="n">
        <v>4</v>
      </c>
      <c r="K76" s="29" t="s">
        <v>27</v>
      </c>
      <c r="L76" s="27" t="s">
        <v>85</v>
      </c>
      <c r="M76" s="60" t="n">
        <v>29</v>
      </c>
      <c r="N76" s="35" t="s">
        <v>281</v>
      </c>
    </row>
    <row r="77" customFormat="false" ht="17.25" hidden="false" customHeight="false" outlineLevel="0" collapsed="false">
      <c r="A77" s="14" t="n">
        <v>71</v>
      </c>
      <c r="B77" s="43" t="s">
        <v>282</v>
      </c>
      <c r="C77" s="43" t="s">
        <v>283</v>
      </c>
      <c r="D77" s="43" t="s">
        <v>153</v>
      </c>
      <c r="E77" s="50" t="s">
        <v>26</v>
      </c>
      <c r="F77" s="29" t="n">
        <v>42026</v>
      </c>
      <c r="G77" s="33" t="s">
        <v>27</v>
      </c>
      <c r="H77" s="37" t="s">
        <v>28</v>
      </c>
      <c r="I77" s="31" t="s">
        <v>29</v>
      </c>
      <c r="J77" s="32" t="n">
        <v>4</v>
      </c>
      <c r="K77" s="29" t="s">
        <v>27</v>
      </c>
      <c r="L77" s="27" t="s">
        <v>85</v>
      </c>
      <c r="M77" s="60" t="n">
        <v>29</v>
      </c>
      <c r="N77" s="35" t="s">
        <v>31</v>
      </c>
    </row>
    <row r="78" customFormat="false" ht="17.25" hidden="false" customHeight="false" outlineLevel="0" collapsed="false">
      <c r="A78" s="27" t="n">
        <v>72</v>
      </c>
      <c r="B78" s="56" t="s">
        <v>284</v>
      </c>
      <c r="C78" s="28" t="s">
        <v>77</v>
      </c>
      <c r="D78" s="28" t="s">
        <v>285</v>
      </c>
      <c r="E78" s="27" t="s">
        <v>26</v>
      </c>
      <c r="F78" s="29" t="n">
        <v>42234</v>
      </c>
      <c r="G78" s="29" t="s">
        <v>27</v>
      </c>
      <c r="H78" s="30" t="s">
        <v>28</v>
      </c>
      <c r="I78" s="27" t="s">
        <v>286</v>
      </c>
      <c r="J78" s="32" t="n">
        <v>4</v>
      </c>
      <c r="K78" s="27" t="s">
        <v>27</v>
      </c>
      <c r="L78" s="27" t="s">
        <v>30</v>
      </c>
      <c r="M78" s="34" t="n">
        <v>29</v>
      </c>
      <c r="N78" s="42" t="s">
        <v>287</v>
      </c>
    </row>
    <row r="79" customFormat="false" ht="17.25" hidden="false" customHeight="false" outlineLevel="0" collapsed="false">
      <c r="A79" s="14" t="n">
        <v>73</v>
      </c>
      <c r="B79" s="43" t="s">
        <v>288</v>
      </c>
      <c r="C79" s="43" t="s">
        <v>289</v>
      </c>
      <c r="D79" s="43" t="s">
        <v>290</v>
      </c>
      <c r="E79" s="32" t="s">
        <v>26</v>
      </c>
      <c r="F79" s="33" t="n">
        <v>42265</v>
      </c>
      <c r="G79" s="33" t="s">
        <v>34</v>
      </c>
      <c r="H79" s="30" t="s">
        <v>28</v>
      </c>
      <c r="I79" s="31" t="s">
        <v>136</v>
      </c>
      <c r="J79" s="32" t="n">
        <v>4</v>
      </c>
      <c r="K79" s="33" t="s">
        <v>34</v>
      </c>
      <c r="L79" s="27" t="s">
        <v>85</v>
      </c>
      <c r="M79" s="34" t="n">
        <v>28</v>
      </c>
      <c r="N79" s="35" t="s">
        <v>137</v>
      </c>
    </row>
    <row r="80" customFormat="false" ht="17.25" hidden="false" customHeight="false" outlineLevel="0" collapsed="false">
      <c r="A80" s="27" t="n">
        <v>74</v>
      </c>
      <c r="B80" s="28" t="s">
        <v>291</v>
      </c>
      <c r="C80" s="28" t="s">
        <v>114</v>
      </c>
      <c r="D80" s="28" t="s">
        <v>45</v>
      </c>
      <c r="E80" s="27" t="s">
        <v>62</v>
      </c>
      <c r="F80" s="29" t="n">
        <v>42064</v>
      </c>
      <c r="G80" s="33" t="s">
        <v>34</v>
      </c>
      <c r="H80" s="30" t="s">
        <v>28</v>
      </c>
      <c r="I80" s="31" t="s">
        <v>136</v>
      </c>
      <c r="J80" s="32" t="n">
        <v>4</v>
      </c>
      <c r="K80" s="33" t="s">
        <v>34</v>
      </c>
      <c r="L80" s="27" t="s">
        <v>85</v>
      </c>
      <c r="M80" s="34" t="n">
        <v>28</v>
      </c>
      <c r="N80" s="42" t="s">
        <v>137</v>
      </c>
    </row>
    <row r="81" customFormat="false" ht="17.25" hidden="false" customHeight="false" outlineLevel="0" collapsed="false">
      <c r="A81" s="19" t="n">
        <v>75</v>
      </c>
      <c r="B81" s="49" t="s">
        <v>292</v>
      </c>
      <c r="C81" s="49" t="s">
        <v>293</v>
      </c>
      <c r="D81" s="49" t="s">
        <v>115</v>
      </c>
      <c r="E81" s="50" t="s">
        <v>62</v>
      </c>
      <c r="F81" s="51" t="n">
        <v>42292</v>
      </c>
      <c r="G81" s="51" t="s">
        <v>27</v>
      </c>
      <c r="H81" s="37" t="s">
        <v>28</v>
      </c>
      <c r="I81" s="31" t="s">
        <v>294</v>
      </c>
      <c r="J81" s="32" t="n">
        <v>4</v>
      </c>
      <c r="K81" s="37" t="s">
        <v>34</v>
      </c>
      <c r="L81" s="37" t="s">
        <v>85</v>
      </c>
      <c r="M81" s="34" t="n">
        <v>28</v>
      </c>
      <c r="N81" s="35" t="s">
        <v>295</v>
      </c>
    </row>
    <row r="82" customFormat="false" ht="17.25" hidden="false" customHeight="false" outlineLevel="0" collapsed="false">
      <c r="A82" s="14" t="n">
        <v>76</v>
      </c>
      <c r="B82" s="43" t="s">
        <v>296</v>
      </c>
      <c r="C82" s="43" t="s">
        <v>297</v>
      </c>
      <c r="D82" s="43" t="s">
        <v>212</v>
      </c>
      <c r="E82" s="32" t="s">
        <v>26</v>
      </c>
      <c r="F82" s="44" t="n">
        <v>42230</v>
      </c>
      <c r="G82" s="44" t="s">
        <v>34</v>
      </c>
      <c r="H82" s="27" t="s">
        <v>28</v>
      </c>
      <c r="I82" s="45" t="s">
        <v>52</v>
      </c>
      <c r="J82" s="32" t="n">
        <v>4</v>
      </c>
      <c r="K82" s="44" t="s">
        <v>34</v>
      </c>
      <c r="L82" s="27" t="s">
        <v>182</v>
      </c>
      <c r="M82" s="34" t="n">
        <v>28</v>
      </c>
      <c r="N82" s="46" t="s">
        <v>298</v>
      </c>
    </row>
    <row r="83" customFormat="false" ht="17.25" hidden="false" customHeight="false" outlineLevel="0" collapsed="false">
      <c r="A83" s="27" t="n">
        <v>77</v>
      </c>
      <c r="B83" s="43" t="s">
        <v>299</v>
      </c>
      <c r="C83" s="43" t="s">
        <v>300</v>
      </c>
      <c r="D83" s="43" t="s">
        <v>301</v>
      </c>
      <c r="E83" s="32" t="s">
        <v>62</v>
      </c>
      <c r="F83" s="44" t="n">
        <v>42596</v>
      </c>
      <c r="G83" s="44" t="s">
        <v>34</v>
      </c>
      <c r="H83" s="27" t="s">
        <v>28</v>
      </c>
      <c r="I83" s="45" t="s">
        <v>52</v>
      </c>
      <c r="J83" s="32" t="n">
        <v>4</v>
      </c>
      <c r="K83" s="44" t="s">
        <v>34</v>
      </c>
      <c r="L83" s="27" t="s">
        <v>182</v>
      </c>
      <c r="M83" s="34" t="n">
        <v>28</v>
      </c>
      <c r="N83" s="46" t="s">
        <v>63</v>
      </c>
    </row>
    <row r="84" customFormat="false" ht="17.25" hidden="false" customHeight="false" outlineLevel="0" collapsed="false">
      <c r="A84" s="14" t="n">
        <v>78</v>
      </c>
      <c r="B84" s="43" t="s">
        <v>302</v>
      </c>
      <c r="C84" s="43" t="s">
        <v>203</v>
      </c>
      <c r="D84" s="43" t="s">
        <v>39</v>
      </c>
      <c r="E84" s="27" t="s">
        <v>26</v>
      </c>
      <c r="F84" s="29" t="n">
        <v>42071</v>
      </c>
      <c r="G84" s="33" t="s">
        <v>34</v>
      </c>
      <c r="H84" s="37" t="s">
        <v>28</v>
      </c>
      <c r="I84" s="31" t="s">
        <v>79</v>
      </c>
      <c r="J84" s="32" t="n">
        <v>4</v>
      </c>
      <c r="K84" s="33" t="s">
        <v>34</v>
      </c>
      <c r="L84" s="27" t="s">
        <v>182</v>
      </c>
      <c r="M84" s="53" t="n">
        <v>28</v>
      </c>
      <c r="N84" s="35" t="s">
        <v>99</v>
      </c>
    </row>
    <row r="85" customFormat="false" ht="17.25" hidden="false" customHeight="false" outlineLevel="0" collapsed="false">
      <c r="A85" s="27" t="n">
        <v>79</v>
      </c>
      <c r="B85" s="49" t="s">
        <v>303</v>
      </c>
      <c r="C85" s="49" t="s">
        <v>180</v>
      </c>
      <c r="D85" s="49" t="s">
        <v>89</v>
      </c>
      <c r="E85" s="50" t="s">
        <v>26</v>
      </c>
      <c r="F85" s="33" t="n">
        <v>42367</v>
      </c>
      <c r="G85" s="33" t="s">
        <v>34</v>
      </c>
      <c r="H85" s="37" t="s">
        <v>28</v>
      </c>
      <c r="I85" s="45" t="s">
        <v>304</v>
      </c>
      <c r="J85" s="32" t="n">
        <v>4</v>
      </c>
      <c r="K85" s="33" t="s">
        <v>34</v>
      </c>
      <c r="L85" s="37" t="s">
        <v>85</v>
      </c>
      <c r="M85" s="52" t="n">
        <v>28</v>
      </c>
      <c r="N85" s="42" t="s">
        <v>305</v>
      </c>
    </row>
    <row r="86" customFormat="false" ht="17.25" hidden="false" customHeight="false" outlineLevel="0" collapsed="false">
      <c r="A86" s="19" t="n">
        <v>80</v>
      </c>
      <c r="B86" s="69" t="s">
        <v>306</v>
      </c>
      <c r="C86" s="69" t="s">
        <v>259</v>
      </c>
      <c r="D86" s="69" t="s">
        <v>307</v>
      </c>
      <c r="E86" s="70" t="s">
        <v>62</v>
      </c>
      <c r="F86" s="71" t="n">
        <v>42107</v>
      </c>
      <c r="G86" s="59" t="s">
        <v>34</v>
      </c>
      <c r="H86" s="72" t="s">
        <v>40</v>
      </c>
      <c r="I86" s="31" t="s">
        <v>106</v>
      </c>
      <c r="J86" s="32" t="n">
        <v>4</v>
      </c>
      <c r="K86" s="59" t="s">
        <v>34</v>
      </c>
      <c r="L86" s="27" t="s">
        <v>85</v>
      </c>
      <c r="M86" s="73" t="n">
        <v>28</v>
      </c>
      <c r="N86" s="46" t="s">
        <v>240</v>
      </c>
    </row>
    <row r="87" customFormat="false" ht="17.25" hidden="false" customHeight="false" outlineLevel="0" collapsed="false">
      <c r="A87" s="14" t="n">
        <v>81</v>
      </c>
      <c r="B87" s="28" t="s">
        <v>308</v>
      </c>
      <c r="C87" s="28" t="s">
        <v>309</v>
      </c>
      <c r="D87" s="28" t="s">
        <v>200</v>
      </c>
      <c r="E87" s="27" t="s">
        <v>62</v>
      </c>
      <c r="F87" s="29" t="n">
        <v>42213</v>
      </c>
      <c r="G87" s="29" t="s">
        <v>34</v>
      </c>
      <c r="H87" s="30" t="s">
        <v>28</v>
      </c>
      <c r="I87" s="31" t="s">
        <v>35</v>
      </c>
      <c r="J87" s="32" t="n">
        <v>4</v>
      </c>
      <c r="K87" s="33" t="s">
        <v>34</v>
      </c>
      <c r="L87" s="27" t="s">
        <v>30</v>
      </c>
      <c r="M87" s="34" t="n">
        <v>28</v>
      </c>
      <c r="N87" s="42" t="s">
        <v>36</v>
      </c>
    </row>
    <row r="88" customFormat="false" ht="17.25" hidden="false" customHeight="false" outlineLevel="0" collapsed="false">
      <c r="A88" s="27" t="n">
        <v>82</v>
      </c>
      <c r="B88" s="43" t="s">
        <v>186</v>
      </c>
      <c r="C88" s="43" t="s">
        <v>310</v>
      </c>
      <c r="D88" s="43" t="s">
        <v>212</v>
      </c>
      <c r="E88" s="50" t="s">
        <v>26</v>
      </c>
      <c r="F88" s="48" t="n">
        <v>42082</v>
      </c>
      <c r="G88" s="33" t="s">
        <v>27</v>
      </c>
      <c r="H88" s="37" t="s">
        <v>28</v>
      </c>
      <c r="I88" s="31" t="s">
        <v>29</v>
      </c>
      <c r="J88" s="32" t="n">
        <v>4</v>
      </c>
      <c r="K88" s="29" t="s">
        <v>27</v>
      </c>
      <c r="L88" s="27" t="s">
        <v>85</v>
      </c>
      <c r="M88" s="60" t="n">
        <v>28</v>
      </c>
      <c r="N88" s="35" t="s">
        <v>188</v>
      </c>
    </row>
    <row r="89" customFormat="false" ht="17.25" hidden="false" customHeight="false" outlineLevel="0" collapsed="false">
      <c r="A89" s="14" t="n">
        <v>83</v>
      </c>
      <c r="B89" s="49" t="s">
        <v>311</v>
      </c>
      <c r="C89" s="49" t="s">
        <v>312</v>
      </c>
      <c r="D89" s="49" t="s">
        <v>61</v>
      </c>
      <c r="E89" s="50" t="s">
        <v>62</v>
      </c>
      <c r="F89" s="74" t="n">
        <v>41985</v>
      </c>
      <c r="G89" s="39" t="s">
        <v>34</v>
      </c>
      <c r="H89" s="40" t="s">
        <v>40</v>
      </c>
      <c r="I89" s="37" t="s">
        <v>41</v>
      </c>
      <c r="J89" s="32" t="n">
        <v>4</v>
      </c>
      <c r="K89" s="37" t="s">
        <v>34</v>
      </c>
      <c r="L89" s="41" t="s">
        <v>313</v>
      </c>
      <c r="M89" s="41" t="n">
        <v>27</v>
      </c>
      <c r="N89" s="66" t="s">
        <v>314</v>
      </c>
    </row>
    <row r="90" customFormat="false" ht="17.25" hidden="false" customHeight="false" outlineLevel="0" collapsed="false">
      <c r="A90" s="27" t="n">
        <v>84</v>
      </c>
      <c r="B90" s="28" t="s">
        <v>315</v>
      </c>
      <c r="C90" s="28" t="s">
        <v>253</v>
      </c>
      <c r="D90" s="43" t="s">
        <v>316</v>
      </c>
      <c r="E90" s="32" t="s">
        <v>26</v>
      </c>
      <c r="F90" s="44" t="n">
        <v>42794</v>
      </c>
      <c r="G90" s="44" t="s">
        <v>34</v>
      </c>
      <c r="H90" s="27" t="s">
        <v>28</v>
      </c>
      <c r="I90" s="45" t="s">
        <v>52</v>
      </c>
      <c r="J90" s="32" t="n">
        <v>4</v>
      </c>
      <c r="K90" s="44" t="s">
        <v>34</v>
      </c>
      <c r="L90" s="27" t="s">
        <v>182</v>
      </c>
      <c r="M90" s="34" t="n">
        <v>27</v>
      </c>
      <c r="N90" s="46" t="s">
        <v>63</v>
      </c>
    </row>
    <row r="91" customFormat="false" ht="17.25" hidden="false" customHeight="false" outlineLevel="0" collapsed="false">
      <c r="A91" s="19" t="n">
        <v>85</v>
      </c>
      <c r="B91" s="43" t="s">
        <v>317</v>
      </c>
      <c r="C91" s="43" t="s">
        <v>55</v>
      </c>
      <c r="D91" s="43" t="s">
        <v>318</v>
      </c>
      <c r="E91" s="27" t="s">
        <v>26</v>
      </c>
      <c r="F91" s="29" t="n">
        <v>42397</v>
      </c>
      <c r="G91" s="33" t="s">
        <v>34</v>
      </c>
      <c r="H91" s="37" t="s">
        <v>28</v>
      </c>
      <c r="I91" s="31" t="s">
        <v>79</v>
      </c>
      <c r="J91" s="32" t="n">
        <v>4</v>
      </c>
      <c r="K91" s="33" t="s">
        <v>34</v>
      </c>
      <c r="L91" s="27" t="s">
        <v>182</v>
      </c>
      <c r="M91" s="53" t="n">
        <v>27</v>
      </c>
      <c r="N91" s="35" t="s">
        <v>99</v>
      </c>
    </row>
    <row r="92" customFormat="false" ht="17.25" hidden="false" customHeight="false" outlineLevel="0" collapsed="false">
      <c r="A92" s="14" t="n">
        <v>86</v>
      </c>
      <c r="B92" s="43" t="s">
        <v>319</v>
      </c>
      <c r="C92" s="43" t="s">
        <v>320</v>
      </c>
      <c r="D92" s="43" t="s">
        <v>120</v>
      </c>
      <c r="E92" s="32" t="s">
        <v>62</v>
      </c>
      <c r="F92" s="48" t="n">
        <v>42400</v>
      </c>
      <c r="G92" s="33" t="s">
        <v>34</v>
      </c>
      <c r="H92" s="37" t="s">
        <v>28</v>
      </c>
      <c r="I92" s="31" t="s">
        <v>232</v>
      </c>
      <c r="J92" s="32" t="n">
        <v>4</v>
      </c>
      <c r="K92" s="33" t="s">
        <v>34</v>
      </c>
      <c r="L92" s="27" t="s">
        <v>85</v>
      </c>
      <c r="M92" s="34" t="n">
        <v>27</v>
      </c>
      <c r="N92" s="35" t="s">
        <v>321</v>
      </c>
    </row>
    <row r="93" customFormat="false" ht="17.25" hidden="false" customHeight="false" outlineLevel="0" collapsed="false">
      <c r="A93" s="27" t="n">
        <v>87</v>
      </c>
      <c r="B93" s="69" t="s">
        <v>322</v>
      </c>
      <c r="C93" s="75" t="s">
        <v>323</v>
      </c>
      <c r="D93" s="75" t="s">
        <v>324</v>
      </c>
      <c r="E93" s="70" t="s">
        <v>26</v>
      </c>
      <c r="F93" s="71" t="n">
        <v>42006</v>
      </c>
      <c r="G93" s="59" t="s">
        <v>34</v>
      </c>
      <c r="H93" s="72" t="s">
        <v>40</v>
      </c>
      <c r="I93" s="31" t="s">
        <v>106</v>
      </c>
      <c r="J93" s="32" t="n">
        <v>4</v>
      </c>
      <c r="K93" s="59" t="s">
        <v>34</v>
      </c>
      <c r="L93" s="27" t="s">
        <v>85</v>
      </c>
      <c r="M93" s="73" t="n">
        <v>27</v>
      </c>
      <c r="N93" s="46" t="s">
        <v>240</v>
      </c>
    </row>
    <row r="94" customFormat="false" ht="17.25" hidden="false" customHeight="false" outlineLevel="0" collapsed="false">
      <c r="A94" s="14" t="n">
        <v>88</v>
      </c>
      <c r="B94" s="69" t="s">
        <v>325</v>
      </c>
      <c r="C94" s="69" t="s">
        <v>145</v>
      </c>
      <c r="D94" s="69" t="s">
        <v>326</v>
      </c>
      <c r="E94" s="70" t="s">
        <v>62</v>
      </c>
      <c r="F94" s="76" t="n">
        <v>42024</v>
      </c>
      <c r="G94" s="59" t="s">
        <v>34</v>
      </c>
      <c r="H94" s="72" t="s">
        <v>40</v>
      </c>
      <c r="I94" s="31" t="s">
        <v>106</v>
      </c>
      <c r="J94" s="32" t="n">
        <v>4</v>
      </c>
      <c r="K94" s="59" t="s">
        <v>34</v>
      </c>
      <c r="L94" s="27" t="s">
        <v>85</v>
      </c>
      <c r="M94" s="73" t="n">
        <v>27</v>
      </c>
      <c r="N94" s="46" t="s">
        <v>240</v>
      </c>
    </row>
    <row r="95" customFormat="false" ht="17.25" hidden="false" customHeight="false" outlineLevel="0" collapsed="false">
      <c r="A95" s="27" t="n">
        <v>89</v>
      </c>
      <c r="B95" s="69" t="s">
        <v>327</v>
      </c>
      <c r="C95" s="69" t="s">
        <v>227</v>
      </c>
      <c r="D95" s="69" t="s">
        <v>328</v>
      </c>
      <c r="E95" s="70" t="s">
        <v>26</v>
      </c>
      <c r="F95" s="59" t="n">
        <v>42143</v>
      </c>
      <c r="G95" s="59" t="s">
        <v>34</v>
      </c>
      <c r="H95" s="72" t="s">
        <v>40</v>
      </c>
      <c r="I95" s="31" t="s">
        <v>106</v>
      </c>
      <c r="J95" s="32" t="n">
        <v>4</v>
      </c>
      <c r="K95" s="59" t="s">
        <v>34</v>
      </c>
      <c r="L95" s="27" t="s">
        <v>85</v>
      </c>
      <c r="M95" s="73" t="n">
        <v>27</v>
      </c>
      <c r="N95" s="46" t="s">
        <v>240</v>
      </c>
    </row>
    <row r="96" customFormat="false" ht="17.25" hidden="false" customHeight="false" outlineLevel="0" collapsed="false">
      <c r="A96" s="19" t="n">
        <v>90</v>
      </c>
      <c r="B96" s="43" t="s">
        <v>329</v>
      </c>
      <c r="C96" s="64" t="s">
        <v>330</v>
      </c>
      <c r="D96" s="64" t="s">
        <v>243</v>
      </c>
      <c r="E96" s="32" t="s">
        <v>46</v>
      </c>
      <c r="F96" s="29" t="n">
        <v>42377</v>
      </c>
      <c r="G96" s="51" t="s">
        <v>34</v>
      </c>
      <c r="H96" s="37" t="s">
        <v>40</v>
      </c>
      <c r="I96" s="31" t="s">
        <v>111</v>
      </c>
      <c r="J96" s="32" t="n">
        <v>4</v>
      </c>
      <c r="K96" s="51" t="s">
        <v>34</v>
      </c>
      <c r="L96" s="37" t="s">
        <v>182</v>
      </c>
      <c r="M96" s="60" t="n">
        <v>27</v>
      </c>
      <c r="N96" s="35" t="s">
        <v>262</v>
      </c>
    </row>
    <row r="97" customFormat="false" ht="17.25" hidden="false" customHeight="false" outlineLevel="0" collapsed="false">
      <c r="A97" s="14" t="n">
        <v>91</v>
      </c>
      <c r="B97" s="43" t="s">
        <v>331</v>
      </c>
      <c r="C97" s="43" t="s">
        <v>50</v>
      </c>
      <c r="D97" s="43" t="s">
        <v>328</v>
      </c>
      <c r="E97" s="32" t="s">
        <v>26</v>
      </c>
      <c r="F97" s="48" t="n">
        <v>41748</v>
      </c>
      <c r="G97" s="33" t="s">
        <v>34</v>
      </c>
      <c r="H97" s="37" t="s">
        <v>28</v>
      </c>
      <c r="I97" s="31" t="s">
        <v>84</v>
      </c>
      <c r="J97" s="32" t="n">
        <v>4</v>
      </c>
      <c r="K97" s="33" t="s">
        <v>34</v>
      </c>
      <c r="L97" s="27" t="s">
        <v>85</v>
      </c>
      <c r="M97" s="34" t="n">
        <v>27</v>
      </c>
      <c r="N97" s="35" t="s">
        <v>86</v>
      </c>
    </row>
    <row r="98" customFormat="false" ht="17.25" hidden="false" customHeight="false" outlineLevel="0" collapsed="false">
      <c r="A98" s="27" t="n">
        <v>92</v>
      </c>
      <c r="B98" s="56" t="s">
        <v>332</v>
      </c>
      <c r="C98" s="43" t="s">
        <v>152</v>
      </c>
      <c r="D98" s="43" t="s">
        <v>316</v>
      </c>
      <c r="E98" s="32" t="s">
        <v>26</v>
      </c>
      <c r="F98" s="29" t="n">
        <v>42253</v>
      </c>
      <c r="G98" s="29" t="s">
        <v>27</v>
      </c>
      <c r="H98" s="30" t="s">
        <v>28</v>
      </c>
      <c r="I98" s="27" t="s">
        <v>286</v>
      </c>
      <c r="J98" s="32" t="n">
        <v>4</v>
      </c>
      <c r="K98" s="27" t="s">
        <v>27</v>
      </c>
      <c r="L98" s="27" t="s">
        <v>85</v>
      </c>
      <c r="M98" s="34" t="n">
        <v>27</v>
      </c>
      <c r="N98" s="35" t="s">
        <v>333</v>
      </c>
    </row>
    <row r="99" customFormat="false" ht="17.25" hidden="false" customHeight="false" outlineLevel="0" collapsed="false">
      <c r="A99" s="14" t="n">
        <v>93</v>
      </c>
      <c r="B99" s="28" t="s">
        <v>334</v>
      </c>
      <c r="C99" s="28" t="s">
        <v>320</v>
      </c>
      <c r="D99" s="28" t="s">
        <v>66</v>
      </c>
      <c r="E99" s="27" t="s">
        <v>62</v>
      </c>
      <c r="F99" s="29" t="n">
        <v>42175</v>
      </c>
      <c r="G99" s="33" t="s">
        <v>34</v>
      </c>
      <c r="H99" s="37" t="s">
        <v>28</v>
      </c>
      <c r="I99" s="31" t="s">
        <v>128</v>
      </c>
      <c r="J99" s="32" t="n">
        <v>4</v>
      </c>
      <c r="K99" s="33" t="s">
        <v>34</v>
      </c>
      <c r="L99" s="27" t="s">
        <v>182</v>
      </c>
      <c r="M99" s="34" t="n">
        <v>26</v>
      </c>
      <c r="N99" s="35" t="s">
        <v>129</v>
      </c>
    </row>
    <row r="100" customFormat="false" ht="17.25" hidden="false" customHeight="false" outlineLevel="0" collapsed="false">
      <c r="A100" s="27" t="n">
        <v>94</v>
      </c>
      <c r="B100" s="77" t="s">
        <v>335</v>
      </c>
      <c r="C100" s="77" t="s">
        <v>336</v>
      </c>
      <c r="D100" s="77" t="s">
        <v>212</v>
      </c>
      <c r="E100" s="32" t="s">
        <v>26</v>
      </c>
      <c r="F100" s="29" t="n">
        <v>42067</v>
      </c>
      <c r="G100" s="37" t="s">
        <v>27</v>
      </c>
      <c r="H100" s="37" t="s">
        <v>28</v>
      </c>
      <c r="I100" s="31" t="s">
        <v>337</v>
      </c>
      <c r="J100" s="32" t="n">
        <v>4</v>
      </c>
      <c r="K100" s="37" t="s">
        <v>27</v>
      </c>
      <c r="L100" s="27" t="s">
        <v>182</v>
      </c>
      <c r="M100" s="34" t="n">
        <v>26</v>
      </c>
      <c r="N100" s="35" t="s">
        <v>338</v>
      </c>
    </row>
    <row r="101" customFormat="false" ht="17.25" hidden="false" customHeight="false" outlineLevel="0" collapsed="false">
      <c r="A101" s="19" t="n">
        <v>95</v>
      </c>
      <c r="B101" s="36" t="s">
        <v>339</v>
      </c>
      <c r="C101" s="49" t="s">
        <v>340</v>
      </c>
      <c r="D101" s="49" t="s">
        <v>181</v>
      </c>
      <c r="E101" s="37" t="s">
        <v>141</v>
      </c>
      <c r="F101" s="39" t="n">
        <v>42156</v>
      </c>
      <c r="G101" s="37" t="s">
        <v>34</v>
      </c>
      <c r="H101" s="37" t="s">
        <v>40</v>
      </c>
      <c r="I101" s="37" t="s">
        <v>41</v>
      </c>
      <c r="J101" s="32" t="n">
        <v>4</v>
      </c>
      <c r="K101" s="37" t="s">
        <v>34</v>
      </c>
      <c r="L101" s="41" t="s">
        <v>313</v>
      </c>
      <c r="M101" s="41" t="n">
        <v>26</v>
      </c>
      <c r="N101" s="66" t="s">
        <v>229</v>
      </c>
    </row>
    <row r="102" customFormat="false" ht="17.25" hidden="false" customHeight="false" outlineLevel="0" collapsed="false">
      <c r="A102" s="14" t="n">
        <v>96</v>
      </c>
      <c r="B102" s="43" t="s">
        <v>341</v>
      </c>
      <c r="C102" s="43" t="s">
        <v>342</v>
      </c>
      <c r="D102" s="43" t="s">
        <v>115</v>
      </c>
      <c r="E102" s="32" t="s">
        <v>62</v>
      </c>
      <c r="F102" s="33" t="n">
        <v>42420</v>
      </c>
      <c r="G102" s="33" t="s">
        <v>34</v>
      </c>
      <c r="H102" s="30" t="s">
        <v>28</v>
      </c>
      <c r="I102" s="31" t="s">
        <v>136</v>
      </c>
      <c r="J102" s="32" t="n">
        <v>4</v>
      </c>
      <c r="K102" s="33" t="s">
        <v>34</v>
      </c>
      <c r="L102" s="27" t="s">
        <v>30</v>
      </c>
      <c r="M102" s="34" t="n">
        <v>26</v>
      </c>
      <c r="N102" s="35" t="s">
        <v>343</v>
      </c>
    </row>
    <row r="103" customFormat="false" ht="17.25" hidden="false" customHeight="false" outlineLevel="0" collapsed="false">
      <c r="A103" s="27" t="n">
        <v>97</v>
      </c>
      <c r="B103" s="43" t="s">
        <v>344</v>
      </c>
      <c r="C103" s="43" t="s">
        <v>345</v>
      </c>
      <c r="D103" s="43" t="s">
        <v>346</v>
      </c>
      <c r="E103" s="32" t="s">
        <v>26</v>
      </c>
      <c r="F103" s="48" t="n">
        <v>42269</v>
      </c>
      <c r="G103" s="33" t="s">
        <v>34</v>
      </c>
      <c r="H103" s="37" t="s">
        <v>28</v>
      </c>
      <c r="I103" s="31" t="s">
        <v>90</v>
      </c>
      <c r="J103" s="32" t="n">
        <v>4</v>
      </c>
      <c r="K103" s="33" t="s">
        <v>34</v>
      </c>
      <c r="L103" s="27" t="s">
        <v>182</v>
      </c>
      <c r="M103" s="54" t="n">
        <v>26</v>
      </c>
      <c r="N103" s="35" t="s">
        <v>347</v>
      </c>
    </row>
    <row r="104" customFormat="false" ht="17.25" hidden="false" customHeight="false" outlineLevel="0" collapsed="false">
      <c r="A104" s="14" t="n">
        <v>98</v>
      </c>
      <c r="B104" s="49" t="s">
        <v>348</v>
      </c>
      <c r="C104" s="49" t="s">
        <v>131</v>
      </c>
      <c r="D104" s="49" t="s">
        <v>349</v>
      </c>
      <c r="E104" s="50" t="s">
        <v>26</v>
      </c>
      <c r="F104" s="55" t="s">
        <v>350</v>
      </c>
      <c r="G104" s="55" t="s">
        <v>34</v>
      </c>
      <c r="H104" s="37" t="s">
        <v>28</v>
      </c>
      <c r="I104" s="31" t="s">
        <v>250</v>
      </c>
      <c r="J104" s="32" t="n">
        <v>4</v>
      </c>
      <c r="K104" s="37" t="s">
        <v>34</v>
      </c>
      <c r="L104" s="27" t="s">
        <v>182</v>
      </c>
      <c r="M104" s="34" t="n">
        <v>26</v>
      </c>
      <c r="N104" s="35" t="s">
        <v>251</v>
      </c>
    </row>
    <row r="105" customFormat="false" ht="17.25" hidden="false" customHeight="false" outlineLevel="0" collapsed="false">
      <c r="A105" s="27" t="n">
        <v>99</v>
      </c>
      <c r="B105" s="43" t="s">
        <v>351</v>
      </c>
      <c r="C105" s="43" t="s">
        <v>223</v>
      </c>
      <c r="D105" s="43" t="s">
        <v>39</v>
      </c>
      <c r="E105" s="32" t="s">
        <v>141</v>
      </c>
      <c r="F105" s="29" t="n">
        <v>42262</v>
      </c>
      <c r="G105" s="33" t="s">
        <v>34</v>
      </c>
      <c r="H105" s="37" t="s">
        <v>40</v>
      </c>
      <c r="I105" s="27" t="s">
        <v>142</v>
      </c>
      <c r="J105" s="32" t="n">
        <v>4</v>
      </c>
      <c r="K105" s="34" t="s">
        <v>34</v>
      </c>
      <c r="L105" s="27" t="s">
        <v>85</v>
      </c>
      <c r="M105" s="34" t="n">
        <v>26</v>
      </c>
      <c r="N105" s="35" t="s">
        <v>201</v>
      </c>
    </row>
    <row r="106" customFormat="false" ht="17.25" hidden="false" customHeight="false" outlineLevel="0" collapsed="false">
      <c r="A106" s="19" t="n">
        <v>100</v>
      </c>
      <c r="B106" s="28" t="s">
        <v>352</v>
      </c>
      <c r="C106" s="28" t="s">
        <v>96</v>
      </c>
      <c r="D106" s="28" t="s">
        <v>353</v>
      </c>
      <c r="E106" s="27" t="s">
        <v>46</v>
      </c>
      <c r="F106" s="29" t="n">
        <v>42136</v>
      </c>
      <c r="G106" s="33" t="s">
        <v>34</v>
      </c>
      <c r="H106" s="37" t="s">
        <v>40</v>
      </c>
      <c r="I106" s="27" t="s">
        <v>142</v>
      </c>
      <c r="J106" s="32" t="n">
        <v>4</v>
      </c>
      <c r="K106" s="34" t="s">
        <v>34</v>
      </c>
      <c r="L106" s="27" t="s">
        <v>85</v>
      </c>
      <c r="M106" s="34" t="n">
        <v>26</v>
      </c>
      <c r="N106" s="35" t="s">
        <v>201</v>
      </c>
    </row>
    <row r="107" customFormat="false" ht="17.25" hidden="false" customHeight="false" outlineLevel="0" collapsed="false">
      <c r="A107" s="14" t="n">
        <v>101</v>
      </c>
      <c r="B107" s="56" t="s">
        <v>354</v>
      </c>
      <c r="C107" s="64" t="s">
        <v>355</v>
      </c>
      <c r="D107" s="64" t="s">
        <v>356</v>
      </c>
      <c r="E107" s="32" t="s">
        <v>26</v>
      </c>
      <c r="F107" s="29" t="n">
        <v>42029</v>
      </c>
      <c r="G107" s="29" t="s">
        <v>27</v>
      </c>
      <c r="H107" s="30" t="s">
        <v>28</v>
      </c>
      <c r="I107" s="27" t="s">
        <v>286</v>
      </c>
      <c r="J107" s="32" t="n">
        <v>4</v>
      </c>
      <c r="K107" s="27" t="s">
        <v>27</v>
      </c>
      <c r="L107" s="27" t="s">
        <v>182</v>
      </c>
      <c r="M107" s="34" t="n">
        <v>26</v>
      </c>
      <c r="N107" s="35" t="s">
        <v>333</v>
      </c>
    </row>
    <row r="108" customFormat="false" ht="17.25" hidden="false" customHeight="false" outlineLevel="0" collapsed="false">
      <c r="A108" s="27" t="n">
        <v>102</v>
      </c>
      <c r="B108" s="49" t="s">
        <v>357</v>
      </c>
      <c r="C108" s="49" t="s">
        <v>320</v>
      </c>
      <c r="D108" s="49" t="s">
        <v>326</v>
      </c>
      <c r="E108" s="50" t="s">
        <v>62</v>
      </c>
      <c r="F108" s="74" t="n">
        <v>42165</v>
      </c>
      <c r="G108" s="39" t="s">
        <v>34</v>
      </c>
      <c r="H108" s="40" t="s">
        <v>40</v>
      </c>
      <c r="I108" s="37" t="s">
        <v>41</v>
      </c>
      <c r="J108" s="32" t="n">
        <v>4</v>
      </c>
      <c r="K108" s="37" t="s">
        <v>34</v>
      </c>
      <c r="L108" s="41" t="s">
        <v>313</v>
      </c>
      <c r="M108" s="41" t="n">
        <v>25</v>
      </c>
      <c r="N108" s="66" t="s">
        <v>314</v>
      </c>
    </row>
    <row r="109" customFormat="false" ht="17.25" hidden="false" customHeight="false" outlineLevel="0" collapsed="false">
      <c r="A109" s="14" t="n">
        <v>103</v>
      </c>
      <c r="B109" s="43" t="s">
        <v>358</v>
      </c>
      <c r="C109" s="43" t="s">
        <v>180</v>
      </c>
      <c r="D109" s="43" t="s">
        <v>359</v>
      </c>
      <c r="E109" s="32" t="s">
        <v>26</v>
      </c>
      <c r="F109" s="61" t="s">
        <v>360</v>
      </c>
      <c r="G109" s="61" t="s">
        <v>34</v>
      </c>
      <c r="H109" s="27" t="s">
        <v>28</v>
      </c>
      <c r="I109" s="45" t="s">
        <v>52</v>
      </c>
      <c r="J109" s="32" t="n">
        <v>4</v>
      </c>
      <c r="K109" s="44" t="s">
        <v>34</v>
      </c>
      <c r="L109" s="27" t="s">
        <v>182</v>
      </c>
      <c r="M109" s="34" t="n">
        <v>25</v>
      </c>
      <c r="N109" s="46" t="s">
        <v>53</v>
      </c>
    </row>
    <row r="110" customFormat="false" ht="17.25" hidden="false" customHeight="false" outlineLevel="0" collapsed="false">
      <c r="A110" s="27" t="n">
        <v>104</v>
      </c>
      <c r="B110" s="28" t="s">
        <v>361</v>
      </c>
      <c r="C110" s="28" t="s">
        <v>362</v>
      </c>
      <c r="D110" s="28" t="s">
        <v>181</v>
      </c>
      <c r="E110" s="27" t="s">
        <v>26</v>
      </c>
      <c r="F110" s="29" t="n">
        <v>42321</v>
      </c>
      <c r="G110" s="33" t="s">
        <v>34</v>
      </c>
      <c r="H110" s="37" t="s">
        <v>28</v>
      </c>
      <c r="I110" s="31" t="s">
        <v>67</v>
      </c>
      <c r="J110" s="32" t="n">
        <v>4</v>
      </c>
      <c r="K110" s="33" t="s">
        <v>34</v>
      </c>
      <c r="L110" s="27" t="s">
        <v>182</v>
      </c>
      <c r="M110" s="34" t="n">
        <v>25</v>
      </c>
      <c r="N110" s="35" t="s">
        <v>68</v>
      </c>
    </row>
    <row r="111" customFormat="false" ht="17.25" hidden="false" customHeight="false" outlineLevel="0" collapsed="false">
      <c r="A111" s="19" t="n">
        <v>105</v>
      </c>
      <c r="B111" s="56" t="s">
        <v>363</v>
      </c>
      <c r="C111" s="56" t="s">
        <v>364</v>
      </c>
      <c r="D111" s="56" t="s">
        <v>115</v>
      </c>
      <c r="E111" s="50" t="s">
        <v>62</v>
      </c>
      <c r="F111" s="29" t="n">
        <v>42321</v>
      </c>
      <c r="G111" s="55" t="s">
        <v>34</v>
      </c>
      <c r="H111" s="37" t="s">
        <v>28</v>
      </c>
      <c r="I111" s="31" t="s">
        <v>154</v>
      </c>
      <c r="J111" s="32" t="n">
        <v>4</v>
      </c>
      <c r="K111" s="27" t="s">
        <v>34</v>
      </c>
      <c r="L111" s="27" t="s">
        <v>85</v>
      </c>
      <c r="M111" s="34" t="n">
        <v>25</v>
      </c>
      <c r="N111" s="35" t="s">
        <v>155</v>
      </c>
    </row>
    <row r="112" customFormat="false" ht="17.25" hidden="false" customHeight="false" outlineLevel="0" collapsed="false">
      <c r="A112" s="14" t="n">
        <v>106</v>
      </c>
      <c r="B112" s="43" t="s">
        <v>365</v>
      </c>
      <c r="C112" s="43" t="s">
        <v>223</v>
      </c>
      <c r="D112" s="43" t="s">
        <v>25</v>
      </c>
      <c r="E112" s="50" t="s">
        <v>26</v>
      </c>
      <c r="F112" s="29" t="n">
        <v>42311</v>
      </c>
      <c r="G112" s="33" t="s">
        <v>27</v>
      </c>
      <c r="H112" s="37" t="s">
        <v>28</v>
      </c>
      <c r="I112" s="31" t="s">
        <v>29</v>
      </c>
      <c r="J112" s="32" t="n">
        <v>4</v>
      </c>
      <c r="K112" s="29" t="s">
        <v>27</v>
      </c>
      <c r="L112" s="27" t="s">
        <v>85</v>
      </c>
      <c r="M112" s="60" t="n">
        <v>25</v>
      </c>
      <c r="N112" s="35" t="s">
        <v>188</v>
      </c>
    </row>
    <row r="113" customFormat="false" ht="17.25" hidden="false" customHeight="false" outlineLevel="0" collapsed="false">
      <c r="A113" s="27" t="n">
        <v>107</v>
      </c>
      <c r="B113" s="43" t="s">
        <v>366</v>
      </c>
      <c r="C113" s="64" t="s">
        <v>55</v>
      </c>
      <c r="D113" s="64" t="s">
        <v>367</v>
      </c>
      <c r="E113" s="50" t="s">
        <v>26</v>
      </c>
      <c r="F113" s="29" t="n">
        <v>41991</v>
      </c>
      <c r="G113" s="33" t="s">
        <v>27</v>
      </c>
      <c r="H113" s="37" t="s">
        <v>28</v>
      </c>
      <c r="I113" s="31" t="s">
        <v>29</v>
      </c>
      <c r="J113" s="32" t="n">
        <v>4</v>
      </c>
      <c r="K113" s="29" t="s">
        <v>27</v>
      </c>
      <c r="L113" s="27" t="s">
        <v>85</v>
      </c>
      <c r="M113" s="60" t="n">
        <v>25</v>
      </c>
      <c r="N113" s="35" t="s">
        <v>281</v>
      </c>
    </row>
    <row r="114" customFormat="false" ht="17.25" hidden="false" customHeight="false" outlineLevel="0" collapsed="false">
      <c r="A114" s="14" t="n">
        <v>108</v>
      </c>
      <c r="B114" s="56" t="s">
        <v>368</v>
      </c>
      <c r="C114" s="28" t="s">
        <v>369</v>
      </c>
      <c r="D114" s="28" t="s">
        <v>370</v>
      </c>
      <c r="E114" s="27" t="s">
        <v>26</v>
      </c>
      <c r="F114" s="29" t="n">
        <v>42293</v>
      </c>
      <c r="G114" s="29" t="s">
        <v>27</v>
      </c>
      <c r="H114" s="30" t="s">
        <v>28</v>
      </c>
      <c r="I114" s="27" t="s">
        <v>286</v>
      </c>
      <c r="J114" s="32" t="n">
        <v>4</v>
      </c>
      <c r="K114" s="27" t="s">
        <v>27</v>
      </c>
      <c r="L114" s="27" t="s">
        <v>182</v>
      </c>
      <c r="M114" s="34" t="n">
        <v>25</v>
      </c>
      <c r="N114" s="42" t="s">
        <v>371</v>
      </c>
    </row>
    <row r="115" customFormat="false" ht="17.25" hidden="false" customHeight="false" outlineLevel="0" collapsed="false">
      <c r="A115" s="27" t="n">
        <v>109</v>
      </c>
      <c r="B115" s="36" t="s">
        <v>372</v>
      </c>
      <c r="C115" s="36" t="s">
        <v>373</v>
      </c>
      <c r="D115" s="36" t="s">
        <v>181</v>
      </c>
      <c r="E115" s="37" t="s">
        <v>26</v>
      </c>
      <c r="F115" s="38" t="n">
        <v>42205</v>
      </c>
      <c r="G115" s="39" t="s">
        <v>34</v>
      </c>
      <c r="H115" s="40" t="s">
        <v>40</v>
      </c>
      <c r="I115" s="37" t="s">
        <v>41</v>
      </c>
      <c r="J115" s="32" t="n">
        <v>4</v>
      </c>
      <c r="K115" s="37" t="s">
        <v>34</v>
      </c>
      <c r="L115" s="37" t="s">
        <v>313</v>
      </c>
      <c r="M115" s="41" t="n">
        <v>24</v>
      </c>
      <c r="N115" s="42" t="s">
        <v>42</v>
      </c>
    </row>
    <row r="116" customFormat="false" ht="17.25" hidden="false" customHeight="false" outlineLevel="0" collapsed="false">
      <c r="A116" s="19" t="n">
        <v>110</v>
      </c>
      <c r="B116" s="43" t="s">
        <v>374</v>
      </c>
      <c r="C116" s="43" t="s">
        <v>375</v>
      </c>
      <c r="D116" s="43" t="s">
        <v>316</v>
      </c>
      <c r="E116" s="32" t="s">
        <v>26</v>
      </c>
      <c r="F116" s="29" t="n">
        <v>42137</v>
      </c>
      <c r="G116" s="33" t="s">
        <v>34</v>
      </c>
      <c r="H116" s="37" t="s">
        <v>28</v>
      </c>
      <c r="I116" s="31" t="s">
        <v>90</v>
      </c>
      <c r="J116" s="32" t="n">
        <v>4</v>
      </c>
      <c r="K116" s="33" t="s">
        <v>34</v>
      </c>
      <c r="L116" s="27" t="s">
        <v>182</v>
      </c>
      <c r="M116" s="54" t="n">
        <v>24</v>
      </c>
      <c r="N116" s="35" t="s">
        <v>91</v>
      </c>
    </row>
    <row r="117" customFormat="false" ht="17.25" hidden="false" customHeight="false" outlineLevel="0" collapsed="false">
      <c r="A117" s="14" t="n">
        <v>111</v>
      </c>
      <c r="B117" s="43" t="s">
        <v>376</v>
      </c>
      <c r="C117" s="64" t="s">
        <v>377</v>
      </c>
      <c r="D117" s="64" t="s">
        <v>279</v>
      </c>
      <c r="E117" s="32" t="s">
        <v>26</v>
      </c>
      <c r="F117" s="29" t="n">
        <v>42193</v>
      </c>
      <c r="G117" s="33" t="s">
        <v>34</v>
      </c>
      <c r="H117" s="37" t="s">
        <v>28</v>
      </c>
      <c r="I117" s="31" t="s">
        <v>90</v>
      </c>
      <c r="J117" s="32" t="n">
        <v>4</v>
      </c>
      <c r="K117" s="33" t="s">
        <v>34</v>
      </c>
      <c r="L117" s="27" t="s">
        <v>182</v>
      </c>
      <c r="M117" s="54" t="n">
        <v>24</v>
      </c>
      <c r="N117" s="35" t="s">
        <v>347</v>
      </c>
    </row>
    <row r="118" customFormat="false" ht="17.25" hidden="false" customHeight="false" outlineLevel="0" collapsed="false">
      <c r="A118" s="27" t="n">
        <v>112</v>
      </c>
      <c r="B118" s="49" t="s">
        <v>378</v>
      </c>
      <c r="C118" s="49" t="s">
        <v>379</v>
      </c>
      <c r="D118" s="49" t="s">
        <v>25</v>
      </c>
      <c r="E118" s="50" t="s">
        <v>26</v>
      </c>
      <c r="F118" s="55" t="s">
        <v>380</v>
      </c>
      <c r="G118" s="51" t="s">
        <v>27</v>
      </c>
      <c r="H118" s="37" t="s">
        <v>28</v>
      </c>
      <c r="I118" s="31" t="s">
        <v>294</v>
      </c>
      <c r="J118" s="32" t="n">
        <v>4</v>
      </c>
      <c r="K118" s="27" t="s">
        <v>34</v>
      </c>
      <c r="L118" s="27" t="s">
        <v>182</v>
      </c>
      <c r="M118" s="34" t="n">
        <v>24</v>
      </c>
      <c r="N118" s="35" t="s">
        <v>295</v>
      </c>
    </row>
    <row r="119" customFormat="false" ht="17.25" hidden="false" customHeight="false" outlineLevel="0" collapsed="false">
      <c r="A119" s="14" t="n">
        <v>113</v>
      </c>
      <c r="B119" s="43" t="s">
        <v>381</v>
      </c>
      <c r="C119" s="43" t="s">
        <v>382</v>
      </c>
      <c r="D119" s="43" t="s">
        <v>97</v>
      </c>
      <c r="E119" s="32" t="s">
        <v>62</v>
      </c>
      <c r="F119" s="44" t="n">
        <v>42025</v>
      </c>
      <c r="G119" s="44" t="s">
        <v>34</v>
      </c>
      <c r="H119" s="27" t="s">
        <v>28</v>
      </c>
      <c r="I119" s="45" t="s">
        <v>52</v>
      </c>
      <c r="J119" s="32" t="n">
        <v>4</v>
      </c>
      <c r="K119" s="44" t="s">
        <v>34</v>
      </c>
      <c r="L119" s="27" t="s">
        <v>182</v>
      </c>
      <c r="M119" s="54" t="n">
        <v>24</v>
      </c>
      <c r="N119" s="46" t="s">
        <v>298</v>
      </c>
    </row>
    <row r="120" customFormat="false" ht="17.25" hidden="false" customHeight="false" outlineLevel="0" collapsed="false">
      <c r="A120" s="27" t="n">
        <v>114</v>
      </c>
      <c r="B120" s="28" t="s">
        <v>383</v>
      </c>
      <c r="C120" s="28" t="s">
        <v>384</v>
      </c>
      <c r="D120" s="28" t="s">
        <v>385</v>
      </c>
      <c r="E120" s="46" t="s">
        <v>62</v>
      </c>
      <c r="F120" s="46" t="s">
        <v>386</v>
      </c>
      <c r="G120" s="44" t="s">
        <v>34</v>
      </c>
      <c r="H120" s="27" t="s">
        <v>28</v>
      </c>
      <c r="I120" s="45" t="s">
        <v>52</v>
      </c>
      <c r="J120" s="32" t="n">
        <v>4</v>
      </c>
      <c r="K120" s="44" t="s">
        <v>34</v>
      </c>
      <c r="L120" s="27" t="s">
        <v>182</v>
      </c>
      <c r="M120" s="34" t="n">
        <v>24</v>
      </c>
      <c r="N120" s="46" t="s">
        <v>63</v>
      </c>
    </row>
    <row r="121" customFormat="false" ht="17.25" hidden="false" customHeight="false" outlineLevel="0" collapsed="false">
      <c r="A121" s="19" t="n">
        <v>115</v>
      </c>
      <c r="B121" s="43" t="s">
        <v>387</v>
      </c>
      <c r="C121" s="43" t="s">
        <v>388</v>
      </c>
      <c r="D121" s="43" t="s">
        <v>389</v>
      </c>
      <c r="E121" s="32" t="s">
        <v>46</v>
      </c>
      <c r="F121" s="29" t="n">
        <v>42289</v>
      </c>
      <c r="G121" s="33" t="s">
        <v>34</v>
      </c>
      <c r="H121" s="37" t="s">
        <v>40</v>
      </c>
      <c r="I121" s="27" t="s">
        <v>142</v>
      </c>
      <c r="J121" s="32" t="n">
        <v>4</v>
      </c>
      <c r="K121" s="34" t="s">
        <v>34</v>
      </c>
      <c r="L121" s="37" t="s">
        <v>182</v>
      </c>
      <c r="M121" s="34" t="n">
        <v>24</v>
      </c>
      <c r="N121" s="35" t="s">
        <v>201</v>
      </c>
    </row>
    <row r="122" customFormat="false" ht="17.25" hidden="false" customHeight="false" outlineLevel="0" collapsed="false">
      <c r="A122" s="14" t="n">
        <v>116</v>
      </c>
      <c r="B122" s="28" t="s">
        <v>390</v>
      </c>
      <c r="C122" s="28" t="s">
        <v>227</v>
      </c>
      <c r="D122" s="28" t="s">
        <v>279</v>
      </c>
      <c r="E122" s="27" t="s">
        <v>141</v>
      </c>
      <c r="F122" s="29" t="n">
        <v>41987</v>
      </c>
      <c r="G122" s="33" t="s">
        <v>34</v>
      </c>
      <c r="H122" s="37" t="s">
        <v>40</v>
      </c>
      <c r="I122" s="27" t="s">
        <v>142</v>
      </c>
      <c r="J122" s="32" t="n">
        <v>4</v>
      </c>
      <c r="K122" s="34" t="s">
        <v>34</v>
      </c>
      <c r="L122" s="27" t="s">
        <v>182</v>
      </c>
      <c r="M122" s="34" t="n">
        <v>24</v>
      </c>
      <c r="N122" s="35" t="s">
        <v>143</v>
      </c>
    </row>
    <row r="123" customFormat="false" ht="17.25" hidden="false" customHeight="false" outlineLevel="0" collapsed="false">
      <c r="A123" s="27" t="n">
        <v>117</v>
      </c>
      <c r="B123" s="56" t="s">
        <v>391</v>
      </c>
      <c r="C123" s="56" t="s">
        <v>392</v>
      </c>
      <c r="D123" s="56" t="s">
        <v>393</v>
      </c>
      <c r="E123" s="50" t="s">
        <v>62</v>
      </c>
      <c r="F123" s="29" t="n">
        <v>42254</v>
      </c>
      <c r="G123" s="33" t="s">
        <v>34</v>
      </c>
      <c r="H123" s="37" t="s">
        <v>28</v>
      </c>
      <c r="I123" s="27" t="s">
        <v>217</v>
      </c>
      <c r="J123" s="32" t="n">
        <v>4</v>
      </c>
      <c r="K123" s="33" t="s">
        <v>34</v>
      </c>
      <c r="L123" s="27" t="s">
        <v>182</v>
      </c>
      <c r="M123" s="34" t="n">
        <v>24</v>
      </c>
      <c r="N123" s="27" t="s">
        <v>218</v>
      </c>
    </row>
    <row r="124" customFormat="false" ht="17.25" hidden="false" customHeight="false" outlineLevel="0" collapsed="false">
      <c r="A124" s="14" t="n">
        <v>118</v>
      </c>
      <c r="B124" s="56" t="s">
        <v>394</v>
      </c>
      <c r="C124" s="56" t="s">
        <v>395</v>
      </c>
      <c r="D124" s="56" t="s">
        <v>396</v>
      </c>
      <c r="E124" s="50" t="s">
        <v>26</v>
      </c>
      <c r="F124" s="29" t="n">
        <v>42042</v>
      </c>
      <c r="G124" s="33" t="s">
        <v>34</v>
      </c>
      <c r="H124" s="37" t="s">
        <v>28</v>
      </c>
      <c r="I124" s="27" t="s">
        <v>217</v>
      </c>
      <c r="J124" s="32" t="n">
        <v>4</v>
      </c>
      <c r="K124" s="33" t="s">
        <v>34</v>
      </c>
      <c r="L124" s="27" t="s">
        <v>182</v>
      </c>
      <c r="M124" s="34" t="n">
        <v>24</v>
      </c>
      <c r="N124" s="27" t="s">
        <v>218</v>
      </c>
    </row>
    <row r="125" customFormat="false" ht="17.25" hidden="false" customHeight="false" outlineLevel="0" collapsed="false">
      <c r="A125" s="27" t="n">
        <v>119</v>
      </c>
      <c r="B125" s="28" t="s">
        <v>397</v>
      </c>
      <c r="C125" s="28" t="s">
        <v>289</v>
      </c>
      <c r="D125" s="28" t="s">
        <v>285</v>
      </c>
      <c r="E125" s="27" t="s">
        <v>26</v>
      </c>
      <c r="F125" s="29" t="n">
        <v>42094</v>
      </c>
      <c r="G125" s="33" t="s">
        <v>34</v>
      </c>
      <c r="H125" s="37" t="s">
        <v>28</v>
      </c>
      <c r="I125" s="31" t="s">
        <v>67</v>
      </c>
      <c r="J125" s="32" t="n">
        <v>4</v>
      </c>
      <c r="K125" s="33" t="s">
        <v>34</v>
      </c>
      <c r="L125" s="27" t="s">
        <v>182</v>
      </c>
      <c r="M125" s="34" t="n">
        <v>24</v>
      </c>
      <c r="N125" s="35" t="s">
        <v>68</v>
      </c>
    </row>
    <row r="126" customFormat="false" ht="17.25" hidden="false" customHeight="false" outlineLevel="0" collapsed="false">
      <c r="A126" s="19" t="n">
        <v>120</v>
      </c>
      <c r="B126" s="56" t="s">
        <v>398</v>
      </c>
      <c r="C126" s="56" t="s">
        <v>131</v>
      </c>
      <c r="D126" s="56" t="s">
        <v>127</v>
      </c>
      <c r="E126" s="50" t="s">
        <v>26</v>
      </c>
      <c r="F126" s="29" t="n">
        <v>42171</v>
      </c>
      <c r="G126" s="33" t="s">
        <v>34</v>
      </c>
      <c r="H126" s="37" t="s">
        <v>28</v>
      </c>
      <c r="I126" s="27" t="s">
        <v>67</v>
      </c>
      <c r="J126" s="32" t="n">
        <v>4</v>
      </c>
      <c r="K126" s="33" t="s">
        <v>34</v>
      </c>
      <c r="L126" s="27" t="s">
        <v>182</v>
      </c>
      <c r="M126" s="34" t="n">
        <v>24</v>
      </c>
      <c r="N126" s="27" t="s">
        <v>102</v>
      </c>
    </row>
    <row r="127" customFormat="false" ht="17.25" hidden="false" customHeight="false" outlineLevel="0" collapsed="false">
      <c r="A127" s="14" t="n">
        <v>121</v>
      </c>
      <c r="B127" s="56" t="s">
        <v>399</v>
      </c>
      <c r="C127" s="56" t="s">
        <v>289</v>
      </c>
      <c r="D127" s="56" t="s">
        <v>39</v>
      </c>
      <c r="E127" s="50" t="s">
        <v>26</v>
      </c>
      <c r="F127" s="29" t="n">
        <v>42216</v>
      </c>
      <c r="G127" s="33" t="s">
        <v>34</v>
      </c>
      <c r="H127" s="37" t="s">
        <v>28</v>
      </c>
      <c r="I127" s="27" t="s">
        <v>67</v>
      </c>
      <c r="J127" s="32" t="n">
        <v>4</v>
      </c>
      <c r="K127" s="33" t="s">
        <v>34</v>
      </c>
      <c r="L127" s="27" t="s">
        <v>182</v>
      </c>
      <c r="M127" s="34" t="n">
        <v>24</v>
      </c>
      <c r="N127" s="27" t="s">
        <v>102</v>
      </c>
    </row>
    <row r="128" customFormat="false" ht="17.25" hidden="false" customHeight="false" outlineLevel="0" collapsed="false">
      <c r="A128" s="27" t="n">
        <v>122</v>
      </c>
      <c r="B128" s="56" t="s">
        <v>400</v>
      </c>
      <c r="C128" s="56" t="s">
        <v>401</v>
      </c>
      <c r="D128" s="56" t="s">
        <v>402</v>
      </c>
      <c r="E128" s="50" t="s">
        <v>62</v>
      </c>
      <c r="F128" s="29" t="n">
        <v>42174</v>
      </c>
      <c r="G128" s="33" t="s">
        <v>34</v>
      </c>
      <c r="H128" s="37" t="s">
        <v>28</v>
      </c>
      <c r="I128" s="27" t="s">
        <v>67</v>
      </c>
      <c r="J128" s="32" t="n">
        <v>4</v>
      </c>
      <c r="K128" s="33" t="s">
        <v>34</v>
      </c>
      <c r="L128" s="27" t="s">
        <v>182</v>
      </c>
      <c r="M128" s="34" t="n">
        <v>24</v>
      </c>
      <c r="N128" s="27" t="s">
        <v>205</v>
      </c>
    </row>
    <row r="129" customFormat="false" ht="17.25" hidden="false" customHeight="false" outlineLevel="0" collapsed="false">
      <c r="A129" s="14" t="n">
        <v>123</v>
      </c>
      <c r="B129" s="69" t="s">
        <v>403</v>
      </c>
      <c r="C129" s="69" t="s">
        <v>404</v>
      </c>
      <c r="D129" s="69" t="s">
        <v>405</v>
      </c>
      <c r="E129" s="70" t="s">
        <v>26</v>
      </c>
      <c r="F129" s="59" t="n">
        <v>41695</v>
      </c>
      <c r="G129" s="59" t="s">
        <v>34</v>
      </c>
      <c r="H129" s="72" t="s">
        <v>40</v>
      </c>
      <c r="I129" s="31" t="s">
        <v>106</v>
      </c>
      <c r="J129" s="32" t="n">
        <v>4</v>
      </c>
      <c r="K129" s="59" t="s">
        <v>34</v>
      </c>
      <c r="L129" s="72" t="s">
        <v>182</v>
      </c>
      <c r="M129" s="73" t="n">
        <v>24</v>
      </c>
      <c r="N129" s="46" t="s">
        <v>240</v>
      </c>
    </row>
    <row r="130" customFormat="false" ht="17.25" hidden="false" customHeight="false" outlineLevel="0" collapsed="false">
      <c r="A130" s="27" t="n">
        <v>124</v>
      </c>
      <c r="B130" s="56" t="s">
        <v>406</v>
      </c>
      <c r="C130" s="43" t="s">
        <v>407</v>
      </c>
      <c r="D130" s="43" t="s">
        <v>408</v>
      </c>
      <c r="E130" s="32" t="s">
        <v>62</v>
      </c>
      <c r="F130" s="62" t="n">
        <v>42138</v>
      </c>
      <c r="G130" s="33" t="s">
        <v>34</v>
      </c>
      <c r="H130" s="37" t="s">
        <v>28</v>
      </c>
      <c r="I130" s="31" t="s">
        <v>121</v>
      </c>
      <c r="J130" s="32" t="n">
        <v>4</v>
      </c>
      <c r="K130" s="37" t="s">
        <v>34</v>
      </c>
      <c r="L130" s="27" t="s">
        <v>85</v>
      </c>
      <c r="M130" s="34" t="n">
        <v>24</v>
      </c>
      <c r="N130" s="35" t="s">
        <v>122</v>
      </c>
    </row>
    <row r="131" customFormat="false" ht="17.25" hidden="false" customHeight="false" outlineLevel="0" collapsed="false">
      <c r="A131" s="19" t="n">
        <v>125</v>
      </c>
      <c r="B131" s="56" t="s">
        <v>409</v>
      </c>
      <c r="C131" s="43" t="s">
        <v>410</v>
      </c>
      <c r="D131" s="43" t="s">
        <v>411</v>
      </c>
      <c r="E131" s="32" t="s">
        <v>62</v>
      </c>
      <c r="F131" s="62" t="n">
        <v>42230</v>
      </c>
      <c r="G131" s="33" t="s">
        <v>34</v>
      </c>
      <c r="H131" s="37" t="s">
        <v>28</v>
      </c>
      <c r="I131" s="31" t="s">
        <v>121</v>
      </c>
      <c r="J131" s="32" t="n">
        <v>4</v>
      </c>
      <c r="K131" s="37" t="s">
        <v>34</v>
      </c>
      <c r="L131" s="27" t="s">
        <v>85</v>
      </c>
      <c r="M131" s="34" t="n">
        <v>24</v>
      </c>
      <c r="N131" s="35" t="s">
        <v>412</v>
      </c>
    </row>
    <row r="132" customFormat="false" ht="17.25" hidden="false" customHeight="false" outlineLevel="0" collapsed="false">
      <c r="A132" s="14" t="n">
        <v>126</v>
      </c>
      <c r="B132" s="78" t="s">
        <v>413</v>
      </c>
      <c r="C132" s="78" t="s">
        <v>414</v>
      </c>
      <c r="D132" s="78" t="s">
        <v>163</v>
      </c>
      <c r="E132" s="79" t="s">
        <v>26</v>
      </c>
      <c r="F132" s="62" t="n">
        <v>42106</v>
      </c>
      <c r="G132" s="33" t="s">
        <v>34</v>
      </c>
      <c r="H132" s="37" t="s">
        <v>28</v>
      </c>
      <c r="I132" s="31" t="s">
        <v>121</v>
      </c>
      <c r="J132" s="32" t="n">
        <v>4</v>
      </c>
      <c r="K132" s="37" t="s">
        <v>34</v>
      </c>
      <c r="L132" s="27" t="s">
        <v>85</v>
      </c>
      <c r="M132" s="34" t="n">
        <v>24</v>
      </c>
      <c r="N132" s="35" t="s">
        <v>412</v>
      </c>
    </row>
    <row r="133" customFormat="false" ht="17.25" hidden="false" customHeight="false" outlineLevel="0" collapsed="false">
      <c r="A133" s="27" t="n">
        <v>127</v>
      </c>
      <c r="B133" s="28" t="s">
        <v>415</v>
      </c>
      <c r="C133" s="28" t="s">
        <v>416</v>
      </c>
      <c r="D133" s="28" t="s">
        <v>318</v>
      </c>
      <c r="E133" s="27" t="s">
        <v>26</v>
      </c>
      <c r="F133" s="29" t="n">
        <v>42089</v>
      </c>
      <c r="G133" s="29" t="s">
        <v>34</v>
      </c>
      <c r="H133" s="30" t="s">
        <v>28</v>
      </c>
      <c r="I133" s="31" t="s">
        <v>35</v>
      </c>
      <c r="J133" s="32" t="n">
        <v>4</v>
      </c>
      <c r="K133" s="33" t="s">
        <v>34</v>
      </c>
      <c r="L133" s="27" t="s">
        <v>85</v>
      </c>
      <c r="M133" s="34" t="n">
        <v>24</v>
      </c>
      <c r="N133" s="42" t="s">
        <v>221</v>
      </c>
    </row>
    <row r="134" customFormat="false" ht="17.25" hidden="false" customHeight="false" outlineLevel="0" collapsed="false">
      <c r="A134" s="14" t="n">
        <v>128</v>
      </c>
      <c r="B134" s="43" t="s">
        <v>417</v>
      </c>
      <c r="C134" s="78" t="s">
        <v>418</v>
      </c>
      <c r="D134" s="78" t="s">
        <v>181</v>
      </c>
      <c r="E134" s="32" t="s">
        <v>141</v>
      </c>
      <c r="F134" s="29" t="n">
        <v>42044</v>
      </c>
      <c r="G134" s="55" t="s">
        <v>34</v>
      </c>
      <c r="H134" s="37" t="s">
        <v>40</v>
      </c>
      <c r="I134" s="31" t="s">
        <v>111</v>
      </c>
      <c r="J134" s="32" t="n">
        <v>4</v>
      </c>
      <c r="K134" s="51" t="s">
        <v>34</v>
      </c>
      <c r="L134" s="37" t="s">
        <v>182</v>
      </c>
      <c r="M134" s="60" t="n">
        <v>24</v>
      </c>
      <c r="N134" s="35" t="s">
        <v>112</v>
      </c>
    </row>
    <row r="135" customFormat="false" ht="17.25" hidden="false" customHeight="false" outlineLevel="0" collapsed="false">
      <c r="A135" s="27" t="n">
        <v>129</v>
      </c>
      <c r="B135" s="43" t="s">
        <v>419</v>
      </c>
      <c r="C135" s="78" t="s">
        <v>336</v>
      </c>
      <c r="D135" s="78" t="s">
        <v>78</v>
      </c>
      <c r="E135" s="32" t="s">
        <v>141</v>
      </c>
      <c r="F135" s="29" t="n">
        <v>42275</v>
      </c>
      <c r="G135" s="51" t="s">
        <v>40</v>
      </c>
      <c r="H135" s="37" t="s">
        <v>40</v>
      </c>
      <c r="I135" s="31" t="s">
        <v>111</v>
      </c>
      <c r="J135" s="32" t="n">
        <v>4</v>
      </c>
      <c r="K135" s="51" t="s">
        <v>34</v>
      </c>
      <c r="L135" s="37" t="s">
        <v>182</v>
      </c>
      <c r="M135" s="60" t="n">
        <v>24</v>
      </c>
      <c r="N135" s="35" t="s">
        <v>112</v>
      </c>
    </row>
    <row r="136" customFormat="false" ht="17.25" hidden="false" customHeight="false" outlineLevel="0" collapsed="false">
      <c r="A136" s="19" t="n">
        <v>130</v>
      </c>
      <c r="B136" s="43" t="s">
        <v>265</v>
      </c>
      <c r="C136" s="78" t="s">
        <v>420</v>
      </c>
      <c r="D136" s="78" t="s">
        <v>421</v>
      </c>
      <c r="E136" s="32" t="s">
        <v>46</v>
      </c>
      <c r="F136" s="29" t="n">
        <v>42086</v>
      </c>
      <c r="G136" s="51" t="s">
        <v>34</v>
      </c>
      <c r="H136" s="37" t="s">
        <v>40</v>
      </c>
      <c r="I136" s="31" t="s">
        <v>111</v>
      </c>
      <c r="J136" s="32" t="n">
        <v>4</v>
      </c>
      <c r="K136" s="51" t="s">
        <v>34</v>
      </c>
      <c r="L136" s="37" t="s">
        <v>182</v>
      </c>
      <c r="M136" s="60" t="n">
        <v>24</v>
      </c>
      <c r="N136" s="35" t="s">
        <v>264</v>
      </c>
    </row>
    <row r="137" customFormat="false" ht="17.25" hidden="false" customHeight="false" outlineLevel="0" collapsed="false">
      <c r="A137" s="14" t="n">
        <v>131</v>
      </c>
      <c r="B137" s="28" t="s">
        <v>422</v>
      </c>
      <c r="C137" s="28" t="s">
        <v>220</v>
      </c>
      <c r="D137" s="28" t="s">
        <v>115</v>
      </c>
      <c r="E137" s="27" t="s">
        <v>46</v>
      </c>
      <c r="F137" s="29" t="n">
        <v>41969</v>
      </c>
      <c r="G137" s="29" t="s">
        <v>40</v>
      </c>
      <c r="H137" s="30" t="s">
        <v>40</v>
      </c>
      <c r="I137" s="31" t="s">
        <v>47</v>
      </c>
      <c r="J137" s="32" t="n">
        <v>4</v>
      </c>
      <c r="K137" s="29" t="s">
        <v>27</v>
      </c>
      <c r="L137" s="27" t="s">
        <v>182</v>
      </c>
      <c r="M137" s="34" t="n">
        <v>24</v>
      </c>
      <c r="N137" s="42" t="s">
        <v>210</v>
      </c>
    </row>
    <row r="138" customFormat="false" ht="17.25" hidden="false" customHeight="false" outlineLevel="0" collapsed="false">
      <c r="A138" s="27" t="n">
        <v>132</v>
      </c>
      <c r="B138" s="28" t="s">
        <v>423</v>
      </c>
      <c r="C138" s="28" t="s">
        <v>424</v>
      </c>
      <c r="D138" s="28" t="s">
        <v>97</v>
      </c>
      <c r="E138" s="27" t="s">
        <v>26</v>
      </c>
      <c r="F138" s="29" t="n">
        <v>42157</v>
      </c>
      <c r="G138" s="33" t="s">
        <v>34</v>
      </c>
      <c r="H138" s="37" t="s">
        <v>28</v>
      </c>
      <c r="I138" s="31" t="s">
        <v>128</v>
      </c>
      <c r="J138" s="32" t="n">
        <v>4</v>
      </c>
      <c r="K138" s="33" t="s">
        <v>34</v>
      </c>
      <c r="L138" s="27" t="s">
        <v>182</v>
      </c>
      <c r="M138" s="34" t="n">
        <v>23</v>
      </c>
      <c r="N138" s="35" t="s">
        <v>129</v>
      </c>
    </row>
    <row r="139" customFormat="false" ht="17.25" hidden="false" customHeight="false" outlineLevel="0" collapsed="false">
      <c r="A139" s="14" t="n">
        <v>133</v>
      </c>
      <c r="B139" s="28" t="s">
        <v>425</v>
      </c>
      <c r="C139" s="28" t="s">
        <v>227</v>
      </c>
      <c r="D139" s="28" t="s">
        <v>426</v>
      </c>
      <c r="E139" s="27" t="s">
        <v>26</v>
      </c>
      <c r="F139" s="29" t="n">
        <v>42423</v>
      </c>
      <c r="G139" s="33" t="s">
        <v>34</v>
      </c>
      <c r="H139" s="37" t="s">
        <v>28</v>
      </c>
      <c r="I139" s="31" t="s">
        <v>128</v>
      </c>
      <c r="J139" s="32" t="n">
        <v>4</v>
      </c>
      <c r="K139" s="33" t="s">
        <v>34</v>
      </c>
      <c r="L139" s="27" t="s">
        <v>182</v>
      </c>
      <c r="M139" s="34" t="n">
        <v>23</v>
      </c>
      <c r="N139" s="35" t="s">
        <v>129</v>
      </c>
    </row>
    <row r="140" customFormat="false" ht="17.25" hidden="false" customHeight="false" outlineLevel="0" collapsed="false">
      <c r="A140" s="27" t="n">
        <v>134</v>
      </c>
      <c r="B140" s="28" t="s">
        <v>427</v>
      </c>
      <c r="C140" s="28" t="s">
        <v>428</v>
      </c>
      <c r="D140" s="28" t="s">
        <v>429</v>
      </c>
      <c r="E140" s="27" t="s">
        <v>26</v>
      </c>
      <c r="F140" s="29" t="n">
        <v>41950</v>
      </c>
      <c r="G140" s="33" t="s">
        <v>34</v>
      </c>
      <c r="H140" s="37" t="s">
        <v>28</v>
      </c>
      <c r="I140" s="31" t="s">
        <v>128</v>
      </c>
      <c r="J140" s="32" t="n">
        <v>4</v>
      </c>
      <c r="K140" s="33" t="s">
        <v>34</v>
      </c>
      <c r="L140" s="27" t="s">
        <v>182</v>
      </c>
      <c r="M140" s="34" t="n">
        <v>23</v>
      </c>
      <c r="N140" s="35" t="s">
        <v>129</v>
      </c>
    </row>
    <row r="141" customFormat="false" ht="17.25" hidden="false" customHeight="false" outlineLevel="0" collapsed="false">
      <c r="A141" s="19" t="n">
        <v>135</v>
      </c>
      <c r="B141" s="77" t="s">
        <v>430</v>
      </c>
      <c r="C141" s="77" t="s">
        <v>431</v>
      </c>
      <c r="D141" s="77" t="s">
        <v>432</v>
      </c>
      <c r="E141" s="32" t="s">
        <v>62</v>
      </c>
      <c r="F141" s="29" t="n">
        <v>42080</v>
      </c>
      <c r="G141" s="37" t="s">
        <v>27</v>
      </c>
      <c r="H141" s="37" t="s">
        <v>28</v>
      </c>
      <c r="I141" s="31" t="s">
        <v>337</v>
      </c>
      <c r="J141" s="32" t="n">
        <v>4</v>
      </c>
      <c r="K141" s="37" t="s">
        <v>27</v>
      </c>
      <c r="L141" s="27" t="s">
        <v>182</v>
      </c>
      <c r="M141" s="34" t="n">
        <v>23</v>
      </c>
      <c r="N141" s="35" t="s">
        <v>338</v>
      </c>
    </row>
    <row r="142" customFormat="false" ht="17.25" hidden="false" customHeight="false" outlineLevel="0" collapsed="false">
      <c r="A142" s="14" t="n">
        <v>136</v>
      </c>
      <c r="B142" s="49" t="s">
        <v>433</v>
      </c>
      <c r="C142" s="49" t="s">
        <v>434</v>
      </c>
      <c r="D142" s="49" t="s">
        <v>435</v>
      </c>
      <c r="E142" s="50" t="s">
        <v>26</v>
      </c>
      <c r="F142" s="74" t="n">
        <v>42017</v>
      </c>
      <c r="G142" s="39" t="s">
        <v>34</v>
      </c>
      <c r="H142" s="40" t="s">
        <v>40</v>
      </c>
      <c r="I142" s="37" t="s">
        <v>41</v>
      </c>
      <c r="J142" s="32" t="n">
        <v>4</v>
      </c>
      <c r="K142" s="37" t="s">
        <v>34</v>
      </c>
      <c r="L142" s="41" t="s">
        <v>313</v>
      </c>
      <c r="M142" s="41" t="n">
        <v>23</v>
      </c>
      <c r="N142" s="42" t="s">
        <v>314</v>
      </c>
    </row>
    <row r="143" customFormat="false" ht="17.25" hidden="false" customHeight="false" outlineLevel="0" collapsed="false">
      <c r="A143" s="27" t="n">
        <v>137</v>
      </c>
      <c r="B143" s="49" t="s">
        <v>436</v>
      </c>
      <c r="C143" s="49" t="s">
        <v>437</v>
      </c>
      <c r="D143" s="49" t="s">
        <v>279</v>
      </c>
      <c r="E143" s="50" t="s">
        <v>26</v>
      </c>
      <c r="F143" s="46" t="s">
        <v>438</v>
      </c>
      <c r="G143" s="51" t="s">
        <v>27</v>
      </c>
      <c r="H143" s="37" t="s">
        <v>28</v>
      </c>
      <c r="I143" s="31" t="s">
        <v>294</v>
      </c>
      <c r="J143" s="32" t="n">
        <v>4</v>
      </c>
      <c r="K143" s="27" t="s">
        <v>34</v>
      </c>
      <c r="L143" s="27" t="s">
        <v>182</v>
      </c>
      <c r="M143" s="34" t="n">
        <v>23</v>
      </c>
      <c r="N143" s="35" t="s">
        <v>295</v>
      </c>
    </row>
    <row r="144" customFormat="false" ht="17.25" hidden="false" customHeight="false" outlineLevel="0" collapsed="false">
      <c r="A144" s="14" t="n">
        <v>138</v>
      </c>
      <c r="B144" s="28" t="s">
        <v>439</v>
      </c>
      <c r="C144" s="28" t="s">
        <v>440</v>
      </c>
      <c r="D144" s="28" t="s">
        <v>105</v>
      </c>
      <c r="E144" s="46" t="s">
        <v>26</v>
      </c>
      <c r="F144" s="46" t="s">
        <v>441</v>
      </c>
      <c r="G144" s="44" t="s">
        <v>34</v>
      </c>
      <c r="H144" s="27" t="s">
        <v>28</v>
      </c>
      <c r="I144" s="45" t="s">
        <v>52</v>
      </c>
      <c r="J144" s="32" t="n">
        <v>4</v>
      </c>
      <c r="K144" s="44" t="s">
        <v>34</v>
      </c>
      <c r="L144" s="27" t="s">
        <v>182</v>
      </c>
      <c r="M144" s="34" t="n">
        <v>23</v>
      </c>
      <c r="N144" s="46" t="s">
        <v>214</v>
      </c>
    </row>
    <row r="145" customFormat="false" ht="17.25" hidden="false" customHeight="false" outlineLevel="0" collapsed="false">
      <c r="A145" s="27" t="n">
        <v>139</v>
      </c>
      <c r="B145" s="43" t="s">
        <v>442</v>
      </c>
      <c r="C145" s="43" t="s">
        <v>443</v>
      </c>
      <c r="D145" s="43" t="s">
        <v>444</v>
      </c>
      <c r="E145" s="50" t="s">
        <v>26</v>
      </c>
      <c r="F145" s="33" t="n">
        <v>42216</v>
      </c>
      <c r="G145" s="33" t="s">
        <v>34</v>
      </c>
      <c r="H145" s="37" t="s">
        <v>28</v>
      </c>
      <c r="I145" s="31" t="s">
        <v>79</v>
      </c>
      <c r="J145" s="32" t="n">
        <v>4</v>
      </c>
      <c r="K145" s="33" t="s">
        <v>34</v>
      </c>
      <c r="L145" s="27" t="s">
        <v>182</v>
      </c>
      <c r="M145" s="53" t="n">
        <v>23</v>
      </c>
      <c r="N145" s="35" t="s">
        <v>99</v>
      </c>
    </row>
    <row r="146" customFormat="false" ht="17.25" hidden="false" customHeight="false" outlineLevel="0" collapsed="false">
      <c r="A146" s="19" t="n">
        <v>140</v>
      </c>
      <c r="B146" s="43" t="s">
        <v>445</v>
      </c>
      <c r="C146" s="43" t="s">
        <v>446</v>
      </c>
      <c r="D146" s="43" t="s">
        <v>447</v>
      </c>
      <c r="E146" s="32" t="s">
        <v>62</v>
      </c>
      <c r="F146" s="33" t="n">
        <v>42377</v>
      </c>
      <c r="G146" s="33" t="s">
        <v>34</v>
      </c>
      <c r="H146" s="37" t="s">
        <v>28</v>
      </c>
      <c r="I146" s="31" t="s">
        <v>79</v>
      </c>
      <c r="J146" s="32" t="n">
        <v>4</v>
      </c>
      <c r="K146" s="33" t="s">
        <v>34</v>
      </c>
      <c r="L146" s="27" t="s">
        <v>182</v>
      </c>
      <c r="M146" s="53" t="n">
        <v>23</v>
      </c>
      <c r="N146" s="35" t="s">
        <v>99</v>
      </c>
    </row>
    <row r="147" customFormat="false" ht="17.25" hidden="false" customHeight="false" outlineLevel="0" collapsed="false">
      <c r="A147" s="14" t="n">
        <v>141</v>
      </c>
      <c r="B147" s="63" t="s">
        <v>448</v>
      </c>
      <c r="C147" s="64" t="s">
        <v>395</v>
      </c>
      <c r="D147" s="64" t="s">
        <v>181</v>
      </c>
      <c r="E147" s="32" t="s">
        <v>141</v>
      </c>
      <c r="F147" s="29" t="n">
        <v>42048</v>
      </c>
      <c r="G147" s="33" t="s">
        <v>34</v>
      </c>
      <c r="H147" s="37" t="s">
        <v>40</v>
      </c>
      <c r="I147" s="27" t="s">
        <v>142</v>
      </c>
      <c r="J147" s="32" t="n">
        <v>4</v>
      </c>
      <c r="K147" s="34" t="s">
        <v>34</v>
      </c>
      <c r="L147" s="37" t="s">
        <v>182</v>
      </c>
      <c r="M147" s="34" t="n">
        <v>23</v>
      </c>
      <c r="N147" s="35" t="s">
        <v>143</v>
      </c>
    </row>
    <row r="148" customFormat="false" ht="17.25" hidden="false" customHeight="false" outlineLevel="0" collapsed="false">
      <c r="A148" s="27" t="n">
        <v>142</v>
      </c>
      <c r="B148" s="43" t="s">
        <v>449</v>
      </c>
      <c r="C148" s="43" t="s">
        <v>450</v>
      </c>
      <c r="D148" s="43" t="s">
        <v>78</v>
      </c>
      <c r="E148" s="32" t="s">
        <v>141</v>
      </c>
      <c r="F148" s="29" t="n">
        <v>42360</v>
      </c>
      <c r="G148" s="33" t="s">
        <v>34</v>
      </c>
      <c r="H148" s="37" t="s">
        <v>40</v>
      </c>
      <c r="I148" s="27" t="s">
        <v>142</v>
      </c>
      <c r="J148" s="32" t="n">
        <v>4</v>
      </c>
      <c r="K148" s="34" t="s">
        <v>34</v>
      </c>
      <c r="L148" s="27" t="s">
        <v>182</v>
      </c>
      <c r="M148" s="34" t="n">
        <v>23</v>
      </c>
      <c r="N148" s="35" t="s">
        <v>143</v>
      </c>
    </row>
    <row r="149" customFormat="false" ht="17.25" hidden="false" customHeight="false" outlineLevel="0" collapsed="false">
      <c r="A149" s="14" t="n">
        <v>143</v>
      </c>
      <c r="B149" s="49" t="s">
        <v>451</v>
      </c>
      <c r="C149" s="43" t="s">
        <v>452</v>
      </c>
      <c r="D149" s="43" t="s">
        <v>78</v>
      </c>
      <c r="E149" s="32" t="s">
        <v>26</v>
      </c>
      <c r="F149" s="29" t="n">
        <v>42269</v>
      </c>
      <c r="G149" s="33" t="s">
        <v>34</v>
      </c>
      <c r="H149" s="37" t="s">
        <v>28</v>
      </c>
      <c r="I149" s="31" t="s">
        <v>232</v>
      </c>
      <c r="J149" s="32" t="n">
        <v>4</v>
      </c>
      <c r="K149" s="33" t="s">
        <v>34</v>
      </c>
      <c r="L149" s="27" t="s">
        <v>182</v>
      </c>
      <c r="M149" s="34" t="n">
        <v>23</v>
      </c>
      <c r="N149" s="35" t="s">
        <v>233</v>
      </c>
    </row>
    <row r="150" customFormat="false" ht="17.25" hidden="false" customHeight="false" outlineLevel="0" collapsed="false">
      <c r="A150" s="27" t="n">
        <v>144</v>
      </c>
      <c r="B150" s="28" t="s">
        <v>453</v>
      </c>
      <c r="C150" s="28" t="s">
        <v>454</v>
      </c>
      <c r="D150" s="28" t="s">
        <v>115</v>
      </c>
      <c r="E150" s="27" t="s">
        <v>62</v>
      </c>
      <c r="F150" s="29" t="n">
        <v>42086</v>
      </c>
      <c r="G150" s="33" t="s">
        <v>34</v>
      </c>
      <c r="H150" s="37" t="s">
        <v>28</v>
      </c>
      <c r="I150" s="31" t="s">
        <v>67</v>
      </c>
      <c r="J150" s="32" t="n">
        <v>4</v>
      </c>
      <c r="K150" s="33" t="s">
        <v>34</v>
      </c>
      <c r="L150" s="27" t="s">
        <v>182</v>
      </c>
      <c r="M150" s="34" t="n">
        <v>23</v>
      </c>
      <c r="N150" s="35" t="s">
        <v>68</v>
      </c>
    </row>
    <row r="151" customFormat="false" ht="17.25" hidden="false" customHeight="false" outlineLevel="0" collapsed="false">
      <c r="A151" s="19" t="n">
        <v>145</v>
      </c>
      <c r="B151" s="56" t="s">
        <v>455</v>
      </c>
      <c r="C151" s="56" t="s">
        <v>456</v>
      </c>
      <c r="D151" s="56" t="s">
        <v>457</v>
      </c>
      <c r="E151" s="50" t="s">
        <v>62</v>
      </c>
      <c r="F151" s="29" t="n">
        <v>42256</v>
      </c>
      <c r="G151" s="33" t="s">
        <v>34</v>
      </c>
      <c r="H151" s="37" t="s">
        <v>28</v>
      </c>
      <c r="I151" s="27" t="s">
        <v>67</v>
      </c>
      <c r="J151" s="32" t="n">
        <v>4</v>
      </c>
      <c r="K151" s="33" t="s">
        <v>34</v>
      </c>
      <c r="L151" s="27" t="s">
        <v>182</v>
      </c>
      <c r="M151" s="34" t="n">
        <v>23</v>
      </c>
      <c r="N151" s="27" t="s">
        <v>205</v>
      </c>
    </row>
    <row r="152" customFormat="false" ht="17.25" hidden="false" customHeight="false" outlineLevel="0" collapsed="false">
      <c r="A152" s="14" t="n">
        <v>146</v>
      </c>
      <c r="B152" s="69" t="s">
        <v>458</v>
      </c>
      <c r="C152" s="80" t="s">
        <v>420</v>
      </c>
      <c r="D152" s="80" t="s">
        <v>115</v>
      </c>
      <c r="E152" s="70" t="s">
        <v>62</v>
      </c>
      <c r="F152" s="59" t="n">
        <v>42244</v>
      </c>
      <c r="G152" s="59" t="s">
        <v>34</v>
      </c>
      <c r="H152" s="72" t="s">
        <v>40</v>
      </c>
      <c r="I152" s="31" t="s">
        <v>106</v>
      </c>
      <c r="J152" s="32" t="n">
        <v>4</v>
      </c>
      <c r="K152" s="59" t="s">
        <v>34</v>
      </c>
      <c r="L152" s="72" t="s">
        <v>182</v>
      </c>
      <c r="M152" s="73" t="n">
        <v>23</v>
      </c>
      <c r="N152" s="46" t="s">
        <v>107</v>
      </c>
    </row>
    <row r="153" customFormat="false" ht="17.25" hidden="false" customHeight="false" outlineLevel="0" collapsed="false">
      <c r="A153" s="27" t="n">
        <v>147</v>
      </c>
      <c r="B153" s="69" t="s">
        <v>459</v>
      </c>
      <c r="C153" s="81" t="s">
        <v>450</v>
      </c>
      <c r="D153" s="81" t="s">
        <v>39</v>
      </c>
      <c r="E153" s="72" t="s">
        <v>26</v>
      </c>
      <c r="F153" s="71" t="n">
        <v>41859</v>
      </c>
      <c r="G153" s="59" t="s">
        <v>34</v>
      </c>
      <c r="H153" s="72" t="s">
        <v>40</v>
      </c>
      <c r="I153" s="31" t="s">
        <v>106</v>
      </c>
      <c r="J153" s="32" t="n">
        <v>4</v>
      </c>
      <c r="K153" s="59" t="s">
        <v>34</v>
      </c>
      <c r="L153" s="72" t="s">
        <v>182</v>
      </c>
      <c r="M153" s="73" t="n">
        <v>23</v>
      </c>
      <c r="N153" s="46" t="s">
        <v>240</v>
      </c>
    </row>
    <row r="154" customFormat="false" ht="17.25" hidden="false" customHeight="false" outlineLevel="0" collapsed="false">
      <c r="A154" s="14" t="n">
        <v>148</v>
      </c>
      <c r="B154" s="82" t="s">
        <v>460</v>
      </c>
      <c r="C154" s="83" t="s">
        <v>268</v>
      </c>
      <c r="D154" s="83" t="s">
        <v>39</v>
      </c>
      <c r="E154" s="84" t="s">
        <v>26</v>
      </c>
      <c r="F154" s="62" t="n">
        <v>42319</v>
      </c>
      <c r="G154" s="33" t="s">
        <v>34</v>
      </c>
      <c r="H154" s="37" t="s">
        <v>28</v>
      </c>
      <c r="I154" s="31" t="s">
        <v>121</v>
      </c>
      <c r="J154" s="32" t="n">
        <v>4</v>
      </c>
      <c r="K154" s="37" t="s">
        <v>34</v>
      </c>
      <c r="L154" s="27" t="s">
        <v>182</v>
      </c>
      <c r="M154" s="34" t="n">
        <v>23</v>
      </c>
      <c r="N154" s="35" t="s">
        <v>150</v>
      </c>
    </row>
    <row r="155" customFormat="false" ht="17.25" hidden="false" customHeight="false" outlineLevel="0" collapsed="false">
      <c r="A155" s="27" t="n">
        <v>149</v>
      </c>
      <c r="B155" s="28" t="s">
        <v>461</v>
      </c>
      <c r="C155" s="28" t="s">
        <v>462</v>
      </c>
      <c r="D155" s="28" t="s">
        <v>66</v>
      </c>
      <c r="E155" s="27" t="s">
        <v>62</v>
      </c>
      <c r="F155" s="29" t="n">
        <v>42333</v>
      </c>
      <c r="G155" s="29" t="s">
        <v>34</v>
      </c>
      <c r="H155" s="30" t="s">
        <v>28</v>
      </c>
      <c r="I155" s="31" t="s">
        <v>35</v>
      </c>
      <c r="J155" s="32" t="n">
        <v>4</v>
      </c>
      <c r="K155" s="33" t="s">
        <v>34</v>
      </c>
      <c r="L155" s="27" t="s">
        <v>85</v>
      </c>
      <c r="M155" s="34" t="n">
        <v>23</v>
      </c>
      <c r="N155" s="42" t="s">
        <v>221</v>
      </c>
    </row>
    <row r="156" customFormat="false" ht="17.25" hidden="false" customHeight="false" outlineLevel="0" collapsed="false">
      <c r="A156" s="19" t="n">
        <v>150</v>
      </c>
      <c r="B156" s="28" t="s">
        <v>463</v>
      </c>
      <c r="C156" s="28" t="s">
        <v>114</v>
      </c>
      <c r="D156" s="28" t="s">
        <v>200</v>
      </c>
      <c r="E156" s="27" t="s">
        <v>62</v>
      </c>
      <c r="F156" s="29" t="n">
        <v>42312</v>
      </c>
      <c r="G156" s="29" t="s">
        <v>34</v>
      </c>
      <c r="H156" s="30" t="s">
        <v>28</v>
      </c>
      <c r="I156" s="31" t="s">
        <v>35</v>
      </c>
      <c r="J156" s="32" t="n">
        <v>4</v>
      </c>
      <c r="K156" s="33" t="s">
        <v>34</v>
      </c>
      <c r="L156" s="27" t="s">
        <v>85</v>
      </c>
      <c r="M156" s="34" t="n">
        <v>23</v>
      </c>
      <c r="N156" s="42" t="s">
        <v>36</v>
      </c>
    </row>
    <row r="157" customFormat="false" ht="17.25" hidden="false" customHeight="false" outlineLevel="0" collapsed="false">
      <c r="A157" s="14" t="n">
        <v>151</v>
      </c>
      <c r="B157" s="43" t="s">
        <v>464</v>
      </c>
      <c r="C157" s="78" t="s">
        <v>145</v>
      </c>
      <c r="D157" s="78" t="s">
        <v>465</v>
      </c>
      <c r="E157" s="32" t="s">
        <v>46</v>
      </c>
      <c r="F157" s="29" t="n">
        <v>41930</v>
      </c>
      <c r="G157" s="55" t="s">
        <v>34</v>
      </c>
      <c r="H157" s="37" t="s">
        <v>40</v>
      </c>
      <c r="I157" s="31" t="s">
        <v>111</v>
      </c>
      <c r="J157" s="32" t="n">
        <v>4</v>
      </c>
      <c r="K157" s="51" t="s">
        <v>34</v>
      </c>
      <c r="L157" s="37" t="s">
        <v>182</v>
      </c>
      <c r="M157" s="60" t="n">
        <v>23</v>
      </c>
      <c r="N157" s="35" t="s">
        <v>262</v>
      </c>
    </row>
    <row r="158" customFormat="false" ht="17.25" hidden="false" customHeight="false" outlineLevel="0" collapsed="false">
      <c r="A158" s="27" t="n">
        <v>152</v>
      </c>
      <c r="B158" s="43" t="s">
        <v>466</v>
      </c>
      <c r="C158" s="28" t="s">
        <v>462</v>
      </c>
      <c r="D158" s="28" t="s">
        <v>200</v>
      </c>
      <c r="E158" s="27" t="s">
        <v>46</v>
      </c>
      <c r="F158" s="29" t="n">
        <v>42431</v>
      </c>
      <c r="G158" s="44" t="s">
        <v>34</v>
      </c>
      <c r="H158" s="37" t="s">
        <v>40</v>
      </c>
      <c r="I158" s="31" t="s">
        <v>111</v>
      </c>
      <c r="J158" s="32" t="n">
        <v>4</v>
      </c>
      <c r="K158" s="51" t="s">
        <v>34</v>
      </c>
      <c r="L158" s="37" t="s">
        <v>182</v>
      </c>
      <c r="M158" s="60" t="n">
        <v>23</v>
      </c>
      <c r="N158" s="35" t="s">
        <v>112</v>
      </c>
    </row>
    <row r="159" customFormat="false" ht="17.25" hidden="false" customHeight="false" outlineLevel="0" collapsed="false">
      <c r="A159" s="14" t="n">
        <v>153</v>
      </c>
      <c r="B159" s="43" t="s">
        <v>467</v>
      </c>
      <c r="C159" s="28" t="s">
        <v>468</v>
      </c>
      <c r="D159" s="28" t="s">
        <v>469</v>
      </c>
      <c r="E159" s="27" t="s">
        <v>62</v>
      </c>
      <c r="F159" s="29" t="n">
        <v>42218</v>
      </c>
      <c r="G159" s="29" t="s">
        <v>34</v>
      </c>
      <c r="H159" s="30" t="s">
        <v>40</v>
      </c>
      <c r="I159" s="27" t="s">
        <v>171</v>
      </c>
      <c r="J159" s="32" t="n">
        <v>4</v>
      </c>
      <c r="K159" s="33" t="s">
        <v>172</v>
      </c>
      <c r="L159" s="27" t="s">
        <v>85</v>
      </c>
      <c r="M159" s="34" t="n">
        <v>23</v>
      </c>
      <c r="N159" s="42" t="s">
        <v>173</v>
      </c>
    </row>
    <row r="160" customFormat="false" ht="17.25" hidden="false" customHeight="false" outlineLevel="0" collapsed="false">
      <c r="A160" s="27" t="n">
        <v>154</v>
      </c>
      <c r="B160" s="43" t="s">
        <v>470</v>
      </c>
      <c r="C160" s="43" t="s">
        <v>114</v>
      </c>
      <c r="D160" s="43" t="s">
        <v>97</v>
      </c>
      <c r="E160" s="50" t="s">
        <v>62</v>
      </c>
      <c r="F160" s="76" t="n">
        <v>42141</v>
      </c>
      <c r="G160" s="33" t="s">
        <v>27</v>
      </c>
      <c r="H160" s="37" t="s">
        <v>28</v>
      </c>
      <c r="I160" s="31" t="s">
        <v>29</v>
      </c>
      <c r="J160" s="32" t="n">
        <v>4</v>
      </c>
      <c r="K160" s="29" t="s">
        <v>27</v>
      </c>
      <c r="L160" s="27" t="s">
        <v>182</v>
      </c>
      <c r="M160" s="60" t="n">
        <v>23</v>
      </c>
      <c r="N160" s="35" t="s">
        <v>188</v>
      </c>
    </row>
    <row r="161" customFormat="false" ht="17.25" hidden="false" customHeight="false" outlineLevel="0" collapsed="false">
      <c r="A161" s="19" t="n">
        <v>155</v>
      </c>
      <c r="B161" s="56" t="s">
        <v>471</v>
      </c>
      <c r="C161" s="43" t="s">
        <v>101</v>
      </c>
      <c r="D161" s="43" t="s">
        <v>115</v>
      </c>
      <c r="E161" s="32" t="s">
        <v>62</v>
      </c>
      <c r="F161" s="29" t="n">
        <v>42250</v>
      </c>
      <c r="G161" s="29" t="s">
        <v>27</v>
      </c>
      <c r="H161" s="37" t="s">
        <v>28</v>
      </c>
      <c r="I161" s="31" t="s">
        <v>286</v>
      </c>
      <c r="J161" s="32" t="n">
        <v>4</v>
      </c>
      <c r="K161" s="27" t="s">
        <v>27</v>
      </c>
      <c r="L161" s="27" t="s">
        <v>182</v>
      </c>
      <c r="M161" s="34" t="n">
        <v>23</v>
      </c>
      <c r="N161" s="35" t="s">
        <v>333</v>
      </c>
    </row>
    <row r="162" customFormat="false" ht="17.25" hidden="false" customHeight="false" outlineLevel="0" collapsed="false">
      <c r="A162" s="14" t="n">
        <v>156</v>
      </c>
      <c r="B162" s="56" t="s">
        <v>472</v>
      </c>
      <c r="C162" s="43" t="s">
        <v>473</v>
      </c>
      <c r="D162" s="43" t="s">
        <v>474</v>
      </c>
      <c r="E162" s="32" t="s">
        <v>62</v>
      </c>
      <c r="F162" s="29" t="n">
        <v>42146</v>
      </c>
      <c r="G162" s="76" t="s">
        <v>27</v>
      </c>
      <c r="H162" s="30" t="s">
        <v>28</v>
      </c>
      <c r="I162" s="27" t="s">
        <v>286</v>
      </c>
      <c r="J162" s="32" t="n">
        <v>4</v>
      </c>
      <c r="K162" s="27" t="s">
        <v>27</v>
      </c>
      <c r="L162" s="27" t="s">
        <v>182</v>
      </c>
      <c r="M162" s="34" t="n">
        <v>23</v>
      </c>
      <c r="N162" s="35" t="s">
        <v>475</v>
      </c>
    </row>
    <row r="163" customFormat="false" ht="17.25" hidden="false" customHeight="false" outlineLevel="0" collapsed="false">
      <c r="A163" s="27" t="n">
        <v>157</v>
      </c>
      <c r="B163" s="36" t="s">
        <v>476</v>
      </c>
      <c r="C163" s="36" t="s">
        <v>477</v>
      </c>
      <c r="D163" s="36" t="s">
        <v>120</v>
      </c>
      <c r="E163" s="37" t="s">
        <v>62</v>
      </c>
      <c r="F163" s="38" t="n">
        <v>42352</v>
      </c>
      <c r="G163" s="39" t="s">
        <v>34</v>
      </c>
      <c r="H163" s="40" t="s">
        <v>40</v>
      </c>
      <c r="I163" s="37" t="s">
        <v>41</v>
      </c>
      <c r="J163" s="32" t="n">
        <v>4</v>
      </c>
      <c r="K163" s="37" t="s">
        <v>34</v>
      </c>
      <c r="L163" s="37" t="s">
        <v>313</v>
      </c>
      <c r="M163" s="41" t="n">
        <v>22</v>
      </c>
      <c r="N163" s="42" t="s">
        <v>42</v>
      </c>
    </row>
    <row r="164" customFormat="false" ht="17.25" hidden="false" customHeight="false" outlineLevel="0" collapsed="false">
      <c r="A164" s="14" t="n">
        <v>158</v>
      </c>
      <c r="B164" s="36" t="s">
        <v>478</v>
      </c>
      <c r="C164" s="36" t="s">
        <v>152</v>
      </c>
      <c r="D164" s="36" t="s">
        <v>204</v>
      </c>
      <c r="E164" s="37" t="s">
        <v>26</v>
      </c>
      <c r="F164" s="38" t="n">
        <v>42311</v>
      </c>
      <c r="G164" s="39" t="s">
        <v>34</v>
      </c>
      <c r="H164" s="40" t="s">
        <v>40</v>
      </c>
      <c r="I164" s="37" t="s">
        <v>41</v>
      </c>
      <c r="J164" s="32" t="n">
        <v>4</v>
      </c>
      <c r="K164" s="37" t="s">
        <v>34</v>
      </c>
      <c r="L164" s="37" t="s">
        <v>313</v>
      </c>
      <c r="M164" s="41" t="n">
        <v>22</v>
      </c>
      <c r="N164" s="42" t="s">
        <v>42</v>
      </c>
    </row>
    <row r="165" customFormat="false" ht="17.25" hidden="false" customHeight="false" outlineLevel="0" collapsed="false">
      <c r="A165" s="27" t="n">
        <v>159</v>
      </c>
      <c r="B165" s="43" t="s">
        <v>479</v>
      </c>
      <c r="C165" s="43" t="s">
        <v>480</v>
      </c>
      <c r="D165" s="43" t="s">
        <v>481</v>
      </c>
      <c r="E165" s="32" t="s">
        <v>26</v>
      </c>
      <c r="F165" s="76" t="n">
        <v>42417</v>
      </c>
      <c r="G165" s="33" t="s">
        <v>34</v>
      </c>
      <c r="H165" s="37" t="s">
        <v>28</v>
      </c>
      <c r="I165" s="31" t="s">
        <v>90</v>
      </c>
      <c r="J165" s="32" t="n">
        <v>4</v>
      </c>
      <c r="K165" s="33" t="s">
        <v>34</v>
      </c>
      <c r="L165" s="27" t="s">
        <v>182</v>
      </c>
      <c r="M165" s="54" t="n">
        <v>22</v>
      </c>
      <c r="N165" s="35" t="s">
        <v>347</v>
      </c>
    </row>
    <row r="166" customFormat="false" ht="17.25" hidden="false" customHeight="false" outlineLevel="0" collapsed="false">
      <c r="A166" s="19" t="n">
        <v>160</v>
      </c>
      <c r="B166" s="49" t="s">
        <v>482</v>
      </c>
      <c r="C166" s="49" t="s">
        <v>483</v>
      </c>
      <c r="D166" s="49" t="s">
        <v>279</v>
      </c>
      <c r="E166" s="50" t="s">
        <v>26</v>
      </c>
      <c r="F166" s="33" t="n">
        <v>42359</v>
      </c>
      <c r="G166" s="33" t="s">
        <v>34</v>
      </c>
      <c r="H166" s="37" t="s">
        <v>28</v>
      </c>
      <c r="I166" s="31" t="s">
        <v>250</v>
      </c>
      <c r="J166" s="32" t="n">
        <v>4</v>
      </c>
      <c r="K166" s="37" t="s">
        <v>34</v>
      </c>
      <c r="L166" s="37" t="s">
        <v>182</v>
      </c>
      <c r="M166" s="52" t="n">
        <v>22</v>
      </c>
      <c r="N166" s="35" t="s">
        <v>251</v>
      </c>
    </row>
    <row r="167" customFormat="false" ht="17.25" hidden="false" customHeight="false" outlineLevel="0" collapsed="false">
      <c r="A167" s="14" t="n">
        <v>161</v>
      </c>
      <c r="B167" s="49" t="s">
        <v>484</v>
      </c>
      <c r="C167" s="43" t="s">
        <v>485</v>
      </c>
      <c r="D167" s="43" t="s">
        <v>486</v>
      </c>
      <c r="E167" s="32" t="s">
        <v>62</v>
      </c>
      <c r="F167" s="48" t="n">
        <v>42114</v>
      </c>
      <c r="G167" s="33" t="s">
        <v>34</v>
      </c>
      <c r="H167" s="37" t="s">
        <v>28</v>
      </c>
      <c r="I167" s="31" t="s">
        <v>232</v>
      </c>
      <c r="J167" s="32" t="n">
        <v>4</v>
      </c>
      <c r="K167" s="33" t="s">
        <v>34</v>
      </c>
      <c r="L167" s="27" t="s">
        <v>182</v>
      </c>
      <c r="M167" s="34" t="n">
        <v>22</v>
      </c>
      <c r="N167" s="35" t="s">
        <v>233</v>
      </c>
    </row>
    <row r="168" customFormat="false" ht="17.25" hidden="false" customHeight="false" outlineLevel="0" collapsed="false">
      <c r="A168" s="27" t="n">
        <v>162</v>
      </c>
      <c r="B168" s="49" t="s">
        <v>487</v>
      </c>
      <c r="C168" s="43" t="s">
        <v>55</v>
      </c>
      <c r="D168" s="43" t="s">
        <v>328</v>
      </c>
      <c r="E168" s="32" t="s">
        <v>26</v>
      </c>
      <c r="F168" s="29" t="n">
        <v>42198</v>
      </c>
      <c r="G168" s="33" t="s">
        <v>34</v>
      </c>
      <c r="H168" s="37" t="s">
        <v>28</v>
      </c>
      <c r="I168" s="31" t="s">
        <v>232</v>
      </c>
      <c r="J168" s="32" t="n">
        <v>4</v>
      </c>
      <c r="K168" s="33" t="s">
        <v>34</v>
      </c>
      <c r="L168" s="27" t="s">
        <v>182</v>
      </c>
      <c r="M168" s="34" t="n">
        <v>22</v>
      </c>
      <c r="N168" s="35" t="s">
        <v>233</v>
      </c>
    </row>
    <row r="169" customFormat="false" ht="17.25" hidden="false" customHeight="false" outlineLevel="0" collapsed="false">
      <c r="A169" s="14" t="n">
        <v>163</v>
      </c>
      <c r="B169" s="49" t="s">
        <v>488</v>
      </c>
      <c r="C169" s="49" t="s">
        <v>320</v>
      </c>
      <c r="D169" s="49" t="s">
        <v>176</v>
      </c>
      <c r="E169" s="50" t="s">
        <v>62</v>
      </c>
      <c r="F169" s="55" t="s">
        <v>350</v>
      </c>
      <c r="G169" s="33" t="s">
        <v>34</v>
      </c>
      <c r="H169" s="37" t="s">
        <v>28</v>
      </c>
      <c r="I169" s="31" t="s">
        <v>67</v>
      </c>
      <c r="J169" s="32" t="n">
        <v>4</v>
      </c>
      <c r="K169" s="33" t="s">
        <v>34</v>
      </c>
      <c r="L169" s="27" t="s">
        <v>182</v>
      </c>
      <c r="M169" s="34" t="n">
        <v>22</v>
      </c>
      <c r="N169" s="35" t="s">
        <v>68</v>
      </c>
    </row>
    <row r="170" customFormat="false" ht="17.25" hidden="false" customHeight="false" outlineLevel="0" collapsed="false">
      <c r="A170" s="27" t="n">
        <v>164</v>
      </c>
      <c r="B170" s="63" t="s">
        <v>489</v>
      </c>
      <c r="C170" s="64" t="s">
        <v>490</v>
      </c>
      <c r="D170" s="64" t="s">
        <v>200</v>
      </c>
      <c r="E170" s="32" t="s">
        <v>62</v>
      </c>
      <c r="F170" s="29" t="n">
        <v>42355</v>
      </c>
      <c r="G170" s="33" t="s">
        <v>34</v>
      </c>
      <c r="H170" s="37" t="s">
        <v>28</v>
      </c>
      <c r="I170" s="31" t="s">
        <v>67</v>
      </c>
      <c r="J170" s="32" t="n">
        <v>4</v>
      </c>
      <c r="K170" s="33" t="s">
        <v>34</v>
      </c>
      <c r="L170" s="27" t="s">
        <v>182</v>
      </c>
      <c r="M170" s="34" t="n">
        <v>22</v>
      </c>
      <c r="N170" s="35" t="s">
        <v>68</v>
      </c>
    </row>
    <row r="171" customFormat="false" ht="17.25" hidden="false" customHeight="false" outlineLevel="0" collapsed="false">
      <c r="A171" s="19" t="n">
        <v>165</v>
      </c>
      <c r="B171" s="28" t="s">
        <v>491</v>
      </c>
      <c r="C171" s="28" t="s">
        <v>492</v>
      </c>
      <c r="D171" s="28" t="s">
        <v>493</v>
      </c>
      <c r="E171" s="27" t="s">
        <v>62</v>
      </c>
      <c r="F171" s="29" t="n">
        <v>42276</v>
      </c>
      <c r="G171" s="33" t="s">
        <v>34</v>
      </c>
      <c r="H171" s="37" t="s">
        <v>28</v>
      </c>
      <c r="I171" s="31" t="s">
        <v>67</v>
      </c>
      <c r="J171" s="32" t="n">
        <v>4</v>
      </c>
      <c r="K171" s="33" t="s">
        <v>34</v>
      </c>
      <c r="L171" s="27" t="s">
        <v>182</v>
      </c>
      <c r="M171" s="34" t="n">
        <v>22</v>
      </c>
      <c r="N171" s="35" t="s">
        <v>68</v>
      </c>
    </row>
    <row r="172" customFormat="false" ht="17.25" hidden="false" customHeight="false" outlineLevel="0" collapsed="false">
      <c r="A172" s="14" t="n">
        <v>166</v>
      </c>
      <c r="B172" s="56" t="s">
        <v>494</v>
      </c>
      <c r="C172" s="56" t="s">
        <v>495</v>
      </c>
      <c r="D172" s="56" t="s">
        <v>115</v>
      </c>
      <c r="E172" s="27" t="s">
        <v>62</v>
      </c>
      <c r="F172" s="29" t="n">
        <v>42317</v>
      </c>
      <c r="G172" s="33" t="s">
        <v>34</v>
      </c>
      <c r="H172" s="37" t="s">
        <v>28</v>
      </c>
      <c r="I172" s="27" t="s">
        <v>67</v>
      </c>
      <c r="J172" s="32" t="n">
        <v>4</v>
      </c>
      <c r="K172" s="33" t="s">
        <v>34</v>
      </c>
      <c r="L172" s="27" t="s">
        <v>182</v>
      </c>
      <c r="M172" s="34" t="n">
        <v>22</v>
      </c>
      <c r="N172" s="27" t="s">
        <v>102</v>
      </c>
    </row>
    <row r="173" customFormat="false" ht="17.25" hidden="false" customHeight="false" outlineLevel="0" collapsed="false">
      <c r="A173" s="27" t="n">
        <v>167</v>
      </c>
      <c r="B173" s="85" t="s">
        <v>496</v>
      </c>
      <c r="C173" s="85" t="s">
        <v>235</v>
      </c>
      <c r="D173" s="85" t="s">
        <v>45</v>
      </c>
      <c r="E173" s="70" t="s">
        <v>62</v>
      </c>
      <c r="F173" s="71" t="n">
        <v>42192</v>
      </c>
      <c r="G173" s="33" t="s">
        <v>34</v>
      </c>
      <c r="H173" s="72" t="s">
        <v>28</v>
      </c>
      <c r="I173" s="72" t="s">
        <v>67</v>
      </c>
      <c r="J173" s="32" t="n">
        <v>4</v>
      </c>
      <c r="K173" s="33" t="s">
        <v>34</v>
      </c>
      <c r="L173" s="72" t="s">
        <v>182</v>
      </c>
      <c r="M173" s="86" t="n">
        <v>22</v>
      </c>
      <c r="N173" s="72" t="s">
        <v>102</v>
      </c>
    </row>
    <row r="174" customFormat="false" ht="17.25" hidden="false" customHeight="false" outlineLevel="0" collapsed="false">
      <c r="A174" s="14" t="n">
        <v>168</v>
      </c>
      <c r="B174" s="69" t="s">
        <v>168</v>
      </c>
      <c r="C174" s="81" t="s">
        <v>497</v>
      </c>
      <c r="D174" s="81" t="s">
        <v>498</v>
      </c>
      <c r="E174" s="72" t="s">
        <v>62</v>
      </c>
      <c r="F174" s="71" t="n">
        <v>42228</v>
      </c>
      <c r="G174" s="59" t="s">
        <v>34</v>
      </c>
      <c r="H174" s="72" t="s">
        <v>40</v>
      </c>
      <c r="I174" s="31" t="s">
        <v>106</v>
      </c>
      <c r="J174" s="32" t="n">
        <v>4</v>
      </c>
      <c r="K174" s="59" t="s">
        <v>34</v>
      </c>
      <c r="L174" s="72" t="s">
        <v>182</v>
      </c>
      <c r="M174" s="73" t="n">
        <v>22</v>
      </c>
      <c r="N174" s="46" t="s">
        <v>107</v>
      </c>
    </row>
    <row r="175" customFormat="false" ht="17.25" hidden="false" customHeight="false" outlineLevel="0" collapsed="false">
      <c r="A175" s="27" t="n">
        <v>169</v>
      </c>
      <c r="B175" s="56" t="s">
        <v>499</v>
      </c>
      <c r="C175" s="78" t="s">
        <v>500</v>
      </c>
      <c r="D175" s="78" t="s">
        <v>181</v>
      </c>
      <c r="E175" s="32" t="s">
        <v>26</v>
      </c>
      <c r="F175" s="62" t="n">
        <v>42139</v>
      </c>
      <c r="G175" s="33" t="s">
        <v>34</v>
      </c>
      <c r="H175" s="37" t="s">
        <v>28</v>
      </c>
      <c r="I175" s="31" t="s">
        <v>121</v>
      </c>
      <c r="J175" s="32" t="n">
        <v>4</v>
      </c>
      <c r="K175" s="37" t="s">
        <v>34</v>
      </c>
      <c r="L175" s="27" t="s">
        <v>182</v>
      </c>
      <c r="M175" s="34" t="n">
        <v>22</v>
      </c>
      <c r="N175" s="35" t="s">
        <v>150</v>
      </c>
    </row>
    <row r="176" customFormat="false" ht="17.25" hidden="false" customHeight="false" outlineLevel="0" collapsed="false">
      <c r="A176" s="19" t="n">
        <v>170</v>
      </c>
      <c r="B176" s="56" t="s">
        <v>501</v>
      </c>
      <c r="C176" s="78" t="s">
        <v>159</v>
      </c>
      <c r="D176" s="78" t="s">
        <v>486</v>
      </c>
      <c r="E176" s="32" t="s">
        <v>62</v>
      </c>
      <c r="F176" s="62" t="n">
        <v>42156</v>
      </c>
      <c r="G176" s="33" t="s">
        <v>34</v>
      </c>
      <c r="H176" s="37" t="s">
        <v>28</v>
      </c>
      <c r="I176" s="31" t="s">
        <v>121</v>
      </c>
      <c r="J176" s="32" t="n">
        <v>4</v>
      </c>
      <c r="K176" s="37" t="s">
        <v>34</v>
      </c>
      <c r="L176" s="27" t="s">
        <v>182</v>
      </c>
      <c r="M176" s="34" t="n">
        <v>22</v>
      </c>
      <c r="N176" s="35" t="s">
        <v>122</v>
      </c>
    </row>
    <row r="177" customFormat="false" ht="17.25" hidden="false" customHeight="false" outlineLevel="0" collapsed="false">
      <c r="A177" s="14" t="n">
        <v>171</v>
      </c>
      <c r="B177" s="87" t="s">
        <v>502</v>
      </c>
      <c r="C177" s="28" t="s">
        <v>503</v>
      </c>
      <c r="D177" s="28" t="s">
        <v>153</v>
      </c>
      <c r="E177" s="27" t="s">
        <v>26</v>
      </c>
      <c r="F177" s="29" t="n">
        <v>42065</v>
      </c>
      <c r="G177" s="29" t="s">
        <v>34</v>
      </c>
      <c r="H177" s="37" t="s">
        <v>28</v>
      </c>
      <c r="I177" s="31" t="s">
        <v>504</v>
      </c>
      <c r="J177" s="32" t="n">
        <v>4</v>
      </c>
      <c r="K177" s="37" t="s">
        <v>34</v>
      </c>
      <c r="L177" s="27" t="s">
        <v>85</v>
      </c>
      <c r="M177" s="34" t="n">
        <v>22</v>
      </c>
      <c r="N177" s="35" t="s">
        <v>505</v>
      </c>
    </row>
    <row r="178" customFormat="false" ht="17.25" hidden="false" customHeight="false" outlineLevel="0" collapsed="false">
      <c r="A178" s="27" t="n">
        <v>172</v>
      </c>
      <c r="B178" s="43" t="s">
        <v>506</v>
      </c>
      <c r="C178" s="28" t="s">
        <v>490</v>
      </c>
      <c r="D178" s="28" t="s">
        <v>115</v>
      </c>
      <c r="E178" s="27" t="s">
        <v>46</v>
      </c>
      <c r="F178" s="29" t="n">
        <v>42254</v>
      </c>
      <c r="G178" s="44" t="s">
        <v>40</v>
      </c>
      <c r="H178" s="37" t="s">
        <v>40</v>
      </c>
      <c r="I178" s="31" t="s">
        <v>111</v>
      </c>
      <c r="J178" s="32" t="n">
        <v>4</v>
      </c>
      <c r="K178" s="51" t="s">
        <v>34</v>
      </c>
      <c r="L178" s="37" t="s">
        <v>182</v>
      </c>
      <c r="M178" s="60" t="n">
        <v>22</v>
      </c>
      <c r="N178" s="35" t="s">
        <v>112</v>
      </c>
    </row>
    <row r="179" customFormat="false" ht="17.25" hidden="false" customHeight="false" outlineLevel="0" collapsed="false">
      <c r="A179" s="14" t="n">
        <v>173</v>
      </c>
      <c r="B179" s="28" t="s">
        <v>507</v>
      </c>
      <c r="C179" s="28" t="s">
        <v>145</v>
      </c>
      <c r="D179" s="28" t="s">
        <v>508</v>
      </c>
      <c r="E179" s="27" t="s">
        <v>46</v>
      </c>
      <c r="F179" s="29" t="n">
        <v>42320</v>
      </c>
      <c r="G179" s="29" t="s">
        <v>34</v>
      </c>
      <c r="H179" s="30" t="s">
        <v>40</v>
      </c>
      <c r="I179" s="31" t="s">
        <v>47</v>
      </c>
      <c r="J179" s="32" t="n">
        <v>4</v>
      </c>
      <c r="K179" s="29" t="s">
        <v>27</v>
      </c>
      <c r="L179" s="27" t="s">
        <v>182</v>
      </c>
      <c r="M179" s="34" t="n">
        <v>22</v>
      </c>
      <c r="N179" s="42" t="s">
        <v>48</v>
      </c>
    </row>
    <row r="180" customFormat="false" ht="17.25" hidden="false" customHeight="false" outlineLevel="0" collapsed="false">
      <c r="A180" s="27" t="n">
        <v>174</v>
      </c>
      <c r="B180" s="28" t="s">
        <v>509</v>
      </c>
      <c r="C180" s="28" t="s">
        <v>510</v>
      </c>
      <c r="D180" s="28" t="s">
        <v>511</v>
      </c>
      <c r="E180" s="27" t="s">
        <v>141</v>
      </c>
      <c r="F180" s="29" t="n">
        <v>42082</v>
      </c>
      <c r="G180" s="29" t="s">
        <v>34</v>
      </c>
      <c r="H180" s="30" t="s">
        <v>40</v>
      </c>
      <c r="I180" s="31" t="s">
        <v>47</v>
      </c>
      <c r="J180" s="32" t="n">
        <v>4</v>
      </c>
      <c r="K180" s="29" t="s">
        <v>27</v>
      </c>
      <c r="L180" s="27" t="s">
        <v>182</v>
      </c>
      <c r="M180" s="34" t="n">
        <v>22</v>
      </c>
      <c r="N180" s="42" t="s">
        <v>48</v>
      </c>
    </row>
    <row r="181" customFormat="false" ht="17.25" hidden="false" customHeight="false" outlineLevel="0" collapsed="false">
      <c r="A181" s="19" t="n">
        <v>175</v>
      </c>
      <c r="B181" s="49" t="s">
        <v>512</v>
      </c>
      <c r="C181" s="49" t="s">
        <v>266</v>
      </c>
      <c r="D181" s="49" t="s">
        <v>301</v>
      </c>
      <c r="E181" s="65" t="s">
        <v>62</v>
      </c>
      <c r="F181" s="74" t="n">
        <v>42250</v>
      </c>
      <c r="G181" s="39" t="s">
        <v>34</v>
      </c>
      <c r="H181" s="40" t="s">
        <v>40</v>
      </c>
      <c r="I181" s="37" t="s">
        <v>41</v>
      </c>
      <c r="J181" s="32" t="n">
        <v>4</v>
      </c>
      <c r="K181" s="37" t="s">
        <v>34</v>
      </c>
      <c r="L181" s="52" t="s">
        <v>313</v>
      </c>
      <c r="M181" s="41" t="n">
        <v>21</v>
      </c>
      <c r="N181" s="66" t="s">
        <v>314</v>
      </c>
    </row>
    <row r="182" customFormat="false" ht="17.25" hidden="false" customHeight="false" outlineLevel="0" collapsed="false">
      <c r="A182" s="14" t="n">
        <v>176</v>
      </c>
      <c r="B182" s="43" t="s">
        <v>513</v>
      </c>
      <c r="C182" s="43" t="s">
        <v>514</v>
      </c>
      <c r="D182" s="43" t="s">
        <v>515</v>
      </c>
      <c r="E182" s="32" t="s">
        <v>26</v>
      </c>
      <c r="F182" s="48" t="n">
        <v>42254</v>
      </c>
      <c r="G182" s="48" t="s">
        <v>34</v>
      </c>
      <c r="H182" s="30" t="s">
        <v>28</v>
      </c>
      <c r="I182" s="27" t="s">
        <v>250</v>
      </c>
      <c r="J182" s="32" t="n">
        <v>4</v>
      </c>
      <c r="K182" s="37" t="s">
        <v>34</v>
      </c>
      <c r="L182" s="27" t="s">
        <v>182</v>
      </c>
      <c r="M182" s="34" t="n">
        <v>21</v>
      </c>
      <c r="N182" s="35" t="s">
        <v>516</v>
      </c>
    </row>
    <row r="183" customFormat="false" ht="17.25" hidden="false" customHeight="false" outlineLevel="0" collapsed="false">
      <c r="A183" s="27" t="n">
        <v>177</v>
      </c>
      <c r="B183" s="43" t="s">
        <v>517</v>
      </c>
      <c r="C183" s="43" t="s">
        <v>490</v>
      </c>
      <c r="D183" s="64" t="s">
        <v>120</v>
      </c>
      <c r="E183" s="32" t="s">
        <v>62</v>
      </c>
      <c r="F183" s="44" t="n">
        <v>42698</v>
      </c>
      <c r="G183" s="44" t="s">
        <v>34</v>
      </c>
      <c r="H183" s="27" t="s">
        <v>28</v>
      </c>
      <c r="I183" s="45" t="s">
        <v>52</v>
      </c>
      <c r="J183" s="32" t="n">
        <v>4</v>
      </c>
      <c r="K183" s="44" t="s">
        <v>34</v>
      </c>
      <c r="L183" s="27" t="s">
        <v>182</v>
      </c>
      <c r="M183" s="34" t="n">
        <v>21</v>
      </c>
      <c r="N183" s="46" t="s">
        <v>63</v>
      </c>
    </row>
    <row r="184" customFormat="false" ht="17.25" hidden="false" customHeight="false" outlineLevel="0" collapsed="false">
      <c r="A184" s="14" t="n">
        <v>178</v>
      </c>
      <c r="B184" s="28" t="s">
        <v>518</v>
      </c>
      <c r="C184" s="28" t="s">
        <v>157</v>
      </c>
      <c r="D184" s="28" t="s">
        <v>89</v>
      </c>
      <c r="E184" s="27" t="s">
        <v>26</v>
      </c>
      <c r="F184" s="44" t="n">
        <v>42637</v>
      </c>
      <c r="G184" s="44" t="s">
        <v>34</v>
      </c>
      <c r="H184" s="27" t="s">
        <v>28</v>
      </c>
      <c r="I184" s="45" t="s">
        <v>52</v>
      </c>
      <c r="J184" s="32" t="n">
        <v>4</v>
      </c>
      <c r="K184" s="44" t="s">
        <v>34</v>
      </c>
      <c r="L184" s="27" t="s">
        <v>182</v>
      </c>
      <c r="M184" s="34" t="n">
        <v>21</v>
      </c>
      <c r="N184" s="46" t="s">
        <v>63</v>
      </c>
    </row>
    <row r="185" customFormat="false" ht="17.25" hidden="false" customHeight="false" outlineLevel="0" collapsed="false">
      <c r="A185" s="27" t="n">
        <v>179</v>
      </c>
      <c r="B185" s="43" t="s">
        <v>519</v>
      </c>
      <c r="C185" s="43" t="s">
        <v>336</v>
      </c>
      <c r="D185" s="43" t="s">
        <v>520</v>
      </c>
      <c r="E185" s="27" t="s">
        <v>26</v>
      </c>
      <c r="F185" s="29" t="n">
        <v>42335</v>
      </c>
      <c r="G185" s="33" t="s">
        <v>34</v>
      </c>
      <c r="H185" s="37" t="s">
        <v>28</v>
      </c>
      <c r="I185" s="31" t="s">
        <v>79</v>
      </c>
      <c r="J185" s="32" t="n">
        <v>4</v>
      </c>
      <c r="K185" s="33" t="s">
        <v>34</v>
      </c>
      <c r="L185" s="27" t="s">
        <v>182</v>
      </c>
      <c r="M185" s="53" t="n">
        <v>21</v>
      </c>
      <c r="N185" s="35" t="s">
        <v>99</v>
      </c>
    </row>
    <row r="186" customFormat="false" ht="17.25" hidden="false" customHeight="false" outlineLevel="0" collapsed="false">
      <c r="A186" s="19" t="n">
        <v>180</v>
      </c>
      <c r="B186" s="49" t="s">
        <v>521</v>
      </c>
      <c r="C186" s="64" t="s">
        <v>522</v>
      </c>
      <c r="D186" s="64" t="s">
        <v>523</v>
      </c>
      <c r="E186" s="32" t="s">
        <v>26</v>
      </c>
      <c r="F186" s="29" t="n">
        <v>42060</v>
      </c>
      <c r="G186" s="33" t="s">
        <v>34</v>
      </c>
      <c r="H186" s="37" t="s">
        <v>28</v>
      </c>
      <c r="I186" s="31" t="s">
        <v>232</v>
      </c>
      <c r="J186" s="32" t="n">
        <v>4</v>
      </c>
      <c r="K186" s="33" t="s">
        <v>34</v>
      </c>
      <c r="L186" s="27" t="s">
        <v>182</v>
      </c>
      <c r="M186" s="34" t="n">
        <v>21</v>
      </c>
      <c r="N186" s="35" t="s">
        <v>233</v>
      </c>
    </row>
    <row r="187" customFormat="false" ht="17.25" hidden="false" customHeight="false" outlineLevel="0" collapsed="false">
      <c r="A187" s="14" t="n">
        <v>181</v>
      </c>
      <c r="B187" s="56" t="s">
        <v>524</v>
      </c>
      <c r="C187" s="56" t="s">
        <v>525</v>
      </c>
      <c r="D187" s="56" t="s">
        <v>526</v>
      </c>
      <c r="E187" s="50" t="s">
        <v>26</v>
      </c>
      <c r="F187" s="29" t="n">
        <v>42104</v>
      </c>
      <c r="G187" s="33" t="s">
        <v>34</v>
      </c>
      <c r="H187" s="37" t="s">
        <v>28</v>
      </c>
      <c r="I187" s="27" t="s">
        <v>217</v>
      </c>
      <c r="J187" s="32" t="n">
        <v>4</v>
      </c>
      <c r="K187" s="33" t="s">
        <v>34</v>
      </c>
      <c r="L187" s="37" t="s">
        <v>182</v>
      </c>
      <c r="M187" s="52" t="n">
        <v>21</v>
      </c>
      <c r="N187" s="27" t="s">
        <v>218</v>
      </c>
    </row>
    <row r="188" customFormat="false" ht="17.25" hidden="false" customHeight="false" outlineLevel="0" collapsed="false">
      <c r="A188" s="27" t="n">
        <v>182</v>
      </c>
      <c r="B188" s="43" t="s">
        <v>527</v>
      </c>
      <c r="C188" s="43" t="s">
        <v>276</v>
      </c>
      <c r="D188" s="43" t="s">
        <v>25</v>
      </c>
      <c r="E188" s="32" t="s">
        <v>26</v>
      </c>
      <c r="F188" s="29" t="n">
        <v>42201</v>
      </c>
      <c r="G188" s="33" t="s">
        <v>34</v>
      </c>
      <c r="H188" s="37" t="s">
        <v>28</v>
      </c>
      <c r="I188" s="31" t="s">
        <v>67</v>
      </c>
      <c r="J188" s="32" t="n">
        <v>4</v>
      </c>
      <c r="K188" s="33" t="s">
        <v>34</v>
      </c>
      <c r="L188" s="27" t="s">
        <v>182</v>
      </c>
      <c r="M188" s="34" t="n">
        <v>21</v>
      </c>
      <c r="N188" s="35" t="s">
        <v>68</v>
      </c>
    </row>
    <row r="189" customFormat="false" ht="17.25" hidden="false" customHeight="false" outlineLevel="0" collapsed="false">
      <c r="A189" s="14" t="n">
        <v>183</v>
      </c>
      <c r="B189" s="43" t="s">
        <v>528</v>
      </c>
      <c r="C189" s="43" t="s">
        <v>157</v>
      </c>
      <c r="D189" s="43" t="s">
        <v>346</v>
      </c>
      <c r="E189" s="32" t="s">
        <v>26</v>
      </c>
      <c r="F189" s="33" t="n">
        <v>42104</v>
      </c>
      <c r="G189" s="33" t="s">
        <v>34</v>
      </c>
      <c r="H189" s="37" t="s">
        <v>28</v>
      </c>
      <c r="I189" s="31" t="s">
        <v>67</v>
      </c>
      <c r="J189" s="32" t="n">
        <v>4</v>
      </c>
      <c r="K189" s="33" t="s">
        <v>34</v>
      </c>
      <c r="L189" s="27" t="s">
        <v>182</v>
      </c>
      <c r="M189" s="34" t="n">
        <v>21</v>
      </c>
      <c r="N189" s="35" t="s">
        <v>68</v>
      </c>
    </row>
    <row r="190" customFormat="false" ht="17.25" hidden="false" customHeight="false" outlineLevel="0" collapsed="false">
      <c r="A190" s="27" t="n">
        <v>184</v>
      </c>
      <c r="B190" s="43" t="s">
        <v>529</v>
      </c>
      <c r="C190" s="28" t="s">
        <v>530</v>
      </c>
      <c r="D190" s="28" t="s">
        <v>531</v>
      </c>
      <c r="E190" s="27" t="s">
        <v>62</v>
      </c>
      <c r="F190" s="29" t="s">
        <v>532</v>
      </c>
      <c r="G190" s="29" t="s">
        <v>34</v>
      </c>
      <c r="H190" s="27" t="s">
        <v>28</v>
      </c>
      <c r="I190" s="45" t="s">
        <v>533</v>
      </c>
      <c r="J190" s="32" t="n">
        <v>4</v>
      </c>
      <c r="K190" s="29" t="s">
        <v>34</v>
      </c>
      <c r="L190" s="27" t="s">
        <v>182</v>
      </c>
      <c r="M190" s="34" t="n">
        <v>21</v>
      </c>
      <c r="N190" s="47" t="s">
        <v>534</v>
      </c>
    </row>
    <row r="191" customFormat="false" ht="17.25" hidden="false" customHeight="false" outlineLevel="0" collapsed="false">
      <c r="A191" s="19" t="n">
        <v>185</v>
      </c>
      <c r="B191" s="78" t="s">
        <v>535</v>
      </c>
      <c r="C191" s="28" t="s">
        <v>536</v>
      </c>
      <c r="D191" s="28" t="s">
        <v>537</v>
      </c>
      <c r="E191" s="27" t="s">
        <v>26</v>
      </c>
      <c r="F191" s="29" t="n">
        <v>42178</v>
      </c>
      <c r="G191" s="29" t="s">
        <v>34</v>
      </c>
      <c r="H191" s="27" t="s">
        <v>28</v>
      </c>
      <c r="I191" s="45" t="s">
        <v>533</v>
      </c>
      <c r="J191" s="32" t="n">
        <v>4</v>
      </c>
      <c r="K191" s="29" t="s">
        <v>34</v>
      </c>
      <c r="L191" s="27" t="s">
        <v>182</v>
      </c>
      <c r="M191" s="34" t="n">
        <v>21</v>
      </c>
      <c r="N191" s="47" t="s">
        <v>538</v>
      </c>
    </row>
    <row r="192" customFormat="false" ht="17.25" hidden="false" customHeight="false" outlineLevel="0" collapsed="false">
      <c r="A192" s="14" t="n">
        <v>186</v>
      </c>
      <c r="B192" s="56" t="s">
        <v>539</v>
      </c>
      <c r="C192" s="78" t="s">
        <v>540</v>
      </c>
      <c r="D192" s="78" t="s">
        <v>541</v>
      </c>
      <c r="E192" s="32" t="s">
        <v>62</v>
      </c>
      <c r="F192" s="62" t="n">
        <v>42273</v>
      </c>
      <c r="G192" s="33" t="s">
        <v>34</v>
      </c>
      <c r="H192" s="37" t="s">
        <v>28</v>
      </c>
      <c r="I192" s="31" t="s">
        <v>121</v>
      </c>
      <c r="J192" s="32" t="n">
        <v>4</v>
      </c>
      <c r="K192" s="37" t="s">
        <v>34</v>
      </c>
      <c r="L192" s="27" t="s">
        <v>182</v>
      </c>
      <c r="M192" s="34" t="n">
        <v>21</v>
      </c>
      <c r="N192" s="35" t="s">
        <v>122</v>
      </c>
    </row>
    <row r="193" customFormat="false" ht="17.25" hidden="false" customHeight="false" outlineLevel="0" collapsed="false">
      <c r="A193" s="27" t="n">
        <v>187</v>
      </c>
      <c r="B193" s="63" t="s">
        <v>542</v>
      </c>
      <c r="C193" s="64" t="s">
        <v>50</v>
      </c>
      <c r="D193" s="64" t="s">
        <v>318</v>
      </c>
      <c r="E193" s="32" t="s">
        <v>62</v>
      </c>
      <c r="F193" s="29" t="n">
        <v>42163</v>
      </c>
      <c r="G193" s="29" t="s">
        <v>34</v>
      </c>
      <c r="H193" s="30" t="s">
        <v>28</v>
      </c>
      <c r="I193" s="27" t="s">
        <v>224</v>
      </c>
      <c r="J193" s="32" t="n">
        <v>4</v>
      </c>
      <c r="K193" s="27" t="s">
        <v>34</v>
      </c>
      <c r="L193" s="27" t="s">
        <v>182</v>
      </c>
      <c r="M193" s="34" t="n">
        <v>21</v>
      </c>
      <c r="N193" s="35" t="s">
        <v>543</v>
      </c>
    </row>
    <row r="194" customFormat="false" ht="17.25" hidden="false" customHeight="false" outlineLevel="0" collapsed="false">
      <c r="A194" s="14" t="n">
        <v>188</v>
      </c>
      <c r="B194" s="43" t="s">
        <v>544</v>
      </c>
      <c r="C194" s="28" t="s">
        <v>362</v>
      </c>
      <c r="D194" s="28" t="s">
        <v>545</v>
      </c>
      <c r="E194" s="27" t="s">
        <v>141</v>
      </c>
      <c r="F194" s="29" t="n">
        <v>41394</v>
      </c>
      <c r="G194" s="44" t="s">
        <v>34</v>
      </c>
      <c r="H194" s="37" t="s">
        <v>40</v>
      </c>
      <c r="I194" s="31" t="s">
        <v>111</v>
      </c>
      <c r="J194" s="32" t="n">
        <v>4</v>
      </c>
      <c r="K194" s="51" t="s">
        <v>34</v>
      </c>
      <c r="L194" s="37" t="s">
        <v>182</v>
      </c>
      <c r="M194" s="60" t="n">
        <v>21</v>
      </c>
      <c r="N194" s="35" t="s">
        <v>264</v>
      </c>
    </row>
    <row r="195" customFormat="false" ht="17.25" hidden="false" customHeight="false" outlineLevel="0" collapsed="false">
      <c r="A195" s="27" t="n">
        <v>189</v>
      </c>
      <c r="B195" s="43" t="s">
        <v>546</v>
      </c>
      <c r="C195" s="28" t="s">
        <v>547</v>
      </c>
      <c r="D195" s="28" t="s">
        <v>548</v>
      </c>
      <c r="E195" s="27" t="s">
        <v>141</v>
      </c>
      <c r="F195" s="29" t="n">
        <v>42253</v>
      </c>
      <c r="G195" s="44" t="s">
        <v>34</v>
      </c>
      <c r="H195" s="37" t="s">
        <v>40</v>
      </c>
      <c r="I195" s="31" t="s">
        <v>111</v>
      </c>
      <c r="J195" s="32" t="n">
        <v>4</v>
      </c>
      <c r="K195" s="51" t="s">
        <v>34</v>
      </c>
      <c r="L195" s="37" t="s">
        <v>182</v>
      </c>
      <c r="M195" s="60" t="n">
        <v>21</v>
      </c>
      <c r="N195" s="35" t="s">
        <v>262</v>
      </c>
    </row>
    <row r="196" customFormat="false" ht="17.25" hidden="false" customHeight="false" outlineLevel="0" collapsed="false">
      <c r="A196" s="19" t="n">
        <v>190</v>
      </c>
      <c r="B196" s="49" t="s">
        <v>189</v>
      </c>
      <c r="C196" s="49" t="s">
        <v>549</v>
      </c>
      <c r="D196" s="49" t="s">
        <v>550</v>
      </c>
      <c r="E196" s="50" t="s">
        <v>141</v>
      </c>
      <c r="F196" s="33" t="n">
        <v>42197</v>
      </c>
      <c r="G196" s="33" t="s">
        <v>27</v>
      </c>
      <c r="H196" s="37" t="s">
        <v>40</v>
      </c>
      <c r="I196" s="31" t="s">
        <v>171</v>
      </c>
      <c r="J196" s="32" t="n">
        <v>4</v>
      </c>
      <c r="K196" s="33" t="s">
        <v>172</v>
      </c>
      <c r="L196" s="37" t="s">
        <v>85</v>
      </c>
      <c r="M196" s="52" t="n">
        <v>21</v>
      </c>
      <c r="N196" s="35" t="s">
        <v>551</v>
      </c>
    </row>
    <row r="197" customFormat="false" ht="17.25" hidden="false" customHeight="false" outlineLevel="0" collapsed="false">
      <c r="A197" s="14" t="n">
        <v>191</v>
      </c>
      <c r="B197" s="43" t="s">
        <v>552</v>
      </c>
      <c r="C197" s="43" t="s">
        <v>553</v>
      </c>
      <c r="D197" s="43" t="s">
        <v>316</v>
      </c>
      <c r="E197" s="32" t="s">
        <v>26</v>
      </c>
      <c r="F197" s="29" t="n">
        <v>42093</v>
      </c>
      <c r="G197" s="33" t="s">
        <v>34</v>
      </c>
      <c r="H197" s="37" t="s">
        <v>28</v>
      </c>
      <c r="I197" s="31" t="s">
        <v>84</v>
      </c>
      <c r="J197" s="32" t="n">
        <v>4</v>
      </c>
      <c r="K197" s="33" t="s">
        <v>34</v>
      </c>
      <c r="L197" s="27" t="s">
        <v>85</v>
      </c>
      <c r="M197" s="34" t="n">
        <v>21</v>
      </c>
      <c r="N197" s="35" t="s">
        <v>86</v>
      </c>
    </row>
    <row r="198" customFormat="false" ht="17.25" hidden="false" customHeight="false" outlineLevel="0" collapsed="false">
      <c r="A198" s="27" t="n">
        <v>192</v>
      </c>
      <c r="B198" s="43" t="s">
        <v>554</v>
      </c>
      <c r="C198" s="43" t="s">
        <v>555</v>
      </c>
      <c r="D198" s="43" t="s">
        <v>120</v>
      </c>
      <c r="E198" s="32" t="s">
        <v>62</v>
      </c>
      <c r="F198" s="48" t="n">
        <v>42019</v>
      </c>
      <c r="G198" s="33" t="s">
        <v>34</v>
      </c>
      <c r="H198" s="30" t="s">
        <v>28</v>
      </c>
      <c r="I198" s="27" t="s">
        <v>84</v>
      </c>
      <c r="J198" s="32" t="n">
        <v>4</v>
      </c>
      <c r="K198" s="33" t="s">
        <v>34</v>
      </c>
      <c r="L198" s="27" t="s">
        <v>85</v>
      </c>
      <c r="M198" s="34" t="n">
        <v>21</v>
      </c>
      <c r="N198" s="35" t="s">
        <v>556</v>
      </c>
    </row>
    <row r="199" customFormat="false" ht="17.25" hidden="false" customHeight="false" outlineLevel="0" collapsed="false">
      <c r="A199" s="14" t="n">
        <v>193</v>
      </c>
      <c r="B199" s="43" t="s">
        <v>557</v>
      </c>
      <c r="C199" s="43" t="s">
        <v>364</v>
      </c>
      <c r="D199" s="43" t="s">
        <v>558</v>
      </c>
      <c r="E199" s="50" t="s">
        <v>62</v>
      </c>
      <c r="F199" s="33" t="n">
        <v>42059</v>
      </c>
      <c r="G199" s="33" t="s">
        <v>27</v>
      </c>
      <c r="H199" s="37" t="s">
        <v>28</v>
      </c>
      <c r="I199" s="31" t="s">
        <v>29</v>
      </c>
      <c r="J199" s="32" t="n">
        <v>4</v>
      </c>
      <c r="K199" s="29" t="s">
        <v>27</v>
      </c>
      <c r="L199" s="27" t="s">
        <v>182</v>
      </c>
      <c r="M199" s="60" t="n">
        <v>21</v>
      </c>
      <c r="N199" s="35" t="s">
        <v>281</v>
      </c>
    </row>
    <row r="200" customFormat="false" ht="17.25" hidden="false" customHeight="false" outlineLevel="0" collapsed="false">
      <c r="A200" s="27" t="n">
        <v>194</v>
      </c>
      <c r="B200" s="28" t="s">
        <v>559</v>
      </c>
      <c r="C200" s="28" t="s">
        <v>420</v>
      </c>
      <c r="D200" s="28" t="s">
        <v>45</v>
      </c>
      <c r="E200" s="27" t="s">
        <v>46</v>
      </c>
      <c r="F200" s="29" t="n">
        <v>82508</v>
      </c>
      <c r="G200" s="29" t="s">
        <v>34</v>
      </c>
      <c r="H200" s="30" t="s">
        <v>40</v>
      </c>
      <c r="I200" s="31" t="s">
        <v>47</v>
      </c>
      <c r="J200" s="32" t="n">
        <v>4</v>
      </c>
      <c r="K200" s="29" t="s">
        <v>27</v>
      </c>
      <c r="L200" s="27" t="s">
        <v>182</v>
      </c>
      <c r="M200" s="34" t="n">
        <v>21</v>
      </c>
      <c r="N200" s="42" t="s">
        <v>244</v>
      </c>
    </row>
    <row r="201" customFormat="false" ht="17.25" hidden="false" customHeight="false" outlineLevel="0" collapsed="false">
      <c r="A201" s="19" t="n">
        <v>195</v>
      </c>
      <c r="B201" s="56" t="s">
        <v>560</v>
      </c>
      <c r="C201" s="43" t="s">
        <v>561</v>
      </c>
      <c r="D201" s="43" t="s">
        <v>66</v>
      </c>
      <c r="E201" s="32" t="s">
        <v>62</v>
      </c>
      <c r="F201" s="29" t="n">
        <v>42025</v>
      </c>
      <c r="G201" s="33" t="s">
        <v>27</v>
      </c>
      <c r="H201" s="30" t="s">
        <v>28</v>
      </c>
      <c r="I201" s="27" t="s">
        <v>286</v>
      </c>
      <c r="J201" s="32" t="n">
        <v>4</v>
      </c>
      <c r="K201" s="27" t="s">
        <v>27</v>
      </c>
      <c r="L201" s="27" t="s">
        <v>182</v>
      </c>
      <c r="M201" s="34" t="n">
        <v>21</v>
      </c>
      <c r="N201" s="35" t="s">
        <v>475</v>
      </c>
    </row>
    <row r="202" customFormat="false" ht="17.25" hidden="false" customHeight="false" outlineLevel="0" collapsed="false">
      <c r="A202" s="14" t="n">
        <v>196</v>
      </c>
      <c r="B202" s="49" t="s">
        <v>562</v>
      </c>
      <c r="C202" s="49" t="s">
        <v>563</v>
      </c>
      <c r="D202" s="49" t="s">
        <v>200</v>
      </c>
      <c r="E202" s="50" t="s">
        <v>62</v>
      </c>
      <c r="F202" s="33" t="n">
        <v>42086</v>
      </c>
      <c r="G202" s="33" t="s">
        <v>34</v>
      </c>
      <c r="H202" s="37" t="s">
        <v>28</v>
      </c>
      <c r="I202" s="31" t="s">
        <v>128</v>
      </c>
      <c r="J202" s="32" t="n">
        <v>4</v>
      </c>
      <c r="K202" s="33" t="s">
        <v>34</v>
      </c>
      <c r="L202" s="37" t="s">
        <v>182</v>
      </c>
      <c r="M202" s="52" t="n">
        <v>20</v>
      </c>
      <c r="N202" s="35" t="s">
        <v>129</v>
      </c>
    </row>
    <row r="203" customFormat="false" ht="17.25" hidden="false" customHeight="false" outlineLevel="0" collapsed="false">
      <c r="A203" s="27" t="n">
        <v>197</v>
      </c>
      <c r="B203" s="77" t="s">
        <v>564</v>
      </c>
      <c r="C203" s="77" t="s">
        <v>395</v>
      </c>
      <c r="D203" s="77" t="s">
        <v>212</v>
      </c>
      <c r="E203" s="50" t="s">
        <v>26</v>
      </c>
      <c r="F203" s="33" t="n">
        <v>42104</v>
      </c>
      <c r="G203" s="37" t="s">
        <v>27</v>
      </c>
      <c r="H203" s="37" t="s">
        <v>28</v>
      </c>
      <c r="I203" s="31" t="s">
        <v>337</v>
      </c>
      <c r="J203" s="32" t="n">
        <v>4</v>
      </c>
      <c r="K203" s="37" t="s">
        <v>27</v>
      </c>
      <c r="L203" s="27" t="s">
        <v>182</v>
      </c>
      <c r="M203" s="52" t="n">
        <v>20</v>
      </c>
      <c r="N203" s="35" t="s">
        <v>565</v>
      </c>
    </row>
    <row r="204" customFormat="false" ht="17.25" hidden="false" customHeight="false" outlineLevel="0" collapsed="false">
      <c r="A204" s="14" t="n">
        <v>198</v>
      </c>
      <c r="B204" s="77" t="s">
        <v>566</v>
      </c>
      <c r="C204" s="77" t="s">
        <v>266</v>
      </c>
      <c r="D204" s="77" t="s">
        <v>45</v>
      </c>
      <c r="E204" s="32" t="s">
        <v>62</v>
      </c>
      <c r="F204" s="29" t="n">
        <v>42089</v>
      </c>
      <c r="G204" s="37" t="s">
        <v>27</v>
      </c>
      <c r="H204" s="37" t="s">
        <v>28</v>
      </c>
      <c r="I204" s="31" t="s">
        <v>337</v>
      </c>
      <c r="J204" s="32" t="n">
        <v>4</v>
      </c>
      <c r="K204" s="37" t="s">
        <v>27</v>
      </c>
      <c r="L204" s="27" t="s">
        <v>182</v>
      </c>
      <c r="M204" s="34" t="n">
        <v>20</v>
      </c>
      <c r="N204" s="35" t="s">
        <v>338</v>
      </c>
    </row>
    <row r="205" customFormat="false" ht="17.25" hidden="false" customHeight="false" outlineLevel="0" collapsed="false">
      <c r="A205" s="27" t="n">
        <v>199</v>
      </c>
      <c r="B205" s="49" t="s">
        <v>567</v>
      </c>
      <c r="C205" s="49" t="s">
        <v>568</v>
      </c>
      <c r="D205" s="49" t="s">
        <v>181</v>
      </c>
      <c r="E205" s="65" t="s">
        <v>26</v>
      </c>
      <c r="F205" s="74" t="n">
        <v>41953</v>
      </c>
      <c r="G205" s="39" t="s">
        <v>34</v>
      </c>
      <c r="H205" s="40" t="s">
        <v>40</v>
      </c>
      <c r="I205" s="37" t="s">
        <v>41</v>
      </c>
      <c r="J205" s="32" t="n">
        <v>4</v>
      </c>
      <c r="K205" s="37" t="s">
        <v>34</v>
      </c>
      <c r="L205" s="41" t="s">
        <v>313</v>
      </c>
      <c r="M205" s="41" t="n">
        <v>20</v>
      </c>
      <c r="N205" s="66" t="s">
        <v>314</v>
      </c>
    </row>
    <row r="206" customFormat="false" ht="17.25" hidden="false" customHeight="false" outlineLevel="0" collapsed="false">
      <c r="A206" s="19" t="n">
        <v>200</v>
      </c>
      <c r="B206" s="43" t="s">
        <v>569</v>
      </c>
      <c r="C206" s="43" t="s">
        <v>570</v>
      </c>
      <c r="D206" s="43" t="s">
        <v>176</v>
      </c>
      <c r="E206" s="32" t="s">
        <v>62</v>
      </c>
      <c r="F206" s="33" t="n">
        <v>42272</v>
      </c>
      <c r="G206" s="33" t="s">
        <v>34</v>
      </c>
      <c r="H206" s="37" t="s">
        <v>28</v>
      </c>
      <c r="I206" s="31" t="s">
        <v>90</v>
      </c>
      <c r="J206" s="32" t="n">
        <v>4</v>
      </c>
      <c r="K206" s="33" t="s">
        <v>34</v>
      </c>
      <c r="L206" s="27" t="s">
        <v>182</v>
      </c>
      <c r="M206" s="54" t="n">
        <v>20</v>
      </c>
      <c r="N206" s="35" t="s">
        <v>198</v>
      </c>
    </row>
    <row r="207" customFormat="false" ht="17.25" hidden="false" customHeight="false" outlineLevel="0" collapsed="false">
      <c r="A207" s="14" t="n">
        <v>201</v>
      </c>
      <c r="B207" s="49" t="s">
        <v>571</v>
      </c>
      <c r="C207" s="49" t="s">
        <v>572</v>
      </c>
      <c r="D207" s="49" t="s">
        <v>573</v>
      </c>
      <c r="E207" s="50" t="s">
        <v>26</v>
      </c>
      <c r="F207" s="68" t="n">
        <v>42283</v>
      </c>
      <c r="G207" s="51" t="s">
        <v>27</v>
      </c>
      <c r="H207" s="37" t="s">
        <v>28</v>
      </c>
      <c r="I207" s="31" t="s">
        <v>294</v>
      </c>
      <c r="J207" s="32" t="n">
        <v>4</v>
      </c>
      <c r="K207" s="27" t="s">
        <v>34</v>
      </c>
      <c r="L207" s="27" t="s">
        <v>182</v>
      </c>
      <c r="M207" s="34" t="n">
        <v>20</v>
      </c>
      <c r="N207" s="35" t="s">
        <v>295</v>
      </c>
    </row>
    <row r="208" customFormat="false" ht="17.25" hidden="false" customHeight="false" outlineLevel="0" collapsed="false">
      <c r="A208" s="27" t="n">
        <v>202</v>
      </c>
      <c r="B208" s="28" t="s">
        <v>574</v>
      </c>
      <c r="C208" s="28" t="s">
        <v>293</v>
      </c>
      <c r="D208" s="28" t="s">
        <v>307</v>
      </c>
      <c r="E208" s="27" t="s">
        <v>62</v>
      </c>
      <c r="F208" s="44" t="n">
        <v>42421</v>
      </c>
      <c r="G208" s="44" t="s">
        <v>34</v>
      </c>
      <c r="H208" s="27" t="s">
        <v>28</v>
      </c>
      <c r="I208" s="45" t="s">
        <v>52</v>
      </c>
      <c r="J208" s="32" t="n">
        <v>4</v>
      </c>
      <c r="K208" s="44" t="s">
        <v>34</v>
      </c>
      <c r="L208" s="27" t="s">
        <v>182</v>
      </c>
      <c r="M208" s="34" t="n">
        <v>20</v>
      </c>
      <c r="N208" s="46" t="s">
        <v>63</v>
      </c>
    </row>
    <row r="209" customFormat="false" ht="17.25" hidden="false" customHeight="false" outlineLevel="0" collapsed="false">
      <c r="A209" s="14" t="n">
        <v>203</v>
      </c>
      <c r="B209" s="43" t="s">
        <v>575</v>
      </c>
      <c r="C209" s="43" t="s">
        <v>209</v>
      </c>
      <c r="D209" s="43" t="s">
        <v>200</v>
      </c>
      <c r="E209" s="27" t="s">
        <v>62</v>
      </c>
      <c r="F209" s="29" t="n">
        <v>42124</v>
      </c>
      <c r="G209" s="33" t="s">
        <v>34</v>
      </c>
      <c r="H209" s="37" t="s">
        <v>28</v>
      </c>
      <c r="I209" s="31" t="s">
        <v>79</v>
      </c>
      <c r="J209" s="32" t="n">
        <v>4</v>
      </c>
      <c r="K209" s="33" t="s">
        <v>34</v>
      </c>
      <c r="L209" s="27" t="s">
        <v>182</v>
      </c>
      <c r="M209" s="53" t="n">
        <v>20</v>
      </c>
      <c r="N209" s="42" t="s">
        <v>80</v>
      </c>
    </row>
    <row r="210" customFormat="false" ht="17.25" hidden="false" customHeight="false" outlineLevel="0" collapsed="false">
      <c r="A210" s="27" t="n">
        <v>204</v>
      </c>
      <c r="B210" s="28" t="s">
        <v>576</v>
      </c>
      <c r="C210" s="28" t="s">
        <v>577</v>
      </c>
      <c r="D210" s="28" t="s">
        <v>326</v>
      </c>
      <c r="E210" s="27" t="s">
        <v>46</v>
      </c>
      <c r="F210" s="29" t="n">
        <v>42139</v>
      </c>
      <c r="G210" s="33" t="s">
        <v>34</v>
      </c>
      <c r="H210" s="37" t="s">
        <v>40</v>
      </c>
      <c r="I210" s="27" t="s">
        <v>142</v>
      </c>
      <c r="J210" s="32" t="n">
        <v>4</v>
      </c>
      <c r="K210" s="34" t="s">
        <v>34</v>
      </c>
      <c r="L210" s="27" t="s">
        <v>182</v>
      </c>
      <c r="M210" s="34" t="n">
        <v>20</v>
      </c>
      <c r="N210" s="35" t="s">
        <v>143</v>
      </c>
    </row>
    <row r="211" customFormat="false" ht="17.25" hidden="false" customHeight="false" outlineLevel="0" collapsed="false">
      <c r="A211" s="19" t="n">
        <v>205</v>
      </c>
      <c r="B211" s="43" t="s">
        <v>578</v>
      </c>
      <c r="C211" s="43" t="s">
        <v>462</v>
      </c>
      <c r="D211" s="43" t="s">
        <v>307</v>
      </c>
      <c r="E211" s="32" t="s">
        <v>62</v>
      </c>
      <c r="F211" s="29" t="n">
        <v>42227</v>
      </c>
      <c r="G211" s="33" t="s">
        <v>34</v>
      </c>
      <c r="H211" s="37" t="s">
        <v>28</v>
      </c>
      <c r="I211" s="31" t="s">
        <v>67</v>
      </c>
      <c r="J211" s="32" t="n">
        <v>4</v>
      </c>
      <c r="K211" s="33" t="s">
        <v>34</v>
      </c>
      <c r="L211" s="27" t="s">
        <v>182</v>
      </c>
      <c r="M211" s="34" t="n">
        <v>20</v>
      </c>
      <c r="N211" s="35" t="s">
        <v>68</v>
      </c>
    </row>
    <row r="212" customFormat="false" ht="17.25" hidden="false" customHeight="false" outlineLevel="0" collapsed="false">
      <c r="A212" s="14" t="n">
        <v>206</v>
      </c>
      <c r="B212" s="28" t="s">
        <v>579</v>
      </c>
      <c r="C212" s="28" t="s">
        <v>580</v>
      </c>
      <c r="D212" s="28" t="s">
        <v>181</v>
      </c>
      <c r="E212" s="27" t="s">
        <v>26</v>
      </c>
      <c r="F212" s="29" t="n">
        <v>42223</v>
      </c>
      <c r="G212" s="33" t="s">
        <v>34</v>
      </c>
      <c r="H212" s="37" t="s">
        <v>28</v>
      </c>
      <c r="I212" s="31" t="s">
        <v>67</v>
      </c>
      <c r="J212" s="32" t="n">
        <v>4</v>
      </c>
      <c r="K212" s="33" t="s">
        <v>34</v>
      </c>
      <c r="L212" s="27" t="s">
        <v>182</v>
      </c>
      <c r="M212" s="34" t="n">
        <v>20</v>
      </c>
      <c r="N212" s="35" t="s">
        <v>68</v>
      </c>
    </row>
    <row r="213" customFormat="false" ht="17.25" hidden="false" customHeight="false" outlineLevel="0" collapsed="false">
      <c r="A213" s="27" t="n">
        <v>207</v>
      </c>
      <c r="B213" s="69" t="s">
        <v>581</v>
      </c>
      <c r="C213" s="81" t="s">
        <v>582</v>
      </c>
      <c r="D213" s="81" t="s">
        <v>583</v>
      </c>
      <c r="E213" s="72" t="s">
        <v>26</v>
      </c>
      <c r="F213" s="71" t="n">
        <v>42392</v>
      </c>
      <c r="G213" s="59" t="s">
        <v>34</v>
      </c>
      <c r="H213" s="72" t="s">
        <v>40</v>
      </c>
      <c r="I213" s="31" t="s">
        <v>106</v>
      </c>
      <c r="J213" s="32" t="n">
        <v>4</v>
      </c>
      <c r="K213" s="59" t="s">
        <v>34</v>
      </c>
      <c r="L213" s="72" t="s">
        <v>182</v>
      </c>
      <c r="M213" s="73" t="n">
        <v>20</v>
      </c>
      <c r="N213" s="46" t="s">
        <v>107</v>
      </c>
    </row>
    <row r="214" customFormat="false" ht="17.25" hidden="false" customHeight="false" outlineLevel="0" collapsed="false">
      <c r="A214" s="14" t="n">
        <v>208</v>
      </c>
      <c r="B214" s="56" t="s">
        <v>584</v>
      </c>
      <c r="C214" s="78" t="s">
        <v>522</v>
      </c>
      <c r="D214" s="78" t="s">
        <v>89</v>
      </c>
      <c r="E214" s="32" t="s">
        <v>26</v>
      </c>
      <c r="F214" s="62" t="n">
        <v>42073</v>
      </c>
      <c r="G214" s="33" t="s">
        <v>34</v>
      </c>
      <c r="H214" s="37" t="s">
        <v>28</v>
      </c>
      <c r="I214" s="31" t="s">
        <v>121</v>
      </c>
      <c r="J214" s="32" t="n">
        <v>4</v>
      </c>
      <c r="K214" s="37" t="s">
        <v>34</v>
      </c>
      <c r="L214" s="27" t="s">
        <v>182</v>
      </c>
      <c r="M214" s="34" t="n">
        <v>20</v>
      </c>
      <c r="N214" s="35" t="s">
        <v>122</v>
      </c>
    </row>
    <row r="215" customFormat="false" ht="17.25" hidden="false" customHeight="false" outlineLevel="0" collapsed="false">
      <c r="A215" s="27" t="n">
        <v>209</v>
      </c>
      <c r="B215" s="56" t="s">
        <v>585</v>
      </c>
      <c r="C215" s="28" t="s">
        <v>586</v>
      </c>
      <c r="D215" s="28" t="s">
        <v>587</v>
      </c>
      <c r="E215" s="27" t="s">
        <v>62</v>
      </c>
      <c r="F215" s="62" t="n">
        <v>42046</v>
      </c>
      <c r="G215" s="33" t="s">
        <v>34</v>
      </c>
      <c r="H215" s="37" t="s">
        <v>28</v>
      </c>
      <c r="I215" s="31" t="s">
        <v>121</v>
      </c>
      <c r="J215" s="32" t="n">
        <v>4</v>
      </c>
      <c r="K215" s="37" t="s">
        <v>34</v>
      </c>
      <c r="L215" s="27" t="s">
        <v>182</v>
      </c>
      <c r="M215" s="34" t="n">
        <v>20</v>
      </c>
      <c r="N215" s="35" t="s">
        <v>412</v>
      </c>
    </row>
    <row r="216" customFormat="false" ht="17.25" hidden="false" customHeight="false" outlineLevel="0" collapsed="false">
      <c r="A216" s="19" t="n">
        <v>210</v>
      </c>
      <c r="B216" s="56" t="s">
        <v>588</v>
      </c>
      <c r="C216" s="28" t="s">
        <v>570</v>
      </c>
      <c r="D216" s="28" t="s">
        <v>66</v>
      </c>
      <c r="E216" s="27" t="s">
        <v>62</v>
      </c>
      <c r="F216" s="62" t="n">
        <v>42145</v>
      </c>
      <c r="G216" s="33" t="s">
        <v>34</v>
      </c>
      <c r="H216" s="37" t="s">
        <v>28</v>
      </c>
      <c r="I216" s="31" t="s">
        <v>121</v>
      </c>
      <c r="J216" s="32" t="n">
        <v>4</v>
      </c>
      <c r="K216" s="37" t="s">
        <v>34</v>
      </c>
      <c r="L216" s="27" t="s">
        <v>182</v>
      </c>
      <c r="M216" s="34" t="n">
        <v>20</v>
      </c>
      <c r="N216" s="35" t="s">
        <v>150</v>
      </c>
    </row>
    <row r="217" customFormat="false" ht="17.25" hidden="false" customHeight="false" outlineLevel="0" collapsed="false">
      <c r="A217" s="14" t="n">
        <v>211</v>
      </c>
      <c r="B217" s="56" t="s">
        <v>589</v>
      </c>
      <c r="C217" s="28" t="s">
        <v>590</v>
      </c>
      <c r="D217" s="28" t="s">
        <v>39</v>
      </c>
      <c r="E217" s="27" t="s">
        <v>26</v>
      </c>
      <c r="F217" s="62" t="n">
        <v>42331</v>
      </c>
      <c r="G217" s="33" t="s">
        <v>34</v>
      </c>
      <c r="H217" s="37" t="s">
        <v>28</v>
      </c>
      <c r="I217" s="31" t="s">
        <v>121</v>
      </c>
      <c r="J217" s="32" t="n">
        <v>4</v>
      </c>
      <c r="K217" s="37" t="s">
        <v>34</v>
      </c>
      <c r="L217" s="27" t="s">
        <v>182</v>
      </c>
      <c r="M217" s="34" t="n">
        <v>20</v>
      </c>
      <c r="N217" s="35" t="s">
        <v>122</v>
      </c>
    </row>
    <row r="218" customFormat="false" ht="17.25" hidden="false" customHeight="false" outlineLevel="0" collapsed="false">
      <c r="A218" s="27" t="n">
        <v>212</v>
      </c>
      <c r="B218" s="28" t="s">
        <v>591</v>
      </c>
      <c r="C218" s="28" t="s">
        <v>592</v>
      </c>
      <c r="D218" s="28" t="s">
        <v>285</v>
      </c>
      <c r="E218" s="27" t="s">
        <v>26</v>
      </c>
      <c r="F218" s="29" t="n">
        <v>41987</v>
      </c>
      <c r="G218" s="29" t="s">
        <v>34</v>
      </c>
      <c r="H218" s="30" t="s">
        <v>28</v>
      </c>
      <c r="I218" s="31" t="s">
        <v>35</v>
      </c>
      <c r="J218" s="32" t="n">
        <v>4</v>
      </c>
      <c r="K218" s="33" t="s">
        <v>34</v>
      </c>
      <c r="L218" s="27" t="s">
        <v>85</v>
      </c>
      <c r="M218" s="34" t="n">
        <v>20</v>
      </c>
      <c r="N218" s="42" t="s">
        <v>221</v>
      </c>
    </row>
    <row r="219" customFormat="false" ht="17.25" hidden="false" customHeight="false" outlineLevel="0" collapsed="false">
      <c r="A219" s="14" t="n">
        <v>213</v>
      </c>
      <c r="B219" s="28" t="s">
        <v>361</v>
      </c>
      <c r="C219" s="28" t="s">
        <v>416</v>
      </c>
      <c r="D219" s="28" t="s">
        <v>51</v>
      </c>
      <c r="E219" s="27" t="s">
        <v>26</v>
      </c>
      <c r="F219" s="29" t="n">
        <v>42350</v>
      </c>
      <c r="G219" s="29" t="s">
        <v>34</v>
      </c>
      <c r="H219" s="30" t="s">
        <v>28</v>
      </c>
      <c r="I219" s="31" t="s">
        <v>35</v>
      </c>
      <c r="J219" s="32" t="n">
        <v>4</v>
      </c>
      <c r="K219" s="33" t="s">
        <v>34</v>
      </c>
      <c r="L219" s="27" t="s">
        <v>182</v>
      </c>
      <c r="M219" s="34" t="n">
        <v>20</v>
      </c>
      <c r="N219" s="42" t="s">
        <v>221</v>
      </c>
    </row>
    <row r="220" customFormat="false" ht="17.25" hidden="false" customHeight="false" outlineLevel="0" collapsed="false">
      <c r="A220" s="27" t="n">
        <v>214</v>
      </c>
      <c r="B220" s="28" t="s">
        <v>593</v>
      </c>
      <c r="C220" s="28" t="s">
        <v>418</v>
      </c>
      <c r="D220" s="28" t="s">
        <v>594</v>
      </c>
      <c r="E220" s="27" t="s">
        <v>26</v>
      </c>
      <c r="F220" s="29" t="n">
        <v>42198</v>
      </c>
      <c r="G220" s="29" t="s">
        <v>34</v>
      </c>
      <c r="H220" s="30" t="s">
        <v>28</v>
      </c>
      <c r="I220" s="31" t="s">
        <v>35</v>
      </c>
      <c r="J220" s="32" t="n">
        <v>4</v>
      </c>
      <c r="K220" s="33" t="s">
        <v>34</v>
      </c>
      <c r="L220" s="27" t="s">
        <v>85</v>
      </c>
      <c r="M220" s="34" t="n">
        <v>20</v>
      </c>
      <c r="N220" s="42" t="s">
        <v>595</v>
      </c>
    </row>
    <row r="221" customFormat="false" ht="17.25" hidden="false" customHeight="false" outlineLevel="0" collapsed="false">
      <c r="A221" s="19" t="n">
        <v>215</v>
      </c>
      <c r="B221" s="28" t="s">
        <v>596</v>
      </c>
      <c r="C221" s="28" t="s">
        <v>592</v>
      </c>
      <c r="D221" s="28" t="s">
        <v>153</v>
      </c>
      <c r="E221" s="27" t="s">
        <v>26</v>
      </c>
      <c r="F221" s="67" t="n">
        <v>42313</v>
      </c>
      <c r="G221" s="29" t="s">
        <v>34</v>
      </c>
      <c r="H221" s="30" t="s">
        <v>28</v>
      </c>
      <c r="I221" s="27" t="s">
        <v>224</v>
      </c>
      <c r="J221" s="32" t="n">
        <v>4</v>
      </c>
      <c r="K221" s="27" t="s">
        <v>34</v>
      </c>
      <c r="L221" s="27" t="s">
        <v>182</v>
      </c>
      <c r="M221" s="34" t="n">
        <v>20</v>
      </c>
      <c r="N221" s="42" t="s">
        <v>225</v>
      </c>
    </row>
    <row r="222" customFormat="false" ht="17.25" hidden="false" customHeight="false" outlineLevel="0" collapsed="false">
      <c r="A222" s="14" t="n">
        <v>216</v>
      </c>
      <c r="B222" s="43" t="s">
        <v>597</v>
      </c>
      <c r="C222" s="43" t="s">
        <v>420</v>
      </c>
      <c r="D222" s="56" t="s">
        <v>115</v>
      </c>
      <c r="E222" s="32" t="s">
        <v>62</v>
      </c>
      <c r="F222" s="29" t="n">
        <v>42263</v>
      </c>
      <c r="G222" s="48" t="s">
        <v>34</v>
      </c>
      <c r="H222" s="37" t="s">
        <v>28</v>
      </c>
      <c r="I222" s="31" t="s">
        <v>154</v>
      </c>
      <c r="J222" s="32" t="n">
        <v>4</v>
      </c>
      <c r="K222" s="27" t="s">
        <v>34</v>
      </c>
      <c r="L222" s="27" t="s">
        <v>182</v>
      </c>
      <c r="M222" s="34" t="n">
        <v>20</v>
      </c>
      <c r="N222" s="35" t="s">
        <v>155</v>
      </c>
    </row>
    <row r="223" customFormat="false" ht="17.25" hidden="false" customHeight="false" outlineLevel="0" collapsed="false">
      <c r="A223" s="27" t="n">
        <v>217</v>
      </c>
      <c r="B223" s="28" t="s">
        <v>598</v>
      </c>
      <c r="C223" s="28" t="s">
        <v>599</v>
      </c>
      <c r="D223" s="28" t="s">
        <v>318</v>
      </c>
      <c r="E223" s="27" t="s">
        <v>26</v>
      </c>
      <c r="F223" s="29" t="n">
        <v>42088</v>
      </c>
      <c r="G223" s="29" t="s">
        <v>34</v>
      </c>
      <c r="H223" s="30" t="s">
        <v>40</v>
      </c>
      <c r="I223" s="27" t="s">
        <v>171</v>
      </c>
      <c r="J223" s="32" t="n">
        <v>4</v>
      </c>
      <c r="K223" s="33" t="s">
        <v>172</v>
      </c>
      <c r="L223" s="27" t="s">
        <v>182</v>
      </c>
      <c r="M223" s="34" t="n">
        <v>20</v>
      </c>
      <c r="N223" s="42" t="s">
        <v>173</v>
      </c>
    </row>
    <row r="224" customFormat="false" ht="17.25" hidden="false" customHeight="false" outlineLevel="0" collapsed="false">
      <c r="A224" s="14" t="n">
        <v>218</v>
      </c>
      <c r="B224" s="43" t="s">
        <v>600</v>
      </c>
      <c r="C224" s="43" t="s">
        <v>131</v>
      </c>
      <c r="D224" s="43" t="s">
        <v>89</v>
      </c>
      <c r="E224" s="50" t="s">
        <v>26</v>
      </c>
      <c r="F224" s="33" t="n">
        <v>41896</v>
      </c>
      <c r="G224" s="33" t="s">
        <v>27</v>
      </c>
      <c r="H224" s="37" t="s">
        <v>28</v>
      </c>
      <c r="I224" s="31" t="s">
        <v>29</v>
      </c>
      <c r="J224" s="32" t="n">
        <v>4</v>
      </c>
      <c r="K224" s="29" t="s">
        <v>27</v>
      </c>
      <c r="L224" s="27" t="s">
        <v>182</v>
      </c>
      <c r="M224" s="60" t="n">
        <v>20</v>
      </c>
      <c r="N224" s="35" t="s">
        <v>188</v>
      </c>
    </row>
    <row r="225" customFormat="false" ht="17.25" hidden="false" customHeight="false" outlineLevel="0" collapsed="false">
      <c r="A225" s="27" t="n">
        <v>219</v>
      </c>
      <c r="B225" s="36" t="s">
        <v>601</v>
      </c>
      <c r="C225" s="49" t="s">
        <v>580</v>
      </c>
      <c r="D225" s="49" t="s">
        <v>212</v>
      </c>
      <c r="E225" s="37" t="s">
        <v>141</v>
      </c>
      <c r="F225" s="39" t="n">
        <v>42208</v>
      </c>
      <c r="G225" s="37" t="s">
        <v>34</v>
      </c>
      <c r="H225" s="37" t="s">
        <v>40</v>
      </c>
      <c r="I225" s="37" t="s">
        <v>41</v>
      </c>
      <c r="J225" s="32" t="n">
        <v>4</v>
      </c>
      <c r="K225" s="37" t="s">
        <v>34</v>
      </c>
      <c r="L225" s="41" t="s">
        <v>602</v>
      </c>
      <c r="M225" s="41" t="n">
        <v>19</v>
      </c>
      <c r="N225" s="66" t="s">
        <v>229</v>
      </c>
    </row>
    <row r="226" customFormat="false" ht="17.25" hidden="false" customHeight="false" outlineLevel="0" collapsed="false">
      <c r="A226" s="19" t="n">
        <v>220</v>
      </c>
      <c r="B226" s="49" t="s">
        <v>603</v>
      </c>
      <c r="C226" s="49" t="s">
        <v>592</v>
      </c>
      <c r="D226" s="49" t="s">
        <v>212</v>
      </c>
      <c r="E226" s="50" t="s">
        <v>26</v>
      </c>
      <c r="F226" s="33" t="n">
        <v>42051</v>
      </c>
      <c r="G226" s="33" t="s">
        <v>34</v>
      </c>
      <c r="H226" s="37" t="s">
        <v>28</v>
      </c>
      <c r="I226" s="31" t="s">
        <v>136</v>
      </c>
      <c r="J226" s="32" t="n">
        <v>4</v>
      </c>
      <c r="K226" s="33" t="s">
        <v>34</v>
      </c>
      <c r="L226" s="37" t="s">
        <v>182</v>
      </c>
      <c r="M226" s="52" t="n">
        <v>19</v>
      </c>
      <c r="N226" s="35" t="s">
        <v>137</v>
      </c>
    </row>
    <row r="227" customFormat="false" ht="17.25" hidden="false" customHeight="false" outlineLevel="0" collapsed="false">
      <c r="A227" s="14" t="n">
        <v>221</v>
      </c>
      <c r="B227" s="43" t="s">
        <v>604</v>
      </c>
      <c r="C227" s="43" t="s">
        <v>605</v>
      </c>
      <c r="D227" s="43" t="s">
        <v>89</v>
      </c>
      <c r="E227" s="32" t="s">
        <v>26</v>
      </c>
      <c r="F227" s="33" t="n">
        <v>42302</v>
      </c>
      <c r="G227" s="33" t="s">
        <v>34</v>
      </c>
      <c r="H227" s="37" t="s">
        <v>28</v>
      </c>
      <c r="I227" s="31" t="s">
        <v>90</v>
      </c>
      <c r="J227" s="32" t="n">
        <v>4</v>
      </c>
      <c r="K227" s="33" t="s">
        <v>34</v>
      </c>
      <c r="L227" s="27" t="s">
        <v>182</v>
      </c>
      <c r="M227" s="54" t="n">
        <v>19</v>
      </c>
      <c r="N227" s="35" t="s">
        <v>91</v>
      </c>
    </row>
    <row r="228" customFormat="false" ht="17.25" hidden="false" customHeight="false" outlineLevel="0" collapsed="false">
      <c r="A228" s="27" t="n">
        <v>222</v>
      </c>
      <c r="B228" s="43" t="s">
        <v>606</v>
      </c>
      <c r="C228" s="43" t="s">
        <v>607</v>
      </c>
      <c r="D228" s="43" t="s">
        <v>273</v>
      </c>
      <c r="E228" s="32" t="s">
        <v>26</v>
      </c>
      <c r="F228" s="33" t="n">
        <v>42108</v>
      </c>
      <c r="G228" s="33" t="s">
        <v>34</v>
      </c>
      <c r="H228" s="37" t="s">
        <v>28</v>
      </c>
      <c r="I228" s="31" t="s">
        <v>90</v>
      </c>
      <c r="J228" s="32" t="n">
        <v>4</v>
      </c>
      <c r="K228" s="33" t="s">
        <v>34</v>
      </c>
      <c r="L228" s="27" t="s">
        <v>182</v>
      </c>
      <c r="M228" s="54" t="n">
        <v>19</v>
      </c>
      <c r="N228" s="42" t="s">
        <v>347</v>
      </c>
    </row>
    <row r="229" customFormat="false" ht="17.25" hidden="false" customHeight="false" outlineLevel="0" collapsed="false">
      <c r="A229" s="14" t="n">
        <v>223</v>
      </c>
      <c r="B229" s="28" t="s">
        <v>608</v>
      </c>
      <c r="C229" s="28" t="s">
        <v>418</v>
      </c>
      <c r="D229" s="28" t="s">
        <v>609</v>
      </c>
      <c r="E229" s="46" t="s">
        <v>26</v>
      </c>
      <c r="F229" s="46" t="s">
        <v>610</v>
      </c>
      <c r="G229" s="44" t="s">
        <v>40</v>
      </c>
      <c r="H229" s="27" t="s">
        <v>28</v>
      </c>
      <c r="I229" s="45" t="s">
        <v>52</v>
      </c>
      <c r="J229" s="32" t="n">
        <v>4</v>
      </c>
      <c r="K229" s="44" t="s">
        <v>34</v>
      </c>
      <c r="L229" s="27" t="s">
        <v>182</v>
      </c>
      <c r="M229" s="34" t="n">
        <v>19</v>
      </c>
      <c r="N229" s="47" t="s">
        <v>58</v>
      </c>
    </row>
    <row r="230" customFormat="false" ht="17.25" hidden="false" customHeight="false" outlineLevel="0" collapsed="false">
      <c r="A230" s="27" t="n">
        <v>224</v>
      </c>
      <c r="B230" s="49" t="s">
        <v>611</v>
      </c>
      <c r="C230" s="49" t="s">
        <v>364</v>
      </c>
      <c r="D230" s="49" t="s">
        <v>587</v>
      </c>
      <c r="E230" s="50" t="s">
        <v>46</v>
      </c>
      <c r="F230" s="29" t="n">
        <v>42274</v>
      </c>
      <c r="G230" s="33" t="s">
        <v>34</v>
      </c>
      <c r="H230" s="37" t="s">
        <v>40</v>
      </c>
      <c r="I230" s="27" t="s">
        <v>142</v>
      </c>
      <c r="J230" s="32" t="n">
        <v>4</v>
      </c>
      <c r="K230" s="34" t="s">
        <v>34</v>
      </c>
      <c r="L230" s="37" t="s">
        <v>182</v>
      </c>
      <c r="M230" s="52" t="n">
        <v>19</v>
      </c>
      <c r="N230" s="35" t="s">
        <v>143</v>
      </c>
    </row>
    <row r="231" customFormat="false" ht="17.25" hidden="false" customHeight="false" outlineLevel="0" collapsed="false">
      <c r="A231" s="19" t="n">
        <v>225</v>
      </c>
      <c r="B231" s="49" t="s">
        <v>612</v>
      </c>
      <c r="C231" s="43" t="s">
        <v>613</v>
      </c>
      <c r="D231" s="43" t="s">
        <v>614</v>
      </c>
      <c r="E231" s="32" t="s">
        <v>26</v>
      </c>
      <c r="F231" s="76" t="n">
        <v>42268</v>
      </c>
      <c r="G231" s="33" t="s">
        <v>34</v>
      </c>
      <c r="H231" s="37" t="s">
        <v>28</v>
      </c>
      <c r="I231" s="31" t="s">
        <v>232</v>
      </c>
      <c r="J231" s="32" t="n">
        <v>4</v>
      </c>
      <c r="K231" s="33" t="s">
        <v>34</v>
      </c>
      <c r="L231" s="27" t="s">
        <v>182</v>
      </c>
      <c r="M231" s="34" t="n">
        <v>19</v>
      </c>
      <c r="N231" s="42" t="s">
        <v>257</v>
      </c>
    </row>
    <row r="232" customFormat="false" ht="17.25" hidden="false" customHeight="false" outlineLevel="0" collapsed="false">
      <c r="A232" s="14" t="n">
        <v>226</v>
      </c>
      <c r="B232" s="56" t="s">
        <v>615</v>
      </c>
      <c r="C232" s="56" t="s">
        <v>616</v>
      </c>
      <c r="D232" s="56" t="s">
        <v>617</v>
      </c>
      <c r="E232" s="50" t="s">
        <v>26</v>
      </c>
      <c r="F232" s="29" t="n">
        <v>42213</v>
      </c>
      <c r="G232" s="33" t="s">
        <v>34</v>
      </c>
      <c r="H232" s="37" t="s">
        <v>28</v>
      </c>
      <c r="I232" s="27" t="s">
        <v>67</v>
      </c>
      <c r="J232" s="32" t="n">
        <v>4</v>
      </c>
      <c r="K232" s="33" t="s">
        <v>34</v>
      </c>
      <c r="L232" s="27" t="s">
        <v>182</v>
      </c>
      <c r="M232" s="34" t="n">
        <v>19</v>
      </c>
      <c r="N232" s="27" t="s">
        <v>205</v>
      </c>
    </row>
    <row r="233" customFormat="false" ht="17.25" hidden="false" customHeight="false" outlineLevel="0" collapsed="false">
      <c r="A233" s="27" t="n">
        <v>227</v>
      </c>
      <c r="B233" s="28" t="s">
        <v>618</v>
      </c>
      <c r="C233" s="28" t="s">
        <v>462</v>
      </c>
      <c r="D233" s="28" t="s">
        <v>115</v>
      </c>
      <c r="E233" s="27" t="s">
        <v>62</v>
      </c>
      <c r="F233" s="29" t="n">
        <v>42355</v>
      </c>
      <c r="G233" s="33" t="s">
        <v>34</v>
      </c>
      <c r="H233" s="37" t="s">
        <v>28</v>
      </c>
      <c r="I233" s="27" t="s">
        <v>67</v>
      </c>
      <c r="J233" s="32" t="n">
        <v>4</v>
      </c>
      <c r="K233" s="33" t="s">
        <v>34</v>
      </c>
      <c r="L233" s="27" t="s">
        <v>182</v>
      </c>
      <c r="M233" s="34" t="n">
        <v>19</v>
      </c>
      <c r="N233" s="27" t="s">
        <v>205</v>
      </c>
    </row>
    <row r="234" customFormat="false" ht="17.25" hidden="false" customHeight="false" outlineLevel="0" collapsed="false">
      <c r="A234" s="14" t="n">
        <v>228</v>
      </c>
      <c r="B234" s="69" t="s">
        <v>619</v>
      </c>
      <c r="C234" s="81" t="s">
        <v>620</v>
      </c>
      <c r="D234" s="81" t="s">
        <v>621</v>
      </c>
      <c r="E234" s="72" t="s">
        <v>26</v>
      </c>
      <c r="F234" s="71" t="n">
        <v>42375</v>
      </c>
      <c r="G234" s="59" t="s">
        <v>34</v>
      </c>
      <c r="H234" s="72" t="s">
        <v>40</v>
      </c>
      <c r="I234" s="31" t="s">
        <v>106</v>
      </c>
      <c r="J234" s="32" t="n">
        <v>4</v>
      </c>
      <c r="K234" s="59" t="s">
        <v>34</v>
      </c>
      <c r="L234" s="72" t="s">
        <v>182</v>
      </c>
      <c r="M234" s="73" t="n">
        <v>19</v>
      </c>
      <c r="N234" s="46" t="s">
        <v>107</v>
      </c>
    </row>
    <row r="235" customFormat="false" ht="17.25" hidden="false" customHeight="false" outlineLevel="0" collapsed="false">
      <c r="A235" s="27" t="n">
        <v>229</v>
      </c>
      <c r="B235" s="56" t="s">
        <v>622</v>
      </c>
      <c r="C235" s="28" t="s">
        <v>623</v>
      </c>
      <c r="D235" s="28" t="s">
        <v>624</v>
      </c>
      <c r="E235" s="27" t="s">
        <v>26</v>
      </c>
      <c r="F235" s="62" t="n">
        <v>42321</v>
      </c>
      <c r="G235" s="33" t="s">
        <v>34</v>
      </c>
      <c r="H235" s="37" t="s">
        <v>28</v>
      </c>
      <c r="I235" s="31" t="s">
        <v>121</v>
      </c>
      <c r="J235" s="32" t="n">
        <v>4</v>
      </c>
      <c r="K235" s="37" t="s">
        <v>34</v>
      </c>
      <c r="L235" s="27" t="s">
        <v>182</v>
      </c>
      <c r="M235" s="34" t="n">
        <v>19</v>
      </c>
      <c r="N235" s="42" t="s">
        <v>625</v>
      </c>
    </row>
    <row r="236" customFormat="false" ht="17.25" hidden="false" customHeight="false" outlineLevel="0" collapsed="false">
      <c r="A236" s="19" t="n">
        <v>230</v>
      </c>
      <c r="B236" s="43" t="s">
        <v>626</v>
      </c>
      <c r="C236" s="43" t="s">
        <v>627</v>
      </c>
      <c r="D236" s="43" t="s">
        <v>115</v>
      </c>
      <c r="E236" s="32" t="s">
        <v>62</v>
      </c>
      <c r="F236" s="48" t="n">
        <v>42175</v>
      </c>
      <c r="G236" s="48" t="s">
        <v>34</v>
      </c>
      <c r="H236" s="30" t="s">
        <v>28</v>
      </c>
      <c r="I236" s="31" t="s">
        <v>35</v>
      </c>
      <c r="J236" s="32" t="n">
        <v>4</v>
      </c>
      <c r="K236" s="33" t="s">
        <v>34</v>
      </c>
      <c r="L236" s="27" t="s">
        <v>85</v>
      </c>
      <c r="M236" s="34" t="n">
        <v>19</v>
      </c>
      <c r="N236" s="35" t="s">
        <v>221</v>
      </c>
    </row>
    <row r="237" customFormat="false" ht="17.25" hidden="false" customHeight="false" outlineLevel="0" collapsed="false">
      <c r="A237" s="14" t="n">
        <v>231</v>
      </c>
      <c r="B237" s="28" t="s">
        <v>628</v>
      </c>
      <c r="C237" s="28" t="s">
        <v>629</v>
      </c>
      <c r="D237" s="28" t="s">
        <v>97</v>
      </c>
      <c r="E237" s="27" t="s">
        <v>62</v>
      </c>
      <c r="F237" s="29" t="n">
        <v>42357</v>
      </c>
      <c r="G237" s="29" t="s">
        <v>34</v>
      </c>
      <c r="H237" s="30" t="s">
        <v>28</v>
      </c>
      <c r="I237" s="31" t="s">
        <v>35</v>
      </c>
      <c r="J237" s="32" t="n">
        <v>4</v>
      </c>
      <c r="K237" s="33" t="s">
        <v>34</v>
      </c>
      <c r="L237" s="27" t="s">
        <v>85</v>
      </c>
      <c r="M237" s="34" t="n">
        <v>19</v>
      </c>
      <c r="N237" s="35" t="s">
        <v>221</v>
      </c>
    </row>
    <row r="238" customFormat="false" ht="17.25" hidden="false" customHeight="false" outlineLevel="0" collapsed="false">
      <c r="A238" s="27" t="n">
        <v>232</v>
      </c>
      <c r="B238" s="28" t="s">
        <v>630</v>
      </c>
      <c r="C238" s="28" t="s">
        <v>631</v>
      </c>
      <c r="D238" s="28" t="s">
        <v>97</v>
      </c>
      <c r="E238" s="27" t="s">
        <v>62</v>
      </c>
      <c r="F238" s="29" t="n">
        <v>41549</v>
      </c>
      <c r="G238" s="29" t="s">
        <v>40</v>
      </c>
      <c r="H238" s="30" t="s">
        <v>28</v>
      </c>
      <c r="I238" s="31" t="s">
        <v>35</v>
      </c>
      <c r="J238" s="32" t="n">
        <v>4</v>
      </c>
      <c r="K238" s="33" t="s">
        <v>34</v>
      </c>
      <c r="L238" s="27" t="s">
        <v>85</v>
      </c>
      <c r="M238" s="34" t="n">
        <v>19</v>
      </c>
      <c r="N238" s="42" t="s">
        <v>36</v>
      </c>
    </row>
    <row r="239" customFormat="false" ht="17.25" hidden="false" customHeight="false" outlineLevel="0" collapsed="false">
      <c r="A239" s="14" t="n">
        <v>233</v>
      </c>
      <c r="B239" s="43" t="s">
        <v>632</v>
      </c>
      <c r="C239" s="43" t="s">
        <v>633</v>
      </c>
      <c r="D239" s="43" t="s">
        <v>634</v>
      </c>
      <c r="E239" s="32" t="s">
        <v>26</v>
      </c>
      <c r="F239" s="29" t="n">
        <v>42309</v>
      </c>
      <c r="G239" s="29" t="s">
        <v>34</v>
      </c>
      <c r="H239" s="37" t="s">
        <v>28</v>
      </c>
      <c r="I239" s="31" t="s">
        <v>224</v>
      </c>
      <c r="J239" s="32" t="n">
        <v>4</v>
      </c>
      <c r="K239" s="27" t="s">
        <v>34</v>
      </c>
      <c r="L239" s="27" t="s">
        <v>182</v>
      </c>
      <c r="M239" s="34" t="n">
        <v>19</v>
      </c>
      <c r="N239" s="35" t="s">
        <v>635</v>
      </c>
    </row>
    <row r="240" customFormat="false" ht="17.25" hidden="false" customHeight="false" outlineLevel="0" collapsed="false">
      <c r="A240" s="27" t="n">
        <v>234</v>
      </c>
      <c r="B240" s="43" t="s">
        <v>636</v>
      </c>
      <c r="C240" s="43" t="s">
        <v>627</v>
      </c>
      <c r="D240" s="43" t="s">
        <v>587</v>
      </c>
      <c r="E240" s="32" t="s">
        <v>62</v>
      </c>
      <c r="F240" s="48" t="n">
        <v>41996</v>
      </c>
      <c r="G240" s="29" t="s">
        <v>34</v>
      </c>
      <c r="H240" s="37" t="s">
        <v>28</v>
      </c>
      <c r="I240" s="31" t="s">
        <v>154</v>
      </c>
      <c r="J240" s="32" t="n">
        <v>4</v>
      </c>
      <c r="K240" s="27" t="s">
        <v>34</v>
      </c>
      <c r="L240" s="27" t="s">
        <v>182</v>
      </c>
      <c r="M240" s="34" t="n">
        <v>19</v>
      </c>
      <c r="N240" s="35" t="s">
        <v>155</v>
      </c>
    </row>
    <row r="241" customFormat="false" ht="17.25" hidden="false" customHeight="false" outlineLevel="0" collapsed="false">
      <c r="A241" s="19" t="n">
        <v>235</v>
      </c>
      <c r="B241" s="43" t="s">
        <v>637</v>
      </c>
      <c r="C241" s="28" t="s">
        <v>266</v>
      </c>
      <c r="D241" s="28" t="s">
        <v>115</v>
      </c>
      <c r="E241" s="27" t="s">
        <v>46</v>
      </c>
      <c r="F241" s="29" t="n">
        <v>42173</v>
      </c>
      <c r="G241" s="44" t="s">
        <v>34</v>
      </c>
      <c r="H241" s="37" t="s">
        <v>40</v>
      </c>
      <c r="I241" s="31" t="s">
        <v>111</v>
      </c>
      <c r="J241" s="32" t="n">
        <v>4</v>
      </c>
      <c r="K241" s="51" t="s">
        <v>34</v>
      </c>
      <c r="L241" s="37" t="s">
        <v>182</v>
      </c>
      <c r="M241" s="60" t="n">
        <v>19</v>
      </c>
      <c r="N241" s="35" t="s">
        <v>264</v>
      </c>
    </row>
    <row r="242" customFormat="false" ht="17.25" hidden="false" customHeight="false" outlineLevel="0" collapsed="false">
      <c r="A242" s="14" t="n">
        <v>236</v>
      </c>
      <c r="B242" s="43" t="s">
        <v>638</v>
      </c>
      <c r="C242" s="43" t="s">
        <v>145</v>
      </c>
      <c r="D242" s="43" t="s">
        <v>94</v>
      </c>
      <c r="E242" s="32" t="s">
        <v>62</v>
      </c>
      <c r="F242" s="29" t="n">
        <v>42343</v>
      </c>
      <c r="G242" s="33" t="s">
        <v>34</v>
      </c>
      <c r="H242" s="30" t="s">
        <v>28</v>
      </c>
      <c r="I242" s="27" t="s">
        <v>84</v>
      </c>
      <c r="J242" s="32" t="n">
        <v>4</v>
      </c>
      <c r="K242" s="33" t="s">
        <v>34</v>
      </c>
      <c r="L242" s="27" t="s">
        <v>85</v>
      </c>
      <c r="M242" s="34" t="n">
        <v>19</v>
      </c>
      <c r="N242" s="35" t="s">
        <v>556</v>
      </c>
    </row>
    <row r="243" customFormat="false" ht="17.25" hidden="false" customHeight="false" outlineLevel="0" collapsed="false">
      <c r="A243" s="27" t="n">
        <v>237</v>
      </c>
      <c r="B243" s="63" t="s">
        <v>639</v>
      </c>
      <c r="C243" s="64" t="s">
        <v>555</v>
      </c>
      <c r="D243" s="64" t="s">
        <v>200</v>
      </c>
      <c r="E243" s="32" t="s">
        <v>62</v>
      </c>
      <c r="F243" s="29" t="n">
        <v>42080</v>
      </c>
      <c r="G243" s="33" t="s">
        <v>34</v>
      </c>
      <c r="H243" s="30" t="s">
        <v>28</v>
      </c>
      <c r="I243" s="27" t="s">
        <v>84</v>
      </c>
      <c r="J243" s="32" t="n">
        <v>4</v>
      </c>
      <c r="K243" s="33" t="s">
        <v>34</v>
      </c>
      <c r="L243" s="27" t="s">
        <v>85</v>
      </c>
      <c r="M243" s="34" t="n">
        <v>19</v>
      </c>
      <c r="N243" s="35" t="s">
        <v>556</v>
      </c>
    </row>
    <row r="244" customFormat="false" ht="17.25" hidden="false" customHeight="false" outlineLevel="0" collapsed="false">
      <c r="A244" s="14" t="n">
        <v>238</v>
      </c>
      <c r="B244" s="49" t="s">
        <v>640</v>
      </c>
      <c r="C244" s="49" t="s">
        <v>253</v>
      </c>
      <c r="D244" s="49" t="s">
        <v>396</v>
      </c>
      <c r="E244" s="50" t="s">
        <v>26</v>
      </c>
      <c r="F244" s="55" t="s">
        <v>641</v>
      </c>
      <c r="G244" s="51" t="s">
        <v>34</v>
      </c>
      <c r="H244" s="37" t="s">
        <v>28</v>
      </c>
      <c r="I244" s="31" t="s">
        <v>74</v>
      </c>
      <c r="J244" s="32" t="n">
        <v>4</v>
      </c>
      <c r="K244" s="51" t="s">
        <v>34</v>
      </c>
      <c r="L244" s="27" t="s">
        <v>182</v>
      </c>
      <c r="M244" s="34" t="n">
        <v>19</v>
      </c>
      <c r="N244" s="35" t="s">
        <v>75</v>
      </c>
    </row>
    <row r="245" customFormat="false" ht="17.25" hidden="false" customHeight="false" outlineLevel="0" collapsed="false">
      <c r="A245" s="27" t="n">
        <v>239</v>
      </c>
      <c r="B245" s="43" t="s">
        <v>642</v>
      </c>
      <c r="C245" s="43" t="s">
        <v>259</v>
      </c>
      <c r="D245" s="43" t="s">
        <v>447</v>
      </c>
      <c r="E245" s="50" t="s">
        <v>62</v>
      </c>
      <c r="F245" s="33" t="n">
        <v>42051</v>
      </c>
      <c r="G245" s="33" t="s">
        <v>27</v>
      </c>
      <c r="H245" s="37" t="s">
        <v>28</v>
      </c>
      <c r="I245" s="31" t="s">
        <v>29</v>
      </c>
      <c r="J245" s="32" t="n">
        <v>4</v>
      </c>
      <c r="K245" s="29" t="s">
        <v>27</v>
      </c>
      <c r="L245" s="27" t="s">
        <v>182</v>
      </c>
      <c r="M245" s="60" t="n">
        <v>19</v>
      </c>
      <c r="N245" s="35" t="s">
        <v>281</v>
      </c>
    </row>
    <row r="246" customFormat="false" ht="17.25" hidden="false" customHeight="false" outlineLevel="0" collapsed="false">
      <c r="A246" s="19" t="n">
        <v>240</v>
      </c>
      <c r="B246" s="28" t="s">
        <v>643</v>
      </c>
      <c r="C246" s="28" t="s">
        <v>644</v>
      </c>
      <c r="D246" s="28" t="s">
        <v>367</v>
      </c>
      <c r="E246" s="27" t="s">
        <v>141</v>
      </c>
      <c r="F246" s="29" t="n">
        <v>42062</v>
      </c>
      <c r="G246" s="29" t="s">
        <v>34</v>
      </c>
      <c r="H246" s="30" t="s">
        <v>40</v>
      </c>
      <c r="I246" s="31" t="s">
        <v>47</v>
      </c>
      <c r="J246" s="32" t="n">
        <v>4</v>
      </c>
      <c r="K246" s="29" t="s">
        <v>27</v>
      </c>
      <c r="L246" s="27" t="s">
        <v>182</v>
      </c>
      <c r="M246" s="34" t="n">
        <v>19</v>
      </c>
      <c r="N246" s="42" t="s">
        <v>48</v>
      </c>
    </row>
    <row r="247" customFormat="false" ht="17.25" hidden="false" customHeight="false" outlineLevel="0" collapsed="false">
      <c r="A247" s="14" t="n">
        <v>241</v>
      </c>
      <c r="B247" s="43" t="s">
        <v>645</v>
      </c>
      <c r="C247" s="28" t="s">
        <v>646</v>
      </c>
      <c r="D247" s="28" t="s">
        <v>326</v>
      </c>
      <c r="E247" s="27" t="s">
        <v>62</v>
      </c>
      <c r="F247" s="29" t="n">
        <v>42277</v>
      </c>
      <c r="G247" s="33" t="s">
        <v>34</v>
      </c>
      <c r="H247" s="37" t="s">
        <v>28</v>
      </c>
      <c r="I247" s="31" t="s">
        <v>90</v>
      </c>
      <c r="J247" s="32" t="n">
        <v>4</v>
      </c>
      <c r="K247" s="33" t="s">
        <v>34</v>
      </c>
      <c r="L247" s="27" t="s">
        <v>182</v>
      </c>
      <c r="M247" s="54" t="n">
        <v>18</v>
      </c>
      <c r="N247" s="42" t="s">
        <v>91</v>
      </c>
    </row>
    <row r="248" customFormat="false" ht="17.25" hidden="false" customHeight="false" outlineLevel="0" collapsed="false">
      <c r="A248" s="27" t="n">
        <v>242</v>
      </c>
      <c r="B248" s="49" t="s">
        <v>647</v>
      </c>
      <c r="C248" s="49" t="s">
        <v>648</v>
      </c>
      <c r="D248" s="49" t="s">
        <v>649</v>
      </c>
      <c r="E248" s="50" t="s">
        <v>26</v>
      </c>
      <c r="F248" s="68" t="n">
        <v>42059</v>
      </c>
      <c r="G248" s="51" t="s">
        <v>27</v>
      </c>
      <c r="H248" s="30" t="s">
        <v>28</v>
      </c>
      <c r="I248" s="31" t="s">
        <v>294</v>
      </c>
      <c r="J248" s="32" t="n">
        <v>4</v>
      </c>
      <c r="K248" s="27" t="s">
        <v>34</v>
      </c>
      <c r="L248" s="27" t="s">
        <v>182</v>
      </c>
      <c r="M248" s="34" t="n">
        <v>18</v>
      </c>
      <c r="N248" s="35" t="s">
        <v>295</v>
      </c>
    </row>
    <row r="249" customFormat="false" ht="17.25" hidden="false" customHeight="false" outlineLevel="0" collapsed="false">
      <c r="A249" s="14" t="n">
        <v>243</v>
      </c>
      <c r="B249" s="49" t="s">
        <v>650</v>
      </c>
      <c r="C249" s="49" t="s">
        <v>38</v>
      </c>
      <c r="D249" s="49" t="s">
        <v>134</v>
      </c>
      <c r="E249" s="50" t="s">
        <v>26</v>
      </c>
      <c r="F249" s="88" t="n">
        <v>42241</v>
      </c>
      <c r="G249" s="51" t="s">
        <v>27</v>
      </c>
      <c r="H249" s="30" t="s">
        <v>28</v>
      </c>
      <c r="I249" s="31" t="s">
        <v>294</v>
      </c>
      <c r="J249" s="32" t="n">
        <v>4</v>
      </c>
      <c r="K249" s="27" t="s">
        <v>34</v>
      </c>
      <c r="L249" s="27" t="s">
        <v>182</v>
      </c>
      <c r="M249" s="34" t="n">
        <v>18</v>
      </c>
      <c r="N249" s="35" t="s">
        <v>651</v>
      </c>
    </row>
    <row r="250" customFormat="false" ht="17.25" hidden="false" customHeight="false" outlineLevel="0" collapsed="false">
      <c r="A250" s="27" t="n">
        <v>244</v>
      </c>
      <c r="B250" s="28" t="s">
        <v>652</v>
      </c>
      <c r="C250" s="28" t="s">
        <v>653</v>
      </c>
      <c r="D250" s="28" t="s">
        <v>212</v>
      </c>
      <c r="E250" s="46" t="s">
        <v>26</v>
      </c>
      <c r="F250" s="46" t="s">
        <v>654</v>
      </c>
      <c r="G250" s="44" t="s">
        <v>34</v>
      </c>
      <c r="H250" s="27" t="s">
        <v>28</v>
      </c>
      <c r="I250" s="45" t="s">
        <v>52</v>
      </c>
      <c r="J250" s="32" t="n">
        <v>4</v>
      </c>
      <c r="K250" s="44" t="s">
        <v>34</v>
      </c>
      <c r="L250" s="27" t="s">
        <v>182</v>
      </c>
      <c r="M250" s="34" t="n">
        <v>18</v>
      </c>
      <c r="N250" s="46" t="s">
        <v>214</v>
      </c>
    </row>
    <row r="251" customFormat="false" ht="17.25" hidden="false" customHeight="false" outlineLevel="0" collapsed="false">
      <c r="A251" s="19" t="n">
        <v>245</v>
      </c>
      <c r="B251" s="43" t="s">
        <v>655</v>
      </c>
      <c r="C251" s="43" t="s">
        <v>592</v>
      </c>
      <c r="D251" s="43" t="s">
        <v>405</v>
      </c>
      <c r="E251" s="27" t="s">
        <v>26</v>
      </c>
      <c r="F251" s="29" t="n">
        <v>42300</v>
      </c>
      <c r="G251" s="33" t="s">
        <v>34</v>
      </c>
      <c r="H251" s="37" t="s">
        <v>28</v>
      </c>
      <c r="I251" s="31" t="s">
        <v>79</v>
      </c>
      <c r="J251" s="32" t="n">
        <v>4</v>
      </c>
      <c r="K251" s="33" t="s">
        <v>34</v>
      </c>
      <c r="L251" s="27" t="s">
        <v>182</v>
      </c>
      <c r="M251" s="53" t="n">
        <v>18</v>
      </c>
      <c r="N251" s="42" t="s">
        <v>80</v>
      </c>
    </row>
    <row r="252" customFormat="false" ht="17.25" hidden="false" customHeight="false" outlineLevel="0" collapsed="false">
      <c r="A252" s="14" t="n">
        <v>246</v>
      </c>
      <c r="B252" s="56" t="s">
        <v>656</v>
      </c>
      <c r="C252" s="56" t="s">
        <v>278</v>
      </c>
      <c r="D252" s="56" t="s">
        <v>89</v>
      </c>
      <c r="E252" s="50" t="s">
        <v>26</v>
      </c>
      <c r="F252" s="29" t="n">
        <v>42193</v>
      </c>
      <c r="G252" s="33" t="s">
        <v>34</v>
      </c>
      <c r="H252" s="37" t="s">
        <v>28</v>
      </c>
      <c r="I252" s="27" t="s">
        <v>217</v>
      </c>
      <c r="J252" s="32" t="n">
        <v>4</v>
      </c>
      <c r="K252" s="33" t="s">
        <v>34</v>
      </c>
      <c r="L252" s="27" t="s">
        <v>182</v>
      </c>
      <c r="M252" s="34" t="n">
        <v>18</v>
      </c>
      <c r="N252" s="27" t="s">
        <v>218</v>
      </c>
    </row>
    <row r="253" customFormat="false" ht="17.25" hidden="false" customHeight="false" outlineLevel="0" collapsed="false">
      <c r="A253" s="27" t="n">
        <v>247</v>
      </c>
      <c r="B253" s="56" t="s">
        <v>657</v>
      </c>
      <c r="C253" s="56" t="s">
        <v>293</v>
      </c>
      <c r="D253" s="56" t="s">
        <v>115</v>
      </c>
      <c r="E253" s="27" t="s">
        <v>62</v>
      </c>
      <c r="F253" s="29" t="n">
        <v>41909</v>
      </c>
      <c r="G253" s="33" t="s">
        <v>34</v>
      </c>
      <c r="H253" s="37" t="s">
        <v>28</v>
      </c>
      <c r="I253" s="27" t="s">
        <v>217</v>
      </c>
      <c r="J253" s="32" t="n">
        <v>4</v>
      </c>
      <c r="K253" s="33" t="s">
        <v>34</v>
      </c>
      <c r="L253" s="27" t="s">
        <v>182</v>
      </c>
      <c r="M253" s="34" t="n">
        <v>18</v>
      </c>
      <c r="N253" s="27" t="s">
        <v>218</v>
      </c>
    </row>
    <row r="254" customFormat="false" ht="17.25" hidden="false" customHeight="false" outlineLevel="0" collapsed="false">
      <c r="A254" s="14" t="n">
        <v>248</v>
      </c>
      <c r="B254" s="89" t="s">
        <v>658</v>
      </c>
      <c r="C254" s="89" t="s">
        <v>659</v>
      </c>
      <c r="D254" s="89" t="s">
        <v>39</v>
      </c>
      <c r="E254" s="72" t="s">
        <v>26</v>
      </c>
      <c r="F254" s="71" t="n">
        <v>42157</v>
      </c>
      <c r="G254" s="33" t="s">
        <v>34</v>
      </c>
      <c r="H254" s="72" t="s">
        <v>28</v>
      </c>
      <c r="I254" s="90" t="s">
        <v>67</v>
      </c>
      <c r="J254" s="32" t="n">
        <v>4</v>
      </c>
      <c r="K254" s="33" t="s">
        <v>34</v>
      </c>
      <c r="L254" s="72" t="s">
        <v>182</v>
      </c>
      <c r="M254" s="86" t="n">
        <v>18</v>
      </c>
      <c r="N254" s="91" t="s">
        <v>68</v>
      </c>
    </row>
    <row r="255" customFormat="false" ht="17.25" hidden="false" customHeight="false" outlineLevel="0" collapsed="false">
      <c r="A255" s="27" t="n">
        <v>249</v>
      </c>
      <c r="B255" s="56" t="s">
        <v>660</v>
      </c>
      <c r="C255" s="56" t="s">
        <v>661</v>
      </c>
      <c r="D255" s="56" t="s">
        <v>346</v>
      </c>
      <c r="E255" s="50" t="s">
        <v>26</v>
      </c>
      <c r="F255" s="33" t="n">
        <v>42266</v>
      </c>
      <c r="G255" s="27" t="s">
        <v>34</v>
      </c>
      <c r="H255" s="27" t="s">
        <v>28</v>
      </c>
      <c r="I255" s="27" t="s">
        <v>662</v>
      </c>
      <c r="J255" s="32" t="n">
        <v>4</v>
      </c>
      <c r="K255" s="27" t="s">
        <v>34</v>
      </c>
      <c r="L255" s="37" t="s">
        <v>182</v>
      </c>
      <c r="M255" s="54" t="n">
        <v>18</v>
      </c>
      <c r="N255" s="35" t="s">
        <v>663</v>
      </c>
    </row>
    <row r="256" customFormat="false" ht="17.25" hidden="false" customHeight="false" outlineLevel="0" collapsed="false">
      <c r="A256" s="19" t="n">
        <v>250</v>
      </c>
      <c r="B256" s="77" t="s">
        <v>664</v>
      </c>
      <c r="C256" s="89" t="s">
        <v>665</v>
      </c>
      <c r="D256" s="89" t="s">
        <v>666</v>
      </c>
      <c r="E256" s="72" t="s">
        <v>26</v>
      </c>
      <c r="F256" s="71" t="n">
        <v>42242</v>
      </c>
      <c r="G256" s="59" t="s">
        <v>34</v>
      </c>
      <c r="H256" s="72" t="s">
        <v>40</v>
      </c>
      <c r="I256" s="31" t="s">
        <v>106</v>
      </c>
      <c r="J256" s="32" t="n">
        <v>4</v>
      </c>
      <c r="K256" s="59" t="s">
        <v>34</v>
      </c>
      <c r="L256" s="72" t="s">
        <v>182</v>
      </c>
      <c r="M256" s="73" t="n">
        <v>18</v>
      </c>
      <c r="N256" s="46" t="s">
        <v>107</v>
      </c>
    </row>
    <row r="257" customFormat="false" ht="17.25" hidden="false" customHeight="false" outlineLevel="0" collapsed="false">
      <c r="A257" s="14" t="n">
        <v>251</v>
      </c>
      <c r="B257" s="43" t="s">
        <v>667</v>
      </c>
      <c r="C257" s="43" t="s">
        <v>169</v>
      </c>
      <c r="D257" s="43" t="s">
        <v>668</v>
      </c>
      <c r="E257" s="32" t="s">
        <v>62</v>
      </c>
      <c r="F257" s="29" t="n">
        <v>42337</v>
      </c>
      <c r="G257" s="29" t="s">
        <v>34</v>
      </c>
      <c r="H257" s="27" t="s">
        <v>28</v>
      </c>
      <c r="I257" s="45" t="s">
        <v>533</v>
      </c>
      <c r="J257" s="32" t="n">
        <v>4</v>
      </c>
      <c r="K257" s="29" t="s">
        <v>34</v>
      </c>
      <c r="L257" s="27" t="s">
        <v>182</v>
      </c>
      <c r="M257" s="34" t="n">
        <v>18</v>
      </c>
      <c r="N257" s="46" t="s">
        <v>534</v>
      </c>
    </row>
    <row r="258" customFormat="false" ht="17.25" hidden="false" customHeight="false" outlineLevel="0" collapsed="false">
      <c r="A258" s="27" t="n">
        <v>252</v>
      </c>
      <c r="B258" s="43" t="s">
        <v>669</v>
      </c>
      <c r="C258" s="43" t="s">
        <v>670</v>
      </c>
      <c r="D258" s="43" t="s">
        <v>671</v>
      </c>
      <c r="E258" s="32" t="s">
        <v>26</v>
      </c>
      <c r="F258" s="76" t="n">
        <v>42149</v>
      </c>
      <c r="G258" s="76" t="s">
        <v>34</v>
      </c>
      <c r="H258" s="30" t="s">
        <v>28</v>
      </c>
      <c r="I258" s="31" t="s">
        <v>35</v>
      </c>
      <c r="J258" s="32" t="n">
        <v>4</v>
      </c>
      <c r="K258" s="33" t="s">
        <v>34</v>
      </c>
      <c r="L258" s="27" t="s">
        <v>85</v>
      </c>
      <c r="M258" s="34" t="n">
        <v>18</v>
      </c>
      <c r="N258" s="35" t="s">
        <v>595</v>
      </c>
    </row>
    <row r="259" customFormat="false" ht="17.25" hidden="false" customHeight="false" outlineLevel="0" collapsed="false">
      <c r="A259" s="14" t="n">
        <v>253</v>
      </c>
      <c r="B259" s="43" t="s">
        <v>672</v>
      </c>
      <c r="C259" s="43" t="s">
        <v>673</v>
      </c>
      <c r="D259" s="43" t="s">
        <v>39</v>
      </c>
      <c r="E259" s="32" t="s">
        <v>26</v>
      </c>
      <c r="F259" s="76" t="n">
        <v>42174</v>
      </c>
      <c r="G259" s="76" t="s">
        <v>34</v>
      </c>
      <c r="H259" s="30" t="s">
        <v>28</v>
      </c>
      <c r="I259" s="27" t="s">
        <v>224</v>
      </c>
      <c r="J259" s="32" t="n">
        <v>4</v>
      </c>
      <c r="K259" s="27" t="s">
        <v>34</v>
      </c>
      <c r="L259" s="27" t="s">
        <v>182</v>
      </c>
      <c r="M259" s="34" t="n">
        <v>18</v>
      </c>
      <c r="N259" s="35" t="s">
        <v>543</v>
      </c>
    </row>
    <row r="260" customFormat="false" ht="17.25" hidden="false" customHeight="false" outlineLevel="0" collapsed="false">
      <c r="A260" s="27" t="n">
        <v>254</v>
      </c>
      <c r="B260" s="43" t="s">
        <v>674</v>
      </c>
      <c r="C260" s="28" t="s">
        <v>145</v>
      </c>
      <c r="D260" s="28" t="s">
        <v>389</v>
      </c>
      <c r="E260" s="27" t="s">
        <v>46</v>
      </c>
      <c r="F260" s="29" t="n">
        <v>41976</v>
      </c>
      <c r="G260" s="44" t="s">
        <v>34</v>
      </c>
      <c r="H260" s="37" t="s">
        <v>40</v>
      </c>
      <c r="I260" s="31" t="s">
        <v>111</v>
      </c>
      <c r="J260" s="32" t="n">
        <v>4</v>
      </c>
      <c r="K260" s="51" t="s">
        <v>34</v>
      </c>
      <c r="L260" s="37" t="s">
        <v>182</v>
      </c>
      <c r="M260" s="60" t="n">
        <v>18</v>
      </c>
      <c r="N260" s="35" t="s">
        <v>112</v>
      </c>
    </row>
    <row r="261" customFormat="false" ht="17.25" hidden="false" customHeight="false" outlineLevel="0" collapsed="false">
      <c r="A261" s="19" t="n">
        <v>255</v>
      </c>
      <c r="B261" s="43" t="s">
        <v>675</v>
      </c>
      <c r="C261" s="28" t="s">
        <v>169</v>
      </c>
      <c r="D261" s="28" t="s">
        <v>676</v>
      </c>
      <c r="E261" s="27" t="s">
        <v>62</v>
      </c>
      <c r="F261" s="29" t="n">
        <v>42228</v>
      </c>
      <c r="G261" s="29" t="s">
        <v>34</v>
      </c>
      <c r="H261" s="30" t="s">
        <v>40</v>
      </c>
      <c r="I261" s="27" t="s">
        <v>171</v>
      </c>
      <c r="J261" s="32" t="n">
        <v>4</v>
      </c>
      <c r="K261" s="33" t="s">
        <v>172</v>
      </c>
      <c r="L261" s="27" t="s">
        <v>182</v>
      </c>
      <c r="M261" s="34" t="n">
        <v>18</v>
      </c>
      <c r="N261" s="42" t="s">
        <v>173</v>
      </c>
    </row>
    <row r="262" customFormat="false" ht="17.25" hidden="false" customHeight="false" outlineLevel="0" collapsed="false">
      <c r="A262" s="14" t="n">
        <v>256</v>
      </c>
      <c r="B262" s="43" t="s">
        <v>677</v>
      </c>
      <c r="C262" s="28" t="s">
        <v>259</v>
      </c>
      <c r="D262" s="28" t="s">
        <v>447</v>
      </c>
      <c r="E262" s="27" t="s">
        <v>62</v>
      </c>
      <c r="F262" s="29" t="n">
        <v>42029</v>
      </c>
      <c r="G262" s="29" t="s">
        <v>40</v>
      </c>
      <c r="H262" s="30" t="s">
        <v>40</v>
      </c>
      <c r="I262" s="27" t="s">
        <v>171</v>
      </c>
      <c r="J262" s="32" t="n">
        <v>4</v>
      </c>
      <c r="K262" s="33" t="s">
        <v>172</v>
      </c>
      <c r="L262" s="27" t="s">
        <v>182</v>
      </c>
      <c r="M262" s="34" t="n">
        <v>18</v>
      </c>
      <c r="N262" s="42" t="s">
        <v>173</v>
      </c>
    </row>
    <row r="263" customFormat="false" ht="17.25" hidden="false" customHeight="false" outlineLevel="0" collapsed="false">
      <c r="A263" s="27" t="n">
        <v>257</v>
      </c>
      <c r="B263" s="43" t="s">
        <v>678</v>
      </c>
      <c r="C263" s="43" t="s">
        <v>24</v>
      </c>
      <c r="D263" s="43" t="s">
        <v>212</v>
      </c>
      <c r="E263" s="50" t="s">
        <v>26</v>
      </c>
      <c r="F263" s="68" t="n">
        <v>42305</v>
      </c>
      <c r="G263" s="51" t="s">
        <v>34</v>
      </c>
      <c r="H263" s="37" t="s">
        <v>28</v>
      </c>
      <c r="I263" s="31" t="s">
        <v>74</v>
      </c>
      <c r="J263" s="32" t="n">
        <v>4</v>
      </c>
      <c r="K263" s="51" t="s">
        <v>34</v>
      </c>
      <c r="L263" s="27" t="s">
        <v>182</v>
      </c>
      <c r="M263" s="34" t="n">
        <v>18</v>
      </c>
      <c r="N263" s="35" t="s">
        <v>679</v>
      </c>
    </row>
    <row r="264" customFormat="false" ht="17.25" hidden="false" customHeight="false" outlineLevel="0" collapsed="false">
      <c r="A264" s="14" t="n">
        <v>258</v>
      </c>
      <c r="B264" s="43" t="s">
        <v>680</v>
      </c>
      <c r="C264" s="28" t="s">
        <v>681</v>
      </c>
      <c r="D264" s="28" t="s">
        <v>318</v>
      </c>
      <c r="E264" s="50" t="s">
        <v>26</v>
      </c>
      <c r="F264" s="29" t="n">
        <v>42180</v>
      </c>
      <c r="G264" s="33" t="s">
        <v>27</v>
      </c>
      <c r="H264" s="37" t="s">
        <v>28</v>
      </c>
      <c r="I264" s="31" t="s">
        <v>29</v>
      </c>
      <c r="J264" s="32" t="n">
        <v>4</v>
      </c>
      <c r="K264" s="29" t="s">
        <v>27</v>
      </c>
      <c r="L264" s="27" t="s">
        <v>182</v>
      </c>
      <c r="M264" s="60" t="n">
        <v>18</v>
      </c>
      <c r="N264" s="35" t="s">
        <v>188</v>
      </c>
    </row>
    <row r="265" customFormat="false" ht="17.25" hidden="false" customHeight="false" outlineLevel="0" collapsed="false">
      <c r="A265" s="27" t="n">
        <v>259</v>
      </c>
      <c r="B265" s="28" t="s">
        <v>682</v>
      </c>
      <c r="C265" s="28" t="s">
        <v>683</v>
      </c>
      <c r="D265" s="28" t="s">
        <v>684</v>
      </c>
      <c r="E265" s="27" t="s">
        <v>26</v>
      </c>
      <c r="F265" s="29" t="n">
        <v>42016</v>
      </c>
      <c r="G265" s="33" t="s">
        <v>34</v>
      </c>
      <c r="H265" s="37" t="s">
        <v>28</v>
      </c>
      <c r="I265" s="31" t="s">
        <v>128</v>
      </c>
      <c r="J265" s="32" t="n">
        <v>4</v>
      </c>
      <c r="K265" s="33" t="s">
        <v>34</v>
      </c>
      <c r="L265" s="27" t="s">
        <v>182</v>
      </c>
      <c r="M265" s="34" t="n">
        <v>17</v>
      </c>
      <c r="N265" s="35" t="s">
        <v>129</v>
      </c>
    </row>
    <row r="266" customFormat="false" ht="17.25" hidden="false" customHeight="false" outlineLevel="0" collapsed="false">
      <c r="A266" s="19" t="n">
        <v>260</v>
      </c>
      <c r="B266" s="28" t="s">
        <v>685</v>
      </c>
      <c r="C266" s="28" t="s">
        <v>55</v>
      </c>
      <c r="D266" s="28" t="s">
        <v>25</v>
      </c>
      <c r="E266" s="27" t="s">
        <v>26</v>
      </c>
      <c r="F266" s="29" t="n">
        <v>42053</v>
      </c>
      <c r="G266" s="33" t="s">
        <v>34</v>
      </c>
      <c r="H266" s="37" t="s">
        <v>28</v>
      </c>
      <c r="I266" s="31" t="s">
        <v>128</v>
      </c>
      <c r="J266" s="32" t="n">
        <v>4</v>
      </c>
      <c r="K266" s="33" t="s">
        <v>34</v>
      </c>
      <c r="L266" s="27" t="s">
        <v>182</v>
      </c>
      <c r="M266" s="34" t="n">
        <v>17</v>
      </c>
      <c r="N266" s="42" t="s">
        <v>686</v>
      </c>
    </row>
    <row r="267" customFormat="false" ht="17.25" hidden="false" customHeight="false" outlineLevel="0" collapsed="false">
      <c r="A267" s="14" t="n">
        <v>261</v>
      </c>
      <c r="B267" s="77" t="s">
        <v>687</v>
      </c>
      <c r="C267" s="77" t="s">
        <v>336</v>
      </c>
      <c r="D267" s="77" t="s">
        <v>316</v>
      </c>
      <c r="E267" s="32" t="s">
        <v>26</v>
      </c>
      <c r="F267" s="48" t="n">
        <v>42214</v>
      </c>
      <c r="G267" s="37" t="s">
        <v>27</v>
      </c>
      <c r="H267" s="37" t="s">
        <v>28</v>
      </c>
      <c r="I267" s="31" t="s">
        <v>337</v>
      </c>
      <c r="J267" s="32" t="n">
        <v>4</v>
      </c>
      <c r="K267" s="37" t="s">
        <v>27</v>
      </c>
      <c r="L267" s="27" t="s">
        <v>182</v>
      </c>
      <c r="M267" s="34" t="n">
        <v>17</v>
      </c>
      <c r="N267" s="35" t="s">
        <v>565</v>
      </c>
    </row>
    <row r="268" customFormat="false" ht="17.25" hidden="false" customHeight="false" outlineLevel="0" collapsed="false">
      <c r="A268" s="27" t="n">
        <v>262</v>
      </c>
      <c r="B268" s="77" t="s">
        <v>688</v>
      </c>
      <c r="C268" s="77" t="s">
        <v>50</v>
      </c>
      <c r="D268" s="77" t="s">
        <v>212</v>
      </c>
      <c r="E268" s="32" t="s">
        <v>26</v>
      </c>
      <c r="F268" s="29" t="n">
        <v>41843</v>
      </c>
      <c r="G268" s="37" t="s">
        <v>28</v>
      </c>
      <c r="H268" s="37" t="s">
        <v>28</v>
      </c>
      <c r="I268" s="31" t="s">
        <v>337</v>
      </c>
      <c r="J268" s="32" t="n">
        <v>4</v>
      </c>
      <c r="K268" s="37" t="s">
        <v>27</v>
      </c>
      <c r="L268" s="27" t="s">
        <v>182</v>
      </c>
      <c r="M268" s="34" t="n">
        <v>17</v>
      </c>
      <c r="N268" s="35" t="s">
        <v>338</v>
      </c>
    </row>
    <row r="269" customFormat="false" ht="17.25" hidden="false" customHeight="false" outlineLevel="0" collapsed="false">
      <c r="A269" s="14" t="n">
        <v>263</v>
      </c>
      <c r="B269" s="36" t="s">
        <v>689</v>
      </c>
      <c r="C269" s="49" t="s">
        <v>364</v>
      </c>
      <c r="D269" s="49" t="s">
        <v>176</v>
      </c>
      <c r="E269" s="37" t="s">
        <v>46</v>
      </c>
      <c r="F269" s="39" t="n">
        <v>42173</v>
      </c>
      <c r="G269" s="37" t="s">
        <v>34</v>
      </c>
      <c r="H269" s="37" t="s">
        <v>40</v>
      </c>
      <c r="I269" s="37" t="s">
        <v>41</v>
      </c>
      <c r="J269" s="32" t="n">
        <v>4</v>
      </c>
      <c r="K269" s="37" t="s">
        <v>34</v>
      </c>
      <c r="L269" s="41" t="s">
        <v>602</v>
      </c>
      <c r="M269" s="41" t="n">
        <v>17</v>
      </c>
      <c r="N269" s="66" t="s">
        <v>229</v>
      </c>
    </row>
    <row r="270" customFormat="false" ht="17.25" hidden="false" customHeight="false" outlineLevel="0" collapsed="false">
      <c r="A270" s="27" t="n">
        <v>264</v>
      </c>
      <c r="B270" s="36" t="s">
        <v>690</v>
      </c>
      <c r="C270" s="49" t="s">
        <v>691</v>
      </c>
      <c r="D270" s="49" t="s">
        <v>692</v>
      </c>
      <c r="E270" s="37" t="s">
        <v>141</v>
      </c>
      <c r="F270" s="39" t="n">
        <v>42108</v>
      </c>
      <c r="G270" s="37" t="s">
        <v>40</v>
      </c>
      <c r="H270" s="37" t="s">
        <v>40</v>
      </c>
      <c r="I270" s="37" t="s">
        <v>41</v>
      </c>
      <c r="J270" s="32" t="n">
        <v>4</v>
      </c>
      <c r="K270" s="37" t="s">
        <v>34</v>
      </c>
      <c r="L270" s="41" t="s">
        <v>602</v>
      </c>
      <c r="M270" s="41" t="n">
        <v>17</v>
      </c>
      <c r="N270" s="66" t="s">
        <v>229</v>
      </c>
    </row>
    <row r="271" customFormat="false" ht="17.25" hidden="false" customHeight="false" outlineLevel="0" collapsed="false">
      <c r="A271" s="19" t="n">
        <v>265</v>
      </c>
      <c r="B271" s="36" t="s">
        <v>693</v>
      </c>
      <c r="C271" s="49" t="s">
        <v>580</v>
      </c>
      <c r="D271" s="49" t="s">
        <v>212</v>
      </c>
      <c r="E271" s="37" t="s">
        <v>141</v>
      </c>
      <c r="F271" s="39" t="n">
        <v>42121</v>
      </c>
      <c r="G271" s="37" t="s">
        <v>34</v>
      </c>
      <c r="H271" s="37" t="s">
        <v>40</v>
      </c>
      <c r="I271" s="37" t="s">
        <v>41</v>
      </c>
      <c r="J271" s="32" t="n">
        <v>4</v>
      </c>
      <c r="K271" s="37" t="s">
        <v>34</v>
      </c>
      <c r="L271" s="41" t="s">
        <v>602</v>
      </c>
      <c r="M271" s="41" t="n">
        <v>17</v>
      </c>
      <c r="N271" s="66" t="s">
        <v>229</v>
      </c>
    </row>
    <row r="272" customFormat="false" ht="17.25" hidden="false" customHeight="false" outlineLevel="0" collapsed="false">
      <c r="A272" s="14" t="n">
        <v>266</v>
      </c>
      <c r="B272" s="36" t="s">
        <v>694</v>
      </c>
      <c r="C272" s="36" t="s">
        <v>613</v>
      </c>
      <c r="D272" s="36" t="s">
        <v>613</v>
      </c>
      <c r="E272" s="65" t="s">
        <v>26</v>
      </c>
      <c r="F272" s="39" t="n">
        <v>42059</v>
      </c>
      <c r="G272" s="39" t="s">
        <v>34</v>
      </c>
      <c r="H272" s="40" t="s">
        <v>40</v>
      </c>
      <c r="I272" s="37" t="s">
        <v>41</v>
      </c>
      <c r="J272" s="32" t="n">
        <v>4</v>
      </c>
      <c r="K272" s="37" t="s">
        <v>34</v>
      </c>
      <c r="L272" s="41" t="s">
        <v>602</v>
      </c>
      <c r="M272" s="52" t="n">
        <v>17</v>
      </c>
      <c r="N272" s="66" t="s">
        <v>178</v>
      </c>
    </row>
    <row r="273" customFormat="false" ht="17.25" hidden="false" customHeight="false" outlineLevel="0" collapsed="false">
      <c r="A273" s="27" t="n">
        <v>267</v>
      </c>
      <c r="B273" s="36" t="s">
        <v>695</v>
      </c>
      <c r="C273" s="36" t="s">
        <v>696</v>
      </c>
      <c r="D273" s="36" t="s">
        <v>89</v>
      </c>
      <c r="E273" s="37" t="s">
        <v>26</v>
      </c>
      <c r="F273" s="38" t="n">
        <v>42286</v>
      </c>
      <c r="G273" s="39" t="s">
        <v>34</v>
      </c>
      <c r="H273" s="40" t="s">
        <v>40</v>
      </c>
      <c r="I273" s="37" t="s">
        <v>41</v>
      </c>
      <c r="J273" s="32" t="n">
        <v>4</v>
      </c>
      <c r="K273" s="37" t="s">
        <v>34</v>
      </c>
      <c r="L273" s="41" t="s">
        <v>602</v>
      </c>
      <c r="M273" s="41" t="n">
        <v>17</v>
      </c>
      <c r="N273" s="42" t="s">
        <v>42</v>
      </c>
    </row>
    <row r="274" customFormat="false" ht="17.25" hidden="false" customHeight="false" outlineLevel="0" collapsed="false">
      <c r="A274" s="14" t="n">
        <v>268</v>
      </c>
      <c r="B274" s="36" t="s">
        <v>697</v>
      </c>
      <c r="C274" s="49" t="s">
        <v>227</v>
      </c>
      <c r="D274" s="49" t="s">
        <v>212</v>
      </c>
      <c r="E274" s="37" t="s">
        <v>141</v>
      </c>
      <c r="F274" s="39" t="n">
        <v>42126</v>
      </c>
      <c r="G274" s="37" t="s">
        <v>34</v>
      </c>
      <c r="H274" s="37" t="s">
        <v>40</v>
      </c>
      <c r="I274" s="37" t="s">
        <v>41</v>
      </c>
      <c r="J274" s="32" t="n">
        <v>4</v>
      </c>
      <c r="K274" s="37" t="s">
        <v>34</v>
      </c>
      <c r="L274" s="41" t="s">
        <v>602</v>
      </c>
      <c r="M274" s="41" t="n">
        <v>17</v>
      </c>
      <c r="N274" s="66" t="s">
        <v>229</v>
      </c>
    </row>
    <row r="275" customFormat="false" ht="17.25" hidden="false" customHeight="false" outlineLevel="0" collapsed="false">
      <c r="A275" s="27" t="n">
        <v>269</v>
      </c>
      <c r="B275" s="43" t="s">
        <v>698</v>
      </c>
      <c r="C275" s="28" t="s">
        <v>661</v>
      </c>
      <c r="D275" s="28" t="s">
        <v>153</v>
      </c>
      <c r="E275" s="27" t="s">
        <v>26</v>
      </c>
      <c r="F275" s="29" t="n">
        <v>42034</v>
      </c>
      <c r="G275" s="33" t="s">
        <v>34</v>
      </c>
      <c r="H275" s="37" t="s">
        <v>28</v>
      </c>
      <c r="I275" s="31" t="s">
        <v>90</v>
      </c>
      <c r="J275" s="32" t="n">
        <v>4</v>
      </c>
      <c r="K275" s="33" t="s">
        <v>34</v>
      </c>
      <c r="L275" s="27" t="s">
        <v>182</v>
      </c>
      <c r="M275" s="54" t="n">
        <v>17</v>
      </c>
      <c r="N275" s="42" t="s">
        <v>91</v>
      </c>
    </row>
    <row r="276" customFormat="false" ht="17.25" hidden="false" customHeight="false" outlineLevel="0" collapsed="false">
      <c r="A276" s="19" t="n">
        <v>270</v>
      </c>
      <c r="B276" s="43" t="s">
        <v>699</v>
      </c>
      <c r="C276" s="43" t="s">
        <v>700</v>
      </c>
      <c r="D276" s="43" t="s">
        <v>701</v>
      </c>
      <c r="E276" s="32" t="s">
        <v>62</v>
      </c>
      <c r="F276" s="76" t="s">
        <v>702</v>
      </c>
      <c r="G276" s="48" t="s">
        <v>34</v>
      </c>
      <c r="H276" s="30" t="s">
        <v>28</v>
      </c>
      <c r="I276" s="27" t="s">
        <v>250</v>
      </c>
      <c r="J276" s="32" t="n">
        <v>4</v>
      </c>
      <c r="K276" s="37" t="s">
        <v>34</v>
      </c>
      <c r="L276" s="27" t="s">
        <v>182</v>
      </c>
      <c r="M276" s="34" t="n">
        <v>17</v>
      </c>
      <c r="N276" s="35" t="s">
        <v>703</v>
      </c>
    </row>
    <row r="277" customFormat="false" ht="17.25" hidden="false" customHeight="false" outlineLevel="0" collapsed="false">
      <c r="A277" s="14" t="n">
        <v>271</v>
      </c>
      <c r="B277" s="49" t="s">
        <v>704</v>
      </c>
      <c r="C277" s="49" t="s">
        <v>175</v>
      </c>
      <c r="D277" s="49" t="s">
        <v>160</v>
      </c>
      <c r="E277" s="50" t="s">
        <v>62</v>
      </c>
      <c r="F277" s="44" t="n">
        <v>42086</v>
      </c>
      <c r="G277" s="51" t="s">
        <v>27</v>
      </c>
      <c r="H277" s="30" t="s">
        <v>28</v>
      </c>
      <c r="I277" s="31" t="s">
        <v>294</v>
      </c>
      <c r="J277" s="32" t="n">
        <v>4</v>
      </c>
      <c r="K277" s="27" t="s">
        <v>34</v>
      </c>
      <c r="L277" s="27" t="s">
        <v>182</v>
      </c>
      <c r="M277" s="34" t="n">
        <v>17</v>
      </c>
      <c r="N277" s="35" t="s">
        <v>651</v>
      </c>
    </row>
    <row r="278" customFormat="false" ht="17.25" hidden="false" customHeight="false" outlineLevel="0" collapsed="false">
      <c r="A278" s="27" t="n">
        <v>272</v>
      </c>
      <c r="B278" s="43" t="s">
        <v>705</v>
      </c>
      <c r="C278" s="43" t="s">
        <v>96</v>
      </c>
      <c r="D278" s="43" t="s">
        <v>120</v>
      </c>
      <c r="E278" s="32" t="s">
        <v>62</v>
      </c>
      <c r="F278" s="44" t="n">
        <v>42716</v>
      </c>
      <c r="G278" s="44" t="s">
        <v>34</v>
      </c>
      <c r="H278" s="27" t="s">
        <v>28</v>
      </c>
      <c r="I278" s="45" t="s">
        <v>52</v>
      </c>
      <c r="J278" s="32" t="n">
        <v>4</v>
      </c>
      <c r="K278" s="44" t="s">
        <v>34</v>
      </c>
      <c r="L278" s="27" t="s">
        <v>182</v>
      </c>
      <c r="M278" s="34" t="n">
        <v>17</v>
      </c>
      <c r="N278" s="46" t="s">
        <v>63</v>
      </c>
    </row>
    <row r="279" customFormat="false" ht="17.25" hidden="false" customHeight="false" outlineLevel="0" collapsed="false">
      <c r="A279" s="14" t="n">
        <v>273</v>
      </c>
      <c r="B279" s="28" t="s">
        <v>706</v>
      </c>
      <c r="C279" s="28" t="s">
        <v>362</v>
      </c>
      <c r="D279" s="28" t="s">
        <v>285</v>
      </c>
      <c r="E279" s="46" t="s">
        <v>26</v>
      </c>
      <c r="F279" s="46" t="s">
        <v>707</v>
      </c>
      <c r="G279" s="44" t="s">
        <v>34</v>
      </c>
      <c r="H279" s="27" t="s">
        <v>28</v>
      </c>
      <c r="I279" s="45" t="s">
        <v>52</v>
      </c>
      <c r="J279" s="32" t="n">
        <v>4</v>
      </c>
      <c r="K279" s="44" t="s">
        <v>34</v>
      </c>
      <c r="L279" s="27" t="s">
        <v>182</v>
      </c>
      <c r="M279" s="34" t="n">
        <v>17</v>
      </c>
      <c r="N279" s="46" t="s">
        <v>214</v>
      </c>
    </row>
    <row r="280" customFormat="false" ht="17.25" hidden="false" customHeight="false" outlineLevel="0" collapsed="false">
      <c r="A280" s="27" t="n">
        <v>274</v>
      </c>
      <c r="B280" s="43" t="s">
        <v>708</v>
      </c>
      <c r="C280" s="43" t="s">
        <v>709</v>
      </c>
      <c r="D280" s="43" t="s">
        <v>200</v>
      </c>
      <c r="E280" s="27" t="s">
        <v>62</v>
      </c>
      <c r="F280" s="29" t="n">
        <v>42053</v>
      </c>
      <c r="G280" s="33" t="s">
        <v>34</v>
      </c>
      <c r="H280" s="37" t="s">
        <v>28</v>
      </c>
      <c r="I280" s="31" t="s">
        <v>79</v>
      </c>
      <c r="J280" s="32" t="n">
        <v>4</v>
      </c>
      <c r="K280" s="33" t="s">
        <v>34</v>
      </c>
      <c r="L280" s="27" t="s">
        <v>182</v>
      </c>
      <c r="M280" s="53" t="n">
        <v>17</v>
      </c>
      <c r="N280" s="35" t="s">
        <v>99</v>
      </c>
    </row>
    <row r="281" customFormat="false" ht="17.25" hidden="false" customHeight="false" outlineLevel="0" collapsed="false">
      <c r="A281" s="19" t="n">
        <v>275</v>
      </c>
      <c r="B281" s="43" t="s">
        <v>710</v>
      </c>
      <c r="C281" s="43" t="s">
        <v>711</v>
      </c>
      <c r="D281" s="43" t="s">
        <v>712</v>
      </c>
      <c r="E281" s="32" t="s">
        <v>141</v>
      </c>
      <c r="F281" s="29" t="n">
        <v>42131</v>
      </c>
      <c r="G281" s="33" t="s">
        <v>34</v>
      </c>
      <c r="H281" s="37" t="s">
        <v>40</v>
      </c>
      <c r="I281" s="27" t="s">
        <v>142</v>
      </c>
      <c r="J281" s="32" t="n">
        <v>4</v>
      </c>
      <c r="K281" s="34" t="s">
        <v>34</v>
      </c>
      <c r="L281" s="37" t="s">
        <v>182</v>
      </c>
      <c r="M281" s="34" t="n">
        <v>17</v>
      </c>
      <c r="N281" s="35" t="s">
        <v>201</v>
      </c>
    </row>
    <row r="282" customFormat="false" ht="17.25" hidden="false" customHeight="false" outlineLevel="0" collapsed="false">
      <c r="A282" s="14" t="n">
        <v>276</v>
      </c>
      <c r="B282" s="43" t="s">
        <v>713</v>
      </c>
      <c r="C282" s="43" t="s">
        <v>714</v>
      </c>
      <c r="D282" s="43" t="s">
        <v>715</v>
      </c>
      <c r="E282" s="32" t="s">
        <v>141</v>
      </c>
      <c r="F282" s="29" t="n">
        <v>42130</v>
      </c>
      <c r="G282" s="33" t="s">
        <v>34</v>
      </c>
      <c r="H282" s="37" t="s">
        <v>40</v>
      </c>
      <c r="I282" s="27" t="s">
        <v>142</v>
      </c>
      <c r="J282" s="32" t="n">
        <v>4</v>
      </c>
      <c r="K282" s="34" t="s">
        <v>34</v>
      </c>
      <c r="L282" s="37" t="s">
        <v>182</v>
      </c>
      <c r="M282" s="34" t="n">
        <v>17</v>
      </c>
      <c r="N282" s="35" t="s">
        <v>201</v>
      </c>
    </row>
    <row r="283" customFormat="false" ht="17.25" hidden="false" customHeight="false" outlineLevel="0" collapsed="false">
      <c r="A283" s="27" t="n">
        <v>277</v>
      </c>
      <c r="B283" s="49" t="s">
        <v>716</v>
      </c>
      <c r="C283" s="43" t="s">
        <v>717</v>
      </c>
      <c r="D283" s="43" t="s">
        <v>558</v>
      </c>
      <c r="E283" s="32" t="s">
        <v>62</v>
      </c>
      <c r="F283" s="33" t="n">
        <v>42074</v>
      </c>
      <c r="G283" s="33" t="s">
        <v>34</v>
      </c>
      <c r="H283" s="37" t="s">
        <v>28</v>
      </c>
      <c r="I283" s="31" t="s">
        <v>232</v>
      </c>
      <c r="J283" s="32" t="n">
        <v>4</v>
      </c>
      <c r="K283" s="33" t="s">
        <v>34</v>
      </c>
      <c r="L283" s="27" t="s">
        <v>182</v>
      </c>
      <c r="M283" s="34" t="n">
        <v>17</v>
      </c>
      <c r="N283" s="35" t="s">
        <v>718</v>
      </c>
    </row>
    <row r="284" customFormat="false" ht="17.25" hidden="false" customHeight="false" outlineLevel="0" collapsed="false">
      <c r="A284" s="14" t="n">
        <v>278</v>
      </c>
      <c r="B284" s="49" t="s">
        <v>719</v>
      </c>
      <c r="C284" s="43" t="s">
        <v>336</v>
      </c>
      <c r="D284" s="43" t="s">
        <v>163</v>
      </c>
      <c r="E284" s="32" t="s">
        <v>26</v>
      </c>
      <c r="F284" s="33" t="n">
        <v>42105</v>
      </c>
      <c r="G284" s="33" t="s">
        <v>34</v>
      </c>
      <c r="H284" s="37" t="s">
        <v>28</v>
      </c>
      <c r="I284" s="31" t="s">
        <v>232</v>
      </c>
      <c r="J284" s="32" t="n">
        <v>4</v>
      </c>
      <c r="K284" s="33" t="s">
        <v>34</v>
      </c>
      <c r="L284" s="27" t="s">
        <v>182</v>
      </c>
      <c r="M284" s="34" t="n">
        <v>17</v>
      </c>
      <c r="N284" s="35" t="s">
        <v>233</v>
      </c>
    </row>
    <row r="285" customFormat="false" ht="17.25" hidden="false" customHeight="false" outlineLevel="0" collapsed="false">
      <c r="A285" s="27" t="n">
        <v>279</v>
      </c>
      <c r="B285" s="49" t="s">
        <v>720</v>
      </c>
      <c r="C285" s="43" t="s">
        <v>653</v>
      </c>
      <c r="D285" s="43" t="s">
        <v>721</v>
      </c>
      <c r="E285" s="32" t="s">
        <v>26</v>
      </c>
      <c r="F285" s="33" t="n">
        <v>41878</v>
      </c>
      <c r="G285" s="33" t="s">
        <v>40</v>
      </c>
      <c r="H285" s="37" t="s">
        <v>28</v>
      </c>
      <c r="I285" s="31" t="s">
        <v>232</v>
      </c>
      <c r="J285" s="32" t="n">
        <v>4</v>
      </c>
      <c r="K285" s="33" t="s">
        <v>34</v>
      </c>
      <c r="L285" s="27" t="s">
        <v>182</v>
      </c>
      <c r="M285" s="34" t="n">
        <v>17</v>
      </c>
      <c r="N285" s="42" t="s">
        <v>718</v>
      </c>
    </row>
    <row r="286" customFormat="false" ht="17.25" hidden="false" customHeight="false" outlineLevel="0" collapsed="false">
      <c r="A286" s="19" t="n">
        <v>280</v>
      </c>
      <c r="B286" s="56" t="s">
        <v>470</v>
      </c>
      <c r="C286" s="56" t="s">
        <v>709</v>
      </c>
      <c r="D286" s="56" t="s">
        <v>722</v>
      </c>
      <c r="E286" s="50" t="s">
        <v>62</v>
      </c>
      <c r="F286" s="29" t="n">
        <v>41981</v>
      </c>
      <c r="G286" s="33" t="s">
        <v>34</v>
      </c>
      <c r="H286" s="37" t="s">
        <v>28</v>
      </c>
      <c r="I286" s="27" t="s">
        <v>67</v>
      </c>
      <c r="J286" s="32" t="n">
        <v>4</v>
      </c>
      <c r="K286" s="33" t="s">
        <v>34</v>
      </c>
      <c r="L286" s="27" t="s">
        <v>182</v>
      </c>
      <c r="M286" s="34" t="n">
        <v>17</v>
      </c>
      <c r="N286" s="27" t="s">
        <v>102</v>
      </c>
    </row>
    <row r="287" customFormat="false" ht="17.25" hidden="false" customHeight="false" outlineLevel="0" collapsed="false">
      <c r="A287" s="14" t="n">
        <v>281</v>
      </c>
      <c r="B287" s="56" t="s">
        <v>723</v>
      </c>
      <c r="C287" s="56" t="s">
        <v>323</v>
      </c>
      <c r="D287" s="56" t="s">
        <v>724</v>
      </c>
      <c r="E287" s="50" t="s">
        <v>26</v>
      </c>
      <c r="F287" s="55" t="s">
        <v>725</v>
      </c>
      <c r="G287" s="27" t="s">
        <v>34</v>
      </c>
      <c r="H287" s="27" t="s">
        <v>28</v>
      </c>
      <c r="I287" s="27" t="s">
        <v>662</v>
      </c>
      <c r="J287" s="32" t="n">
        <v>4</v>
      </c>
      <c r="K287" s="27" t="s">
        <v>34</v>
      </c>
      <c r="L287" s="37" t="s">
        <v>182</v>
      </c>
      <c r="M287" s="54" t="n">
        <v>17</v>
      </c>
      <c r="N287" s="35" t="s">
        <v>726</v>
      </c>
    </row>
    <row r="288" customFormat="false" ht="17.25" hidden="false" customHeight="false" outlineLevel="0" collapsed="false">
      <c r="A288" s="27" t="n">
        <v>282</v>
      </c>
      <c r="B288" s="77" t="s">
        <v>727</v>
      </c>
      <c r="C288" s="89" t="s">
        <v>227</v>
      </c>
      <c r="D288" s="89" t="s">
        <v>89</v>
      </c>
      <c r="E288" s="72" t="s">
        <v>26</v>
      </c>
      <c r="F288" s="71" t="n">
        <v>42159</v>
      </c>
      <c r="G288" s="59" t="s">
        <v>34</v>
      </c>
      <c r="H288" s="72" t="s">
        <v>40</v>
      </c>
      <c r="I288" s="31" t="s">
        <v>106</v>
      </c>
      <c r="J288" s="32" t="n">
        <v>4</v>
      </c>
      <c r="K288" s="59" t="s">
        <v>34</v>
      </c>
      <c r="L288" s="72" t="s">
        <v>182</v>
      </c>
      <c r="M288" s="73" t="n">
        <v>17</v>
      </c>
      <c r="N288" s="46" t="s">
        <v>240</v>
      </c>
    </row>
    <row r="289" customFormat="false" ht="17.25" hidden="false" customHeight="false" outlineLevel="0" collapsed="false">
      <c r="A289" s="14" t="n">
        <v>283</v>
      </c>
      <c r="B289" s="77" t="s">
        <v>728</v>
      </c>
      <c r="C289" s="89" t="s">
        <v>729</v>
      </c>
      <c r="D289" s="89" t="s">
        <v>730</v>
      </c>
      <c r="E289" s="72" t="s">
        <v>26</v>
      </c>
      <c r="F289" s="71" t="n">
        <v>42338</v>
      </c>
      <c r="G289" s="59" t="s">
        <v>34</v>
      </c>
      <c r="H289" s="72" t="s">
        <v>40</v>
      </c>
      <c r="I289" s="31" t="s">
        <v>106</v>
      </c>
      <c r="J289" s="32" t="n">
        <v>4</v>
      </c>
      <c r="K289" s="59" t="s">
        <v>34</v>
      </c>
      <c r="L289" s="72" t="s">
        <v>182</v>
      </c>
      <c r="M289" s="73" t="n">
        <v>17</v>
      </c>
      <c r="N289" s="46" t="s">
        <v>107</v>
      </c>
    </row>
    <row r="290" customFormat="false" ht="17.25" hidden="false" customHeight="false" outlineLevel="0" collapsed="false">
      <c r="A290" s="27" t="n">
        <v>284</v>
      </c>
      <c r="B290" s="56" t="s">
        <v>731</v>
      </c>
      <c r="C290" s="28" t="s">
        <v>152</v>
      </c>
      <c r="D290" s="28" t="s">
        <v>89</v>
      </c>
      <c r="E290" s="27" t="s">
        <v>26</v>
      </c>
      <c r="F290" s="92" t="n">
        <v>41794</v>
      </c>
      <c r="G290" s="33" t="s">
        <v>40</v>
      </c>
      <c r="H290" s="37" t="s">
        <v>28</v>
      </c>
      <c r="I290" s="31" t="s">
        <v>121</v>
      </c>
      <c r="J290" s="32" t="n">
        <v>4</v>
      </c>
      <c r="K290" s="37" t="s">
        <v>34</v>
      </c>
      <c r="L290" s="27" t="s">
        <v>182</v>
      </c>
      <c r="M290" s="34" t="n">
        <v>17</v>
      </c>
      <c r="N290" s="35" t="s">
        <v>412</v>
      </c>
    </row>
    <row r="291" customFormat="false" ht="17.25" hidden="false" customHeight="false" outlineLevel="0" collapsed="false">
      <c r="A291" s="19" t="n">
        <v>285</v>
      </c>
      <c r="B291" s="56" t="s">
        <v>732</v>
      </c>
      <c r="C291" s="28" t="s">
        <v>592</v>
      </c>
      <c r="D291" s="28" t="s">
        <v>733</v>
      </c>
      <c r="E291" s="27" t="s">
        <v>26</v>
      </c>
      <c r="F291" s="62" t="n">
        <v>42285</v>
      </c>
      <c r="G291" s="33" t="s">
        <v>34</v>
      </c>
      <c r="H291" s="37" t="s">
        <v>28</v>
      </c>
      <c r="I291" s="31" t="s">
        <v>121</v>
      </c>
      <c r="J291" s="32" t="n">
        <v>4</v>
      </c>
      <c r="K291" s="33" t="s">
        <v>34</v>
      </c>
      <c r="L291" s="27" t="s">
        <v>182</v>
      </c>
      <c r="M291" s="34" t="n">
        <v>17</v>
      </c>
      <c r="N291" s="35" t="s">
        <v>412</v>
      </c>
    </row>
    <row r="292" customFormat="false" ht="17.25" hidden="false" customHeight="false" outlineLevel="0" collapsed="false">
      <c r="A292" s="14" t="n">
        <v>286</v>
      </c>
      <c r="B292" s="28" t="s">
        <v>734</v>
      </c>
      <c r="C292" s="28" t="s">
        <v>364</v>
      </c>
      <c r="D292" s="28" t="s">
        <v>83</v>
      </c>
      <c r="E292" s="27" t="s">
        <v>62</v>
      </c>
      <c r="F292" s="62" t="n">
        <v>42303</v>
      </c>
      <c r="G292" s="33" t="s">
        <v>34</v>
      </c>
      <c r="H292" s="37" t="s">
        <v>28</v>
      </c>
      <c r="I292" s="31" t="s">
        <v>121</v>
      </c>
      <c r="J292" s="32" t="n">
        <v>4</v>
      </c>
      <c r="K292" s="33" t="s">
        <v>34</v>
      </c>
      <c r="L292" s="27" t="s">
        <v>182</v>
      </c>
      <c r="M292" s="34" t="n">
        <v>17</v>
      </c>
      <c r="N292" s="35" t="s">
        <v>122</v>
      </c>
    </row>
    <row r="293" customFormat="false" ht="17.25" hidden="false" customHeight="false" outlineLevel="0" collapsed="false">
      <c r="A293" s="27" t="n">
        <v>287</v>
      </c>
      <c r="B293" s="56" t="s">
        <v>735</v>
      </c>
      <c r="C293" s="28" t="s">
        <v>736</v>
      </c>
      <c r="D293" s="28" t="s">
        <v>737</v>
      </c>
      <c r="E293" s="27" t="s">
        <v>62</v>
      </c>
      <c r="F293" s="62" t="n">
        <v>42303</v>
      </c>
      <c r="G293" s="33" t="s">
        <v>34</v>
      </c>
      <c r="H293" s="37" t="s">
        <v>28</v>
      </c>
      <c r="I293" s="31" t="s">
        <v>121</v>
      </c>
      <c r="J293" s="32" t="n">
        <v>4</v>
      </c>
      <c r="K293" s="33" t="s">
        <v>34</v>
      </c>
      <c r="L293" s="27" t="s">
        <v>182</v>
      </c>
      <c r="M293" s="34" t="n">
        <v>17</v>
      </c>
      <c r="N293" s="35" t="s">
        <v>122</v>
      </c>
    </row>
    <row r="294" customFormat="false" ht="17.25" hidden="false" customHeight="false" outlineLevel="0" collapsed="false">
      <c r="A294" s="14" t="n">
        <v>288</v>
      </c>
      <c r="B294" s="28" t="s">
        <v>738</v>
      </c>
      <c r="C294" s="28" t="s">
        <v>145</v>
      </c>
      <c r="D294" s="28" t="s">
        <v>120</v>
      </c>
      <c r="E294" s="27" t="s">
        <v>62</v>
      </c>
      <c r="F294" s="29" t="n">
        <v>42184</v>
      </c>
      <c r="G294" s="29" t="s">
        <v>34</v>
      </c>
      <c r="H294" s="30" t="s">
        <v>28</v>
      </c>
      <c r="I294" s="31" t="s">
        <v>35</v>
      </c>
      <c r="J294" s="32" t="n">
        <v>4</v>
      </c>
      <c r="K294" s="33" t="s">
        <v>34</v>
      </c>
      <c r="L294" s="27" t="s">
        <v>85</v>
      </c>
      <c r="M294" s="34" t="n">
        <v>17</v>
      </c>
      <c r="N294" s="42" t="s">
        <v>221</v>
      </c>
    </row>
    <row r="295" customFormat="false" ht="17.25" hidden="false" customHeight="false" outlineLevel="0" collapsed="false">
      <c r="A295" s="27" t="n">
        <v>289</v>
      </c>
      <c r="B295" s="93" t="s">
        <v>739</v>
      </c>
      <c r="C295" s="28" t="s">
        <v>293</v>
      </c>
      <c r="D295" s="28" t="s">
        <v>115</v>
      </c>
      <c r="E295" s="32" t="s">
        <v>62</v>
      </c>
      <c r="F295" s="48" t="n">
        <v>42069</v>
      </c>
      <c r="G295" s="32" t="s">
        <v>34</v>
      </c>
      <c r="H295" s="37" t="s">
        <v>40</v>
      </c>
      <c r="I295" s="31" t="s">
        <v>740</v>
      </c>
      <c r="J295" s="32" t="n">
        <v>4</v>
      </c>
      <c r="K295" s="32" t="s">
        <v>34</v>
      </c>
      <c r="L295" s="32" t="s">
        <v>602</v>
      </c>
      <c r="M295" s="32" t="n">
        <v>17</v>
      </c>
      <c r="N295" s="47" t="s">
        <v>741</v>
      </c>
    </row>
    <row r="296" customFormat="false" ht="17.25" hidden="false" customHeight="false" outlineLevel="0" collapsed="false">
      <c r="A296" s="19" t="n">
        <v>290</v>
      </c>
      <c r="B296" s="43" t="s">
        <v>742</v>
      </c>
      <c r="C296" s="56" t="s">
        <v>743</v>
      </c>
      <c r="D296" s="56" t="s">
        <v>744</v>
      </c>
      <c r="E296" s="32" t="s">
        <v>26</v>
      </c>
      <c r="F296" s="29" t="n">
        <v>42307</v>
      </c>
      <c r="G296" s="48" t="s">
        <v>34</v>
      </c>
      <c r="H296" s="37" t="s">
        <v>28</v>
      </c>
      <c r="I296" s="31" t="s">
        <v>154</v>
      </c>
      <c r="J296" s="32" t="n">
        <v>4</v>
      </c>
      <c r="K296" s="27" t="s">
        <v>34</v>
      </c>
      <c r="L296" s="27" t="s">
        <v>182</v>
      </c>
      <c r="M296" s="34" t="n">
        <v>17</v>
      </c>
      <c r="N296" s="35" t="s">
        <v>155</v>
      </c>
    </row>
    <row r="297" customFormat="false" ht="17.25" hidden="false" customHeight="false" outlineLevel="0" collapsed="false">
      <c r="A297" s="14" t="n">
        <v>291</v>
      </c>
      <c r="B297" s="56" t="s">
        <v>745</v>
      </c>
      <c r="C297" s="56" t="s">
        <v>570</v>
      </c>
      <c r="D297" s="56" t="s">
        <v>746</v>
      </c>
      <c r="E297" s="32" t="s">
        <v>62</v>
      </c>
      <c r="F297" s="29" t="n">
        <v>42116</v>
      </c>
      <c r="G297" s="29" t="s">
        <v>34</v>
      </c>
      <c r="H297" s="37" t="s">
        <v>28</v>
      </c>
      <c r="I297" s="31" t="s">
        <v>154</v>
      </c>
      <c r="J297" s="32" t="n">
        <v>4</v>
      </c>
      <c r="K297" s="27" t="s">
        <v>34</v>
      </c>
      <c r="L297" s="27" t="s">
        <v>182</v>
      </c>
      <c r="M297" s="34" t="n">
        <v>17</v>
      </c>
      <c r="N297" s="35" t="s">
        <v>155</v>
      </c>
    </row>
    <row r="298" customFormat="false" ht="17.25" hidden="false" customHeight="false" outlineLevel="0" collapsed="false">
      <c r="A298" s="27" t="n">
        <v>292</v>
      </c>
      <c r="B298" s="43" t="s">
        <v>747</v>
      </c>
      <c r="C298" s="28" t="s">
        <v>561</v>
      </c>
      <c r="D298" s="28" t="s">
        <v>748</v>
      </c>
      <c r="E298" s="27" t="s">
        <v>46</v>
      </c>
      <c r="F298" s="29" t="n">
        <v>42327</v>
      </c>
      <c r="G298" s="44" t="s">
        <v>34</v>
      </c>
      <c r="H298" s="37" t="s">
        <v>40</v>
      </c>
      <c r="I298" s="31" t="s">
        <v>111</v>
      </c>
      <c r="J298" s="32" t="n">
        <v>4</v>
      </c>
      <c r="K298" s="51" t="s">
        <v>34</v>
      </c>
      <c r="L298" s="37" t="s">
        <v>182</v>
      </c>
      <c r="M298" s="60" t="n">
        <v>17</v>
      </c>
      <c r="N298" s="35" t="s">
        <v>262</v>
      </c>
    </row>
    <row r="299" customFormat="false" ht="17.25" hidden="false" customHeight="false" outlineLevel="0" collapsed="false">
      <c r="A299" s="14" t="n">
        <v>293</v>
      </c>
      <c r="B299" s="43" t="s">
        <v>749</v>
      </c>
      <c r="C299" s="28" t="s">
        <v>300</v>
      </c>
      <c r="D299" s="28" t="s">
        <v>558</v>
      </c>
      <c r="E299" s="27" t="s">
        <v>46</v>
      </c>
      <c r="F299" s="76" t="n">
        <v>42179</v>
      </c>
      <c r="G299" s="44" t="s">
        <v>34</v>
      </c>
      <c r="H299" s="37" t="s">
        <v>40</v>
      </c>
      <c r="I299" s="31" t="s">
        <v>111</v>
      </c>
      <c r="J299" s="32" t="n">
        <v>4</v>
      </c>
      <c r="K299" s="51" t="s">
        <v>34</v>
      </c>
      <c r="L299" s="37" t="s">
        <v>182</v>
      </c>
      <c r="M299" s="60" t="n">
        <v>17</v>
      </c>
      <c r="N299" s="35" t="s">
        <v>112</v>
      </c>
    </row>
    <row r="300" customFormat="false" ht="17.25" hidden="false" customHeight="false" outlineLevel="0" collapsed="false">
      <c r="A300" s="27" t="n">
        <v>294</v>
      </c>
      <c r="B300" s="43" t="s">
        <v>750</v>
      </c>
      <c r="C300" s="28" t="s">
        <v>751</v>
      </c>
      <c r="D300" s="28" t="s">
        <v>316</v>
      </c>
      <c r="E300" s="27" t="s">
        <v>141</v>
      </c>
      <c r="F300" s="29" t="n">
        <v>42351</v>
      </c>
      <c r="G300" s="44" t="s">
        <v>34</v>
      </c>
      <c r="H300" s="37" t="s">
        <v>40</v>
      </c>
      <c r="I300" s="31" t="s">
        <v>111</v>
      </c>
      <c r="J300" s="32" t="n">
        <v>4</v>
      </c>
      <c r="K300" s="51" t="s">
        <v>34</v>
      </c>
      <c r="L300" s="37" t="s">
        <v>182</v>
      </c>
      <c r="M300" s="60" t="n">
        <v>17</v>
      </c>
      <c r="N300" s="35" t="s">
        <v>112</v>
      </c>
    </row>
    <row r="301" customFormat="false" ht="17.25" hidden="false" customHeight="false" outlineLevel="0" collapsed="false">
      <c r="A301" s="19" t="n">
        <v>295</v>
      </c>
      <c r="B301" s="78" t="s">
        <v>752</v>
      </c>
      <c r="C301" s="78" t="s">
        <v>114</v>
      </c>
      <c r="D301" s="78" t="s">
        <v>66</v>
      </c>
      <c r="E301" s="32" t="s">
        <v>62</v>
      </c>
      <c r="F301" s="76" t="n">
        <v>42051</v>
      </c>
      <c r="G301" s="33" t="s">
        <v>34</v>
      </c>
      <c r="H301" s="30" t="s">
        <v>28</v>
      </c>
      <c r="I301" s="27" t="s">
        <v>84</v>
      </c>
      <c r="J301" s="32" t="n">
        <v>4</v>
      </c>
      <c r="K301" s="33" t="s">
        <v>34</v>
      </c>
      <c r="L301" s="27" t="s">
        <v>85</v>
      </c>
      <c r="M301" s="34" t="n">
        <v>17</v>
      </c>
      <c r="N301" s="35" t="s">
        <v>556</v>
      </c>
    </row>
    <row r="302" customFormat="false" ht="17.25" hidden="false" customHeight="false" outlineLevel="0" collapsed="false">
      <c r="A302" s="14" t="n">
        <v>296</v>
      </c>
      <c r="B302" s="43" t="s">
        <v>753</v>
      </c>
      <c r="C302" s="43" t="s">
        <v>586</v>
      </c>
      <c r="D302" s="43" t="s">
        <v>558</v>
      </c>
      <c r="E302" s="50" t="s">
        <v>62</v>
      </c>
      <c r="F302" s="44" t="n">
        <v>42146</v>
      </c>
      <c r="G302" s="51" t="s">
        <v>34</v>
      </c>
      <c r="H302" s="37" t="s">
        <v>28</v>
      </c>
      <c r="I302" s="31" t="s">
        <v>74</v>
      </c>
      <c r="J302" s="32" t="n">
        <v>4</v>
      </c>
      <c r="K302" s="51" t="s">
        <v>34</v>
      </c>
      <c r="L302" s="27" t="s">
        <v>182</v>
      </c>
      <c r="M302" s="34" t="n">
        <v>17</v>
      </c>
      <c r="N302" s="35" t="s">
        <v>754</v>
      </c>
    </row>
    <row r="303" customFormat="false" ht="17.25" hidden="false" customHeight="false" outlineLevel="0" collapsed="false">
      <c r="A303" s="27" t="n">
        <v>297</v>
      </c>
      <c r="B303" s="43" t="s">
        <v>755</v>
      </c>
      <c r="C303" s="43" t="s">
        <v>756</v>
      </c>
      <c r="D303" s="43" t="s">
        <v>25</v>
      </c>
      <c r="E303" s="50" t="s">
        <v>26</v>
      </c>
      <c r="F303" s="68" t="n">
        <v>42199</v>
      </c>
      <c r="G303" s="51" t="s">
        <v>34</v>
      </c>
      <c r="H303" s="37" t="s">
        <v>28</v>
      </c>
      <c r="I303" s="31" t="s">
        <v>74</v>
      </c>
      <c r="J303" s="32" t="n">
        <v>4</v>
      </c>
      <c r="K303" s="51" t="s">
        <v>34</v>
      </c>
      <c r="L303" s="27" t="s">
        <v>182</v>
      </c>
      <c r="M303" s="34" t="n">
        <v>17</v>
      </c>
      <c r="N303" s="35" t="s">
        <v>679</v>
      </c>
    </row>
    <row r="304" customFormat="false" ht="17.25" hidden="false" customHeight="false" outlineLevel="0" collapsed="false">
      <c r="A304" s="14" t="n">
        <v>298</v>
      </c>
      <c r="B304" s="43" t="s">
        <v>757</v>
      </c>
      <c r="C304" s="43" t="s">
        <v>300</v>
      </c>
      <c r="D304" s="43" t="s">
        <v>474</v>
      </c>
      <c r="E304" s="50" t="s">
        <v>62</v>
      </c>
      <c r="F304" s="44" t="n">
        <v>42045</v>
      </c>
      <c r="G304" s="51" t="s">
        <v>34</v>
      </c>
      <c r="H304" s="37" t="s">
        <v>28</v>
      </c>
      <c r="I304" s="31" t="s">
        <v>74</v>
      </c>
      <c r="J304" s="32" t="n">
        <v>4</v>
      </c>
      <c r="K304" s="51" t="s">
        <v>34</v>
      </c>
      <c r="L304" s="27" t="s">
        <v>182</v>
      </c>
      <c r="M304" s="34" t="n">
        <v>17</v>
      </c>
      <c r="N304" s="35" t="s">
        <v>75</v>
      </c>
    </row>
    <row r="305" customFormat="false" ht="17.25" hidden="false" customHeight="false" outlineLevel="0" collapsed="false">
      <c r="A305" s="27" t="n">
        <v>299</v>
      </c>
      <c r="B305" s="49" t="s">
        <v>758</v>
      </c>
      <c r="C305" s="93" t="s">
        <v>420</v>
      </c>
      <c r="D305" s="93" t="s">
        <v>587</v>
      </c>
      <c r="E305" s="50" t="s">
        <v>62</v>
      </c>
      <c r="F305" s="39" t="n">
        <v>42030</v>
      </c>
      <c r="G305" s="33" t="s">
        <v>27</v>
      </c>
      <c r="H305" s="37" t="s">
        <v>28</v>
      </c>
      <c r="I305" s="31" t="s">
        <v>29</v>
      </c>
      <c r="J305" s="32" t="n">
        <v>4</v>
      </c>
      <c r="K305" s="39" t="s">
        <v>27</v>
      </c>
      <c r="L305" s="37" t="s">
        <v>182</v>
      </c>
      <c r="M305" s="94" t="n">
        <v>17</v>
      </c>
      <c r="N305" s="35" t="s">
        <v>281</v>
      </c>
    </row>
    <row r="306" customFormat="false" ht="17.25" hidden="false" customHeight="false" outlineLevel="0" collapsed="false">
      <c r="A306" s="19" t="n">
        <v>300</v>
      </c>
      <c r="B306" s="56" t="s">
        <v>759</v>
      </c>
      <c r="C306" s="49" t="s">
        <v>760</v>
      </c>
      <c r="D306" s="49" t="s">
        <v>761</v>
      </c>
      <c r="E306" s="50" t="s">
        <v>62</v>
      </c>
      <c r="F306" s="29" t="n">
        <v>42201</v>
      </c>
      <c r="G306" s="33" t="s">
        <v>27</v>
      </c>
      <c r="H306" s="37" t="s">
        <v>28</v>
      </c>
      <c r="I306" s="31" t="s">
        <v>286</v>
      </c>
      <c r="J306" s="32" t="n">
        <v>4</v>
      </c>
      <c r="K306" s="37" t="s">
        <v>27</v>
      </c>
      <c r="L306" s="37" t="s">
        <v>182</v>
      </c>
      <c r="M306" s="52" t="n">
        <v>17</v>
      </c>
      <c r="N306" s="35" t="s">
        <v>333</v>
      </c>
    </row>
    <row r="307" customFormat="false" ht="17.25" hidden="false" customHeight="false" outlineLevel="0" collapsed="false">
      <c r="A307" s="14" t="n">
        <v>301</v>
      </c>
      <c r="B307" s="56" t="s">
        <v>762</v>
      </c>
      <c r="C307" s="28" t="s">
        <v>763</v>
      </c>
      <c r="D307" s="28" t="s">
        <v>176</v>
      </c>
      <c r="E307" s="27" t="s">
        <v>62</v>
      </c>
      <c r="F307" s="29" t="n">
        <v>42292</v>
      </c>
      <c r="G307" s="29" t="s">
        <v>27</v>
      </c>
      <c r="H307" s="30" t="s">
        <v>28</v>
      </c>
      <c r="I307" s="27" t="s">
        <v>286</v>
      </c>
      <c r="J307" s="32" t="n">
        <v>4</v>
      </c>
      <c r="K307" s="27" t="s">
        <v>27</v>
      </c>
      <c r="L307" s="27" t="s">
        <v>182</v>
      </c>
      <c r="M307" s="34" t="n">
        <v>17</v>
      </c>
      <c r="N307" s="42" t="s">
        <v>287</v>
      </c>
    </row>
    <row r="308" customFormat="false" ht="17.25" hidden="false" customHeight="false" outlineLevel="0" collapsed="false">
      <c r="A308" s="27" t="n">
        <v>302</v>
      </c>
      <c r="B308" s="28" t="s">
        <v>764</v>
      </c>
      <c r="C308" s="28" t="s">
        <v>259</v>
      </c>
      <c r="D308" s="28" t="s">
        <v>200</v>
      </c>
      <c r="E308" s="27" t="s">
        <v>62</v>
      </c>
      <c r="F308" s="29" t="n">
        <v>42255</v>
      </c>
      <c r="G308" s="33" t="s">
        <v>34</v>
      </c>
      <c r="H308" s="37" t="s">
        <v>28</v>
      </c>
      <c r="I308" s="31" t="s">
        <v>128</v>
      </c>
      <c r="J308" s="32" t="n">
        <v>4</v>
      </c>
      <c r="K308" s="33" t="s">
        <v>34</v>
      </c>
      <c r="L308" s="27" t="s">
        <v>182</v>
      </c>
      <c r="M308" s="34" t="n">
        <v>16</v>
      </c>
      <c r="N308" s="42" t="s">
        <v>686</v>
      </c>
    </row>
    <row r="309" customFormat="false" ht="17.25" hidden="false" customHeight="false" outlineLevel="0" collapsed="false">
      <c r="A309" s="14" t="n">
        <v>303</v>
      </c>
      <c r="B309" s="36" t="s">
        <v>482</v>
      </c>
      <c r="C309" s="36" t="s">
        <v>765</v>
      </c>
      <c r="D309" s="36" t="s">
        <v>212</v>
      </c>
      <c r="E309" s="65" t="s">
        <v>26</v>
      </c>
      <c r="F309" s="39" t="n">
        <v>42018</v>
      </c>
      <c r="G309" s="39" t="s">
        <v>34</v>
      </c>
      <c r="H309" s="40" t="s">
        <v>40</v>
      </c>
      <c r="I309" s="37" t="s">
        <v>41</v>
      </c>
      <c r="J309" s="32" t="n">
        <v>4</v>
      </c>
      <c r="K309" s="37" t="s">
        <v>34</v>
      </c>
      <c r="L309" s="41" t="s">
        <v>602</v>
      </c>
      <c r="M309" s="41" t="n">
        <v>16</v>
      </c>
      <c r="N309" s="66" t="s">
        <v>178</v>
      </c>
    </row>
    <row r="310" customFormat="false" ht="17.25" hidden="false" customHeight="false" outlineLevel="0" collapsed="false">
      <c r="A310" s="27" t="n">
        <v>304</v>
      </c>
      <c r="B310" s="36" t="s">
        <v>766</v>
      </c>
      <c r="C310" s="36" t="s">
        <v>767</v>
      </c>
      <c r="D310" s="36" t="s">
        <v>318</v>
      </c>
      <c r="E310" s="37" t="s">
        <v>26</v>
      </c>
      <c r="F310" s="38" t="n">
        <v>42264</v>
      </c>
      <c r="G310" s="39" t="s">
        <v>34</v>
      </c>
      <c r="H310" s="40" t="s">
        <v>40</v>
      </c>
      <c r="I310" s="37" t="s">
        <v>41</v>
      </c>
      <c r="J310" s="32" t="n">
        <v>4</v>
      </c>
      <c r="K310" s="37" t="s">
        <v>34</v>
      </c>
      <c r="L310" s="41" t="s">
        <v>602</v>
      </c>
      <c r="M310" s="41" t="n">
        <v>16</v>
      </c>
      <c r="N310" s="42" t="s">
        <v>42</v>
      </c>
    </row>
    <row r="311" customFormat="false" ht="17.25" hidden="false" customHeight="false" outlineLevel="0" collapsed="false">
      <c r="A311" s="19" t="n">
        <v>305</v>
      </c>
      <c r="B311" s="43" t="s">
        <v>768</v>
      </c>
      <c r="C311" s="43" t="s">
        <v>769</v>
      </c>
      <c r="D311" s="43" t="s">
        <v>97</v>
      </c>
      <c r="E311" s="32" t="s">
        <v>62</v>
      </c>
      <c r="F311" s="48" t="n">
        <v>42333</v>
      </c>
      <c r="G311" s="48" t="s">
        <v>34</v>
      </c>
      <c r="H311" s="37" t="s">
        <v>40</v>
      </c>
      <c r="I311" s="31" t="s">
        <v>250</v>
      </c>
      <c r="J311" s="32" t="n">
        <v>4</v>
      </c>
      <c r="K311" s="37" t="s">
        <v>34</v>
      </c>
      <c r="L311" s="27" t="s">
        <v>182</v>
      </c>
      <c r="M311" s="34" t="n">
        <v>16</v>
      </c>
      <c r="N311" s="35" t="s">
        <v>251</v>
      </c>
    </row>
    <row r="312" customFormat="false" ht="17.25" hidden="false" customHeight="false" outlineLevel="0" collapsed="false">
      <c r="A312" s="14" t="n">
        <v>306</v>
      </c>
      <c r="B312" s="63" t="s">
        <v>770</v>
      </c>
      <c r="C312" s="64" t="s">
        <v>771</v>
      </c>
      <c r="D312" s="64" t="s">
        <v>772</v>
      </c>
      <c r="E312" s="32" t="s">
        <v>62</v>
      </c>
      <c r="F312" s="29" t="n">
        <v>42170</v>
      </c>
      <c r="G312" s="48" t="s">
        <v>34</v>
      </c>
      <c r="H312" s="30" t="s">
        <v>28</v>
      </c>
      <c r="I312" s="27" t="s">
        <v>250</v>
      </c>
      <c r="J312" s="32" t="n">
        <v>4</v>
      </c>
      <c r="K312" s="37" t="s">
        <v>34</v>
      </c>
      <c r="L312" s="27" t="s">
        <v>182</v>
      </c>
      <c r="M312" s="34" t="n">
        <v>16</v>
      </c>
      <c r="N312" s="35" t="s">
        <v>703</v>
      </c>
    </row>
    <row r="313" customFormat="false" ht="17.25" hidden="false" customHeight="false" outlineLevel="0" collapsed="false">
      <c r="A313" s="27" t="n">
        <v>307</v>
      </c>
      <c r="B313" s="49" t="s">
        <v>773</v>
      </c>
      <c r="C313" s="49" t="s">
        <v>774</v>
      </c>
      <c r="D313" s="49" t="s">
        <v>25</v>
      </c>
      <c r="E313" s="50" t="s">
        <v>26</v>
      </c>
      <c r="F313" s="44" t="n">
        <v>42275</v>
      </c>
      <c r="G313" s="51" t="s">
        <v>27</v>
      </c>
      <c r="H313" s="30" t="s">
        <v>28</v>
      </c>
      <c r="I313" s="31" t="s">
        <v>294</v>
      </c>
      <c r="J313" s="32" t="n">
        <v>4</v>
      </c>
      <c r="K313" s="27" t="s">
        <v>34</v>
      </c>
      <c r="L313" s="27" t="s">
        <v>182</v>
      </c>
      <c r="M313" s="34" t="n">
        <v>16</v>
      </c>
      <c r="N313" s="35" t="s">
        <v>775</v>
      </c>
    </row>
    <row r="314" customFormat="false" ht="17.25" hidden="false" customHeight="false" outlineLevel="0" collapsed="false">
      <c r="A314" s="14" t="n">
        <v>308</v>
      </c>
      <c r="B314" s="43" t="s">
        <v>776</v>
      </c>
      <c r="C314" s="43" t="s">
        <v>187</v>
      </c>
      <c r="D314" s="43" t="s">
        <v>761</v>
      </c>
      <c r="E314" s="27" t="s">
        <v>62</v>
      </c>
      <c r="F314" s="29" t="n">
        <v>42203</v>
      </c>
      <c r="G314" s="33" t="s">
        <v>34</v>
      </c>
      <c r="H314" s="37" t="s">
        <v>28</v>
      </c>
      <c r="I314" s="31" t="s">
        <v>79</v>
      </c>
      <c r="J314" s="32" t="n">
        <v>4</v>
      </c>
      <c r="K314" s="33" t="s">
        <v>34</v>
      </c>
      <c r="L314" s="27" t="s">
        <v>182</v>
      </c>
      <c r="M314" s="53" t="n">
        <v>16</v>
      </c>
      <c r="N314" s="42" t="s">
        <v>80</v>
      </c>
    </row>
    <row r="315" customFormat="false" ht="17.25" hidden="false" customHeight="false" outlineLevel="0" collapsed="false">
      <c r="A315" s="27" t="n">
        <v>309</v>
      </c>
      <c r="B315" s="43" t="s">
        <v>777</v>
      </c>
      <c r="C315" s="43" t="s">
        <v>778</v>
      </c>
      <c r="D315" s="43" t="s">
        <v>779</v>
      </c>
      <c r="E315" s="32" t="s">
        <v>46</v>
      </c>
      <c r="F315" s="29" t="n">
        <v>42322</v>
      </c>
      <c r="G315" s="33" t="s">
        <v>34</v>
      </c>
      <c r="H315" s="37" t="s">
        <v>40</v>
      </c>
      <c r="I315" s="27" t="s">
        <v>142</v>
      </c>
      <c r="J315" s="32" t="n">
        <v>4</v>
      </c>
      <c r="K315" s="34" t="s">
        <v>34</v>
      </c>
      <c r="L315" s="37" t="s">
        <v>182</v>
      </c>
      <c r="M315" s="34" t="n">
        <v>16</v>
      </c>
      <c r="N315" s="35" t="s">
        <v>143</v>
      </c>
    </row>
    <row r="316" customFormat="false" ht="17.25" hidden="false" customHeight="false" outlineLevel="0" collapsed="false">
      <c r="A316" s="19" t="n">
        <v>310</v>
      </c>
      <c r="B316" s="28" t="s">
        <v>780</v>
      </c>
      <c r="C316" s="28" t="s">
        <v>418</v>
      </c>
      <c r="D316" s="28" t="s">
        <v>89</v>
      </c>
      <c r="E316" s="27" t="s">
        <v>141</v>
      </c>
      <c r="F316" s="29" t="n">
        <v>42273</v>
      </c>
      <c r="G316" s="33" t="s">
        <v>34</v>
      </c>
      <c r="H316" s="37" t="s">
        <v>40</v>
      </c>
      <c r="I316" s="27" t="s">
        <v>142</v>
      </c>
      <c r="J316" s="32" t="n">
        <v>4</v>
      </c>
      <c r="K316" s="34" t="s">
        <v>34</v>
      </c>
      <c r="L316" s="27" t="s">
        <v>182</v>
      </c>
      <c r="M316" s="34" t="n">
        <v>16</v>
      </c>
      <c r="N316" s="35" t="s">
        <v>201</v>
      </c>
    </row>
    <row r="317" customFormat="false" ht="17.25" hidden="false" customHeight="false" outlineLevel="0" collapsed="false">
      <c r="A317" s="14" t="n">
        <v>311</v>
      </c>
      <c r="B317" s="28" t="s">
        <v>781</v>
      </c>
      <c r="C317" s="28" t="s">
        <v>44</v>
      </c>
      <c r="D317" s="28" t="s">
        <v>389</v>
      </c>
      <c r="E317" s="27" t="s">
        <v>46</v>
      </c>
      <c r="F317" s="29" t="n">
        <v>42198</v>
      </c>
      <c r="G317" s="33" t="s">
        <v>34</v>
      </c>
      <c r="H317" s="37" t="s">
        <v>40</v>
      </c>
      <c r="I317" s="27" t="s">
        <v>142</v>
      </c>
      <c r="J317" s="32" t="n">
        <v>4</v>
      </c>
      <c r="K317" s="34" t="s">
        <v>34</v>
      </c>
      <c r="L317" s="27" t="s">
        <v>182</v>
      </c>
      <c r="M317" s="34" t="n">
        <v>16</v>
      </c>
      <c r="N317" s="35" t="s">
        <v>143</v>
      </c>
    </row>
    <row r="318" customFormat="false" ht="17.25" hidden="false" customHeight="false" outlineLevel="0" collapsed="false">
      <c r="A318" s="27" t="n">
        <v>312</v>
      </c>
      <c r="B318" s="49" t="s">
        <v>782</v>
      </c>
      <c r="C318" s="28" t="s">
        <v>145</v>
      </c>
      <c r="D318" s="28" t="s">
        <v>97</v>
      </c>
      <c r="E318" s="27" t="s">
        <v>62</v>
      </c>
      <c r="F318" s="29" t="n">
        <v>42346</v>
      </c>
      <c r="G318" s="33" t="s">
        <v>34</v>
      </c>
      <c r="H318" s="37" t="s">
        <v>28</v>
      </c>
      <c r="I318" s="31" t="s">
        <v>232</v>
      </c>
      <c r="J318" s="32" t="n">
        <v>4</v>
      </c>
      <c r="K318" s="33" t="s">
        <v>34</v>
      </c>
      <c r="L318" s="27" t="s">
        <v>182</v>
      </c>
      <c r="M318" s="34" t="n">
        <v>16</v>
      </c>
      <c r="N318" s="35" t="s">
        <v>233</v>
      </c>
    </row>
    <row r="319" customFormat="false" ht="17.25" hidden="false" customHeight="false" outlineLevel="0" collapsed="false">
      <c r="A319" s="14" t="n">
        <v>313</v>
      </c>
      <c r="B319" s="49" t="s">
        <v>783</v>
      </c>
      <c r="C319" s="28" t="s">
        <v>784</v>
      </c>
      <c r="D319" s="28" t="s">
        <v>89</v>
      </c>
      <c r="E319" s="27" t="s">
        <v>26</v>
      </c>
      <c r="F319" s="29" t="n">
        <v>42250</v>
      </c>
      <c r="G319" s="33" t="s">
        <v>34</v>
      </c>
      <c r="H319" s="37" t="s">
        <v>28</v>
      </c>
      <c r="I319" s="31" t="s">
        <v>232</v>
      </c>
      <c r="J319" s="32" t="n">
        <v>4</v>
      </c>
      <c r="K319" s="33" t="s">
        <v>34</v>
      </c>
      <c r="L319" s="27" t="s">
        <v>182</v>
      </c>
      <c r="M319" s="34" t="n">
        <v>16</v>
      </c>
      <c r="N319" s="35" t="s">
        <v>233</v>
      </c>
    </row>
    <row r="320" customFormat="false" ht="17.25" hidden="false" customHeight="false" outlineLevel="0" collapsed="false">
      <c r="A320" s="27" t="n">
        <v>314</v>
      </c>
      <c r="B320" s="49" t="s">
        <v>785</v>
      </c>
      <c r="C320" s="28" t="s">
        <v>786</v>
      </c>
      <c r="D320" s="28" t="s">
        <v>176</v>
      </c>
      <c r="E320" s="27" t="s">
        <v>62</v>
      </c>
      <c r="F320" s="29" t="n">
        <v>42259</v>
      </c>
      <c r="G320" s="33" t="s">
        <v>34</v>
      </c>
      <c r="H320" s="37" t="s">
        <v>28</v>
      </c>
      <c r="I320" s="31" t="s">
        <v>232</v>
      </c>
      <c r="J320" s="32" t="n">
        <v>4</v>
      </c>
      <c r="K320" s="33" t="s">
        <v>34</v>
      </c>
      <c r="L320" s="27" t="s">
        <v>182</v>
      </c>
      <c r="M320" s="34" t="n">
        <v>16</v>
      </c>
      <c r="N320" s="42" t="s">
        <v>257</v>
      </c>
    </row>
    <row r="321" customFormat="false" ht="17.25" hidden="false" customHeight="false" outlineLevel="0" collapsed="false">
      <c r="A321" s="19" t="n">
        <v>315</v>
      </c>
      <c r="B321" s="56" t="s">
        <v>787</v>
      </c>
      <c r="C321" s="56" t="s">
        <v>788</v>
      </c>
      <c r="D321" s="56" t="s">
        <v>789</v>
      </c>
      <c r="E321" s="50" t="s">
        <v>62</v>
      </c>
      <c r="F321" s="29" t="n">
        <v>42248</v>
      </c>
      <c r="G321" s="33" t="s">
        <v>34</v>
      </c>
      <c r="H321" s="37" t="s">
        <v>28</v>
      </c>
      <c r="I321" s="27" t="s">
        <v>217</v>
      </c>
      <c r="J321" s="32" t="n">
        <v>4</v>
      </c>
      <c r="K321" s="33" t="s">
        <v>34</v>
      </c>
      <c r="L321" s="27" t="s">
        <v>182</v>
      </c>
      <c r="M321" s="34" t="n">
        <v>16</v>
      </c>
      <c r="N321" s="27" t="s">
        <v>218</v>
      </c>
    </row>
    <row r="322" customFormat="false" ht="17.25" hidden="false" customHeight="false" outlineLevel="0" collapsed="false">
      <c r="A322" s="14" t="n">
        <v>316</v>
      </c>
      <c r="B322" s="56" t="s">
        <v>650</v>
      </c>
      <c r="C322" s="56" t="s">
        <v>592</v>
      </c>
      <c r="D322" s="56" t="s">
        <v>790</v>
      </c>
      <c r="E322" s="50" t="s">
        <v>26</v>
      </c>
      <c r="F322" s="29" t="n">
        <v>42008</v>
      </c>
      <c r="G322" s="33" t="s">
        <v>34</v>
      </c>
      <c r="H322" s="37" t="s">
        <v>28</v>
      </c>
      <c r="I322" s="27" t="s">
        <v>217</v>
      </c>
      <c r="J322" s="32" t="n">
        <v>4</v>
      </c>
      <c r="K322" s="33" t="s">
        <v>34</v>
      </c>
      <c r="L322" s="27" t="s">
        <v>182</v>
      </c>
      <c r="M322" s="34" t="n">
        <v>16</v>
      </c>
      <c r="N322" s="27" t="s">
        <v>218</v>
      </c>
    </row>
    <row r="323" customFormat="false" ht="17.25" hidden="false" customHeight="false" outlineLevel="0" collapsed="false">
      <c r="A323" s="27" t="n">
        <v>317</v>
      </c>
      <c r="B323" s="56" t="s">
        <v>791</v>
      </c>
      <c r="C323" s="56" t="s">
        <v>278</v>
      </c>
      <c r="D323" s="56" t="s">
        <v>25</v>
      </c>
      <c r="E323" s="50" t="s">
        <v>26</v>
      </c>
      <c r="F323" s="29" t="n">
        <v>42192</v>
      </c>
      <c r="G323" s="33" t="s">
        <v>34</v>
      </c>
      <c r="H323" s="37" t="s">
        <v>28</v>
      </c>
      <c r="I323" s="31" t="s">
        <v>67</v>
      </c>
      <c r="J323" s="32" t="n">
        <v>4</v>
      </c>
      <c r="K323" s="33" t="s">
        <v>34</v>
      </c>
      <c r="L323" s="27" t="s">
        <v>182</v>
      </c>
      <c r="M323" s="34" t="n">
        <v>16</v>
      </c>
      <c r="N323" s="27" t="s">
        <v>792</v>
      </c>
    </row>
    <row r="324" customFormat="false" ht="17.25" hidden="false" customHeight="false" outlineLevel="0" collapsed="false">
      <c r="A324" s="14" t="n">
        <v>318</v>
      </c>
      <c r="B324" s="56" t="s">
        <v>793</v>
      </c>
      <c r="C324" s="56" t="s">
        <v>169</v>
      </c>
      <c r="D324" s="56" t="s">
        <v>794</v>
      </c>
      <c r="E324" s="27" t="s">
        <v>62</v>
      </c>
      <c r="F324" s="48" t="n">
        <v>42147</v>
      </c>
      <c r="G324" s="27" t="s">
        <v>34</v>
      </c>
      <c r="H324" s="27" t="s">
        <v>28</v>
      </c>
      <c r="I324" s="27" t="s">
        <v>662</v>
      </c>
      <c r="J324" s="32" t="n">
        <v>4</v>
      </c>
      <c r="K324" s="27" t="s">
        <v>34</v>
      </c>
      <c r="L324" s="37" t="s">
        <v>182</v>
      </c>
      <c r="M324" s="54" t="n">
        <v>16</v>
      </c>
      <c r="N324" s="35" t="s">
        <v>726</v>
      </c>
    </row>
    <row r="325" customFormat="false" ht="17.25" hidden="false" customHeight="false" outlineLevel="0" collapsed="false">
      <c r="A325" s="27" t="n">
        <v>319</v>
      </c>
      <c r="B325" s="77" t="s">
        <v>795</v>
      </c>
      <c r="C325" s="89" t="s">
        <v>796</v>
      </c>
      <c r="D325" s="89" t="s">
        <v>396</v>
      </c>
      <c r="E325" s="72" t="s">
        <v>26</v>
      </c>
      <c r="F325" s="71" t="n">
        <v>42107</v>
      </c>
      <c r="G325" s="59" t="s">
        <v>34</v>
      </c>
      <c r="H325" s="72" t="s">
        <v>40</v>
      </c>
      <c r="I325" s="31" t="s">
        <v>106</v>
      </c>
      <c r="J325" s="32" t="n">
        <v>4</v>
      </c>
      <c r="K325" s="59" t="s">
        <v>34</v>
      </c>
      <c r="L325" s="72" t="s">
        <v>182</v>
      </c>
      <c r="M325" s="73" t="n">
        <v>16</v>
      </c>
      <c r="N325" s="46" t="s">
        <v>107</v>
      </c>
    </row>
    <row r="326" customFormat="false" ht="17.25" hidden="false" customHeight="false" outlineLevel="0" collapsed="false">
      <c r="A326" s="19" t="n">
        <v>320</v>
      </c>
      <c r="B326" s="77" t="s">
        <v>797</v>
      </c>
      <c r="C326" s="89" t="s">
        <v>223</v>
      </c>
      <c r="D326" s="89" t="s">
        <v>89</v>
      </c>
      <c r="E326" s="72" t="s">
        <v>26</v>
      </c>
      <c r="F326" s="71" t="n">
        <v>42059</v>
      </c>
      <c r="G326" s="59" t="s">
        <v>34</v>
      </c>
      <c r="H326" s="72" t="s">
        <v>40</v>
      </c>
      <c r="I326" s="31" t="s">
        <v>106</v>
      </c>
      <c r="J326" s="32" t="n">
        <v>4</v>
      </c>
      <c r="K326" s="59" t="s">
        <v>34</v>
      </c>
      <c r="L326" s="72" t="s">
        <v>182</v>
      </c>
      <c r="M326" s="73" t="n">
        <v>16</v>
      </c>
      <c r="N326" s="46" t="s">
        <v>240</v>
      </c>
    </row>
    <row r="327" customFormat="false" ht="17.25" hidden="false" customHeight="false" outlineLevel="0" collapsed="false">
      <c r="A327" s="14" t="n">
        <v>321</v>
      </c>
      <c r="B327" s="56" t="s">
        <v>798</v>
      </c>
      <c r="C327" s="28" t="s">
        <v>522</v>
      </c>
      <c r="D327" s="28" t="s">
        <v>799</v>
      </c>
      <c r="E327" s="27" t="s">
        <v>26</v>
      </c>
      <c r="F327" s="62" t="n">
        <v>42270</v>
      </c>
      <c r="G327" s="33" t="s">
        <v>34</v>
      </c>
      <c r="H327" s="37" t="s">
        <v>28</v>
      </c>
      <c r="I327" s="31" t="s">
        <v>121</v>
      </c>
      <c r="J327" s="32" t="n">
        <v>4</v>
      </c>
      <c r="K327" s="33" t="s">
        <v>34</v>
      </c>
      <c r="L327" s="27" t="s">
        <v>182</v>
      </c>
      <c r="M327" s="34" t="n">
        <v>16</v>
      </c>
      <c r="N327" s="35" t="s">
        <v>122</v>
      </c>
    </row>
    <row r="328" customFormat="false" ht="17.25" hidden="false" customHeight="false" outlineLevel="0" collapsed="false">
      <c r="A328" s="27" t="n">
        <v>322</v>
      </c>
      <c r="B328" s="56" t="s">
        <v>800</v>
      </c>
      <c r="C328" s="28" t="s">
        <v>801</v>
      </c>
      <c r="D328" s="28" t="s">
        <v>802</v>
      </c>
      <c r="E328" s="27" t="s">
        <v>62</v>
      </c>
      <c r="F328" s="62" t="n">
        <v>42077</v>
      </c>
      <c r="G328" s="33" t="s">
        <v>34</v>
      </c>
      <c r="H328" s="37" t="s">
        <v>28</v>
      </c>
      <c r="I328" s="31" t="s">
        <v>121</v>
      </c>
      <c r="J328" s="32" t="n">
        <v>4</v>
      </c>
      <c r="K328" s="33" t="s">
        <v>34</v>
      </c>
      <c r="L328" s="27" t="s">
        <v>182</v>
      </c>
      <c r="M328" s="34" t="n">
        <v>16</v>
      </c>
      <c r="N328" s="35" t="s">
        <v>122</v>
      </c>
    </row>
    <row r="329" customFormat="false" ht="17.25" hidden="false" customHeight="false" outlineLevel="0" collapsed="false">
      <c r="A329" s="14" t="n">
        <v>323</v>
      </c>
      <c r="B329" s="56" t="s">
        <v>803</v>
      </c>
      <c r="C329" s="28" t="s">
        <v>804</v>
      </c>
      <c r="D329" s="28" t="s">
        <v>805</v>
      </c>
      <c r="E329" s="27" t="s">
        <v>62</v>
      </c>
      <c r="F329" s="62" t="n">
        <v>42171</v>
      </c>
      <c r="G329" s="33" t="s">
        <v>34</v>
      </c>
      <c r="H329" s="37" t="s">
        <v>28</v>
      </c>
      <c r="I329" s="31" t="s">
        <v>121</v>
      </c>
      <c r="J329" s="32" t="n">
        <v>4</v>
      </c>
      <c r="K329" s="33" t="s">
        <v>34</v>
      </c>
      <c r="L329" s="27" t="s">
        <v>182</v>
      </c>
      <c r="M329" s="34" t="n">
        <v>16</v>
      </c>
      <c r="N329" s="35" t="s">
        <v>122</v>
      </c>
    </row>
    <row r="330" customFormat="false" ht="17.25" hidden="false" customHeight="false" outlineLevel="0" collapsed="false">
      <c r="A330" s="27" t="n">
        <v>324</v>
      </c>
      <c r="B330" s="28" t="s">
        <v>806</v>
      </c>
      <c r="C330" s="28" t="s">
        <v>293</v>
      </c>
      <c r="D330" s="28" t="s">
        <v>748</v>
      </c>
      <c r="E330" s="27" t="s">
        <v>62</v>
      </c>
      <c r="F330" s="29" t="n">
        <v>42171</v>
      </c>
      <c r="G330" s="29" t="s">
        <v>34</v>
      </c>
      <c r="H330" s="30" t="s">
        <v>28</v>
      </c>
      <c r="I330" s="31" t="s">
        <v>35</v>
      </c>
      <c r="J330" s="32" t="n">
        <v>4</v>
      </c>
      <c r="K330" s="33" t="s">
        <v>34</v>
      </c>
      <c r="L330" s="27" t="s">
        <v>85</v>
      </c>
      <c r="M330" s="34" t="n">
        <v>16</v>
      </c>
      <c r="N330" s="42" t="s">
        <v>595</v>
      </c>
    </row>
    <row r="331" customFormat="false" ht="17.25" hidden="false" customHeight="false" outlineLevel="0" collapsed="false">
      <c r="A331" s="19" t="n">
        <v>325</v>
      </c>
      <c r="B331" s="43" t="s">
        <v>807</v>
      </c>
      <c r="C331" s="43" t="s">
        <v>808</v>
      </c>
      <c r="D331" s="43" t="s">
        <v>809</v>
      </c>
      <c r="E331" s="32" t="s">
        <v>62</v>
      </c>
      <c r="F331" s="95" t="n">
        <v>42295</v>
      </c>
      <c r="G331" s="33" t="s">
        <v>34</v>
      </c>
      <c r="H331" s="30" t="s">
        <v>28</v>
      </c>
      <c r="I331" s="27" t="s">
        <v>224</v>
      </c>
      <c r="J331" s="32" t="n">
        <v>4</v>
      </c>
      <c r="K331" s="27" t="s">
        <v>34</v>
      </c>
      <c r="L331" s="27" t="s">
        <v>182</v>
      </c>
      <c r="M331" s="34" t="n">
        <v>16</v>
      </c>
      <c r="N331" s="35" t="s">
        <v>543</v>
      </c>
    </row>
    <row r="332" customFormat="false" ht="17.25" hidden="false" customHeight="false" outlineLevel="0" collapsed="false">
      <c r="A332" s="14" t="n">
        <v>326</v>
      </c>
      <c r="B332" s="43" t="s">
        <v>810</v>
      </c>
      <c r="C332" s="28" t="s">
        <v>242</v>
      </c>
      <c r="D332" s="28" t="s">
        <v>243</v>
      </c>
      <c r="E332" s="27" t="s">
        <v>46</v>
      </c>
      <c r="F332" s="29" t="n">
        <v>42198</v>
      </c>
      <c r="G332" s="44" t="s">
        <v>34</v>
      </c>
      <c r="H332" s="37" t="s">
        <v>40</v>
      </c>
      <c r="I332" s="31" t="s">
        <v>111</v>
      </c>
      <c r="J332" s="32" t="n">
        <v>4</v>
      </c>
      <c r="K332" s="51" t="s">
        <v>34</v>
      </c>
      <c r="L332" s="37" t="s">
        <v>182</v>
      </c>
      <c r="M332" s="60" t="n">
        <v>16</v>
      </c>
      <c r="N332" s="35" t="s">
        <v>262</v>
      </c>
    </row>
    <row r="333" customFormat="false" ht="17.25" hidden="false" customHeight="false" outlineLevel="0" collapsed="false">
      <c r="A333" s="27" t="n">
        <v>327</v>
      </c>
      <c r="B333" s="43" t="s">
        <v>811</v>
      </c>
      <c r="C333" s="28" t="s">
        <v>96</v>
      </c>
      <c r="D333" s="28" t="s">
        <v>421</v>
      </c>
      <c r="E333" s="27" t="s">
        <v>46</v>
      </c>
      <c r="F333" s="29" t="n">
        <v>42137</v>
      </c>
      <c r="G333" s="44" t="s">
        <v>34</v>
      </c>
      <c r="H333" s="37" t="s">
        <v>40</v>
      </c>
      <c r="I333" s="31" t="s">
        <v>111</v>
      </c>
      <c r="J333" s="32" t="n">
        <v>4</v>
      </c>
      <c r="K333" s="51" t="s">
        <v>34</v>
      </c>
      <c r="L333" s="37" t="s">
        <v>182</v>
      </c>
      <c r="M333" s="60" t="n">
        <v>16</v>
      </c>
      <c r="N333" s="35" t="s">
        <v>262</v>
      </c>
    </row>
    <row r="334" customFormat="false" ht="17.25" hidden="false" customHeight="false" outlineLevel="0" collapsed="false">
      <c r="A334" s="14" t="n">
        <v>328</v>
      </c>
      <c r="B334" s="43" t="s">
        <v>812</v>
      </c>
      <c r="C334" s="28" t="s">
        <v>364</v>
      </c>
      <c r="D334" s="28" t="s">
        <v>326</v>
      </c>
      <c r="E334" s="27" t="s">
        <v>46</v>
      </c>
      <c r="F334" s="29" t="n">
        <v>42168</v>
      </c>
      <c r="G334" s="44" t="s">
        <v>34</v>
      </c>
      <c r="H334" s="37" t="s">
        <v>40</v>
      </c>
      <c r="I334" s="31" t="s">
        <v>111</v>
      </c>
      <c r="J334" s="32" t="n">
        <v>4</v>
      </c>
      <c r="K334" s="51" t="s">
        <v>34</v>
      </c>
      <c r="L334" s="37" t="s">
        <v>182</v>
      </c>
      <c r="M334" s="60" t="n">
        <v>16</v>
      </c>
      <c r="N334" s="35" t="s">
        <v>112</v>
      </c>
    </row>
    <row r="335" customFormat="false" ht="17.25" hidden="false" customHeight="false" outlineLevel="0" collapsed="false">
      <c r="A335" s="27" t="n">
        <v>329</v>
      </c>
      <c r="B335" s="43" t="s">
        <v>813</v>
      </c>
      <c r="C335" s="28" t="s">
        <v>580</v>
      </c>
      <c r="D335" s="28" t="s">
        <v>89</v>
      </c>
      <c r="E335" s="27" t="s">
        <v>141</v>
      </c>
      <c r="F335" s="29" t="n">
        <v>42105</v>
      </c>
      <c r="G335" s="44" t="s">
        <v>34</v>
      </c>
      <c r="H335" s="37" t="s">
        <v>40</v>
      </c>
      <c r="I335" s="31" t="s">
        <v>111</v>
      </c>
      <c r="J335" s="32" t="n">
        <v>4</v>
      </c>
      <c r="K335" s="51" t="s">
        <v>34</v>
      </c>
      <c r="L335" s="37" t="s">
        <v>182</v>
      </c>
      <c r="M335" s="60" t="n">
        <v>16</v>
      </c>
      <c r="N335" s="35" t="s">
        <v>262</v>
      </c>
    </row>
    <row r="336" customFormat="false" ht="17.25" hidden="false" customHeight="false" outlineLevel="0" collapsed="false">
      <c r="A336" s="19" t="n">
        <v>330</v>
      </c>
      <c r="B336" s="43" t="s">
        <v>814</v>
      </c>
      <c r="C336" s="28" t="s">
        <v>44</v>
      </c>
      <c r="D336" s="28" t="s">
        <v>815</v>
      </c>
      <c r="E336" s="27" t="s">
        <v>46</v>
      </c>
      <c r="F336" s="29" t="n">
        <v>42297</v>
      </c>
      <c r="G336" s="44" t="s">
        <v>34</v>
      </c>
      <c r="H336" s="37" t="s">
        <v>40</v>
      </c>
      <c r="I336" s="31" t="s">
        <v>111</v>
      </c>
      <c r="J336" s="32" t="n">
        <v>4</v>
      </c>
      <c r="K336" s="51" t="s">
        <v>34</v>
      </c>
      <c r="L336" s="37" t="s">
        <v>182</v>
      </c>
      <c r="M336" s="60" t="n">
        <v>16</v>
      </c>
      <c r="N336" s="35" t="s">
        <v>264</v>
      </c>
    </row>
    <row r="337" customFormat="false" ht="17.25" hidden="false" customHeight="false" outlineLevel="0" collapsed="false">
      <c r="A337" s="14" t="n">
        <v>331</v>
      </c>
      <c r="B337" s="43" t="s">
        <v>816</v>
      </c>
      <c r="C337" s="28" t="s">
        <v>96</v>
      </c>
      <c r="D337" s="28" t="s">
        <v>748</v>
      </c>
      <c r="E337" s="27" t="s">
        <v>46</v>
      </c>
      <c r="F337" s="29" t="n">
        <v>42267</v>
      </c>
      <c r="G337" s="44" t="s">
        <v>34</v>
      </c>
      <c r="H337" s="37" t="s">
        <v>40</v>
      </c>
      <c r="I337" s="31" t="s">
        <v>111</v>
      </c>
      <c r="J337" s="32" t="n">
        <v>4</v>
      </c>
      <c r="K337" s="51" t="s">
        <v>34</v>
      </c>
      <c r="L337" s="37" t="s">
        <v>182</v>
      </c>
      <c r="M337" s="60" t="n">
        <v>16</v>
      </c>
      <c r="N337" s="35" t="s">
        <v>262</v>
      </c>
    </row>
    <row r="338" customFormat="false" ht="17.25" hidden="false" customHeight="false" outlineLevel="0" collapsed="false">
      <c r="A338" s="27" t="n">
        <v>332</v>
      </c>
      <c r="B338" s="43" t="s">
        <v>817</v>
      </c>
      <c r="C338" s="28" t="s">
        <v>362</v>
      </c>
      <c r="D338" s="28" t="s">
        <v>279</v>
      </c>
      <c r="E338" s="27" t="s">
        <v>141</v>
      </c>
      <c r="F338" s="29" t="n">
        <v>42024</v>
      </c>
      <c r="G338" s="44" t="s">
        <v>34</v>
      </c>
      <c r="H338" s="37" t="s">
        <v>40</v>
      </c>
      <c r="I338" s="31" t="s">
        <v>111</v>
      </c>
      <c r="J338" s="32" t="n">
        <v>4</v>
      </c>
      <c r="K338" s="51" t="s">
        <v>34</v>
      </c>
      <c r="L338" s="37" t="s">
        <v>182</v>
      </c>
      <c r="M338" s="60" t="n">
        <v>16</v>
      </c>
      <c r="N338" s="35" t="s">
        <v>112</v>
      </c>
    </row>
    <row r="339" customFormat="false" ht="17.25" hidden="false" customHeight="false" outlineLevel="0" collapsed="false">
      <c r="A339" s="14" t="n">
        <v>333</v>
      </c>
      <c r="B339" s="43" t="s">
        <v>818</v>
      </c>
      <c r="C339" s="28" t="s">
        <v>237</v>
      </c>
      <c r="D339" s="28" t="s">
        <v>356</v>
      </c>
      <c r="E339" s="27" t="s">
        <v>26</v>
      </c>
      <c r="F339" s="29" t="n">
        <v>42262</v>
      </c>
      <c r="G339" s="29" t="s">
        <v>34</v>
      </c>
      <c r="H339" s="30" t="s">
        <v>40</v>
      </c>
      <c r="I339" s="27" t="s">
        <v>171</v>
      </c>
      <c r="J339" s="32" t="n">
        <v>4</v>
      </c>
      <c r="K339" s="33" t="s">
        <v>172</v>
      </c>
      <c r="L339" s="27" t="s">
        <v>182</v>
      </c>
      <c r="M339" s="34" t="n">
        <v>16</v>
      </c>
      <c r="N339" s="42" t="s">
        <v>173</v>
      </c>
    </row>
    <row r="340" customFormat="false" ht="17.25" hidden="false" customHeight="false" outlineLevel="0" collapsed="false">
      <c r="A340" s="27" t="n">
        <v>334</v>
      </c>
      <c r="B340" s="43" t="s">
        <v>819</v>
      </c>
      <c r="C340" s="28" t="s">
        <v>820</v>
      </c>
      <c r="D340" s="28" t="s">
        <v>821</v>
      </c>
      <c r="E340" s="27" t="s">
        <v>26</v>
      </c>
      <c r="F340" s="29" t="n">
        <v>42402</v>
      </c>
      <c r="G340" s="29" t="s">
        <v>34</v>
      </c>
      <c r="H340" s="30" t="s">
        <v>40</v>
      </c>
      <c r="I340" s="27" t="s">
        <v>171</v>
      </c>
      <c r="J340" s="32" t="n">
        <v>4</v>
      </c>
      <c r="K340" s="33" t="s">
        <v>172</v>
      </c>
      <c r="L340" s="27" t="s">
        <v>182</v>
      </c>
      <c r="M340" s="34" t="n">
        <v>16</v>
      </c>
      <c r="N340" s="42" t="s">
        <v>173</v>
      </c>
    </row>
    <row r="341" customFormat="false" ht="17.25" hidden="false" customHeight="false" outlineLevel="0" collapsed="false">
      <c r="A341" s="19" t="n">
        <v>335</v>
      </c>
      <c r="B341" s="43" t="s">
        <v>822</v>
      </c>
      <c r="C341" s="28" t="s">
        <v>428</v>
      </c>
      <c r="D341" s="28" t="s">
        <v>823</v>
      </c>
      <c r="E341" s="27" t="s">
        <v>26</v>
      </c>
      <c r="F341" s="29" t="n">
        <v>42161</v>
      </c>
      <c r="G341" s="29" t="s">
        <v>34</v>
      </c>
      <c r="H341" s="30" t="s">
        <v>40</v>
      </c>
      <c r="I341" s="27" t="s">
        <v>171</v>
      </c>
      <c r="J341" s="32" t="n">
        <v>4</v>
      </c>
      <c r="K341" s="33" t="s">
        <v>172</v>
      </c>
      <c r="L341" s="27" t="s">
        <v>182</v>
      </c>
      <c r="M341" s="34" t="n">
        <v>16</v>
      </c>
      <c r="N341" s="42" t="s">
        <v>173</v>
      </c>
    </row>
    <row r="342" customFormat="false" ht="17.25" hidden="false" customHeight="false" outlineLevel="0" collapsed="false">
      <c r="A342" s="14" t="n">
        <v>336</v>
      </c>
      <c r="B342" s="63" t="s">
        <v>824</v>
      </c>
      <c r="C342" s="64" t="s">
        <v>592</v>
      </c>
      <c r="D342" s="64" t="s">
        <v>89</v>
      </c>
      <c r="E342" s="50" t="s">
        <v>26</v>
      </c>
      <c r="F342" s="44" t="n">
        <v>42043</v>
      </c>
      <c r="G342" s="51" t="s">
        <v>34</v>
      </c>
      <c r="H342" s="37" t="s">
        <v>28</v>
      </c>
      <c r="I342" s="31" t="s">
        <v>74</v>
      </c>
      <c r="J342" s="32" t="n">
        <v>4</v>
      </c>
      <c r="K342" s="51" t="s">
        <v>34</v>
      </c>
      <c r="L342" s="27" t="s">
        <v>182</v>
      </c>
      <c r="M342" s="34" t="n">
        <v>16</v>
      </c>
      <c r="N342" s="35" t="s">
        <v>825</v>
      </c>
    </row>
    <row r="343" customFormat="false" ht="17.25" hidden="false" customHeight="false" outlineLevel="0" collapsed="false">
      <c r="A343" s="27" t="n">
        <v>337</v>
      </c>
      <c r="B343" s="43" t="s">
        <v>826</v>
      </c>
      <c r="C343" s="28" t="s">
        <v>827</v>
      </c>
      <c r="D343" s="28" t="s">
        <v>828</v>
      </c>
      <c r="E343" s="50" t="s">
        <v>26</v>
      </c>
      <c r="F343" s="29" t="n">
        <v>42244</v>
      </c>
      <c r="G343" s="33" t="s">
        <v>27</v>
      </c>
      <c r="H343" s="37" t="s">
        <v>28</v>
      </c>
      <c r="I343" s="31" t="s">
        <v>29</v>
      </c>
      <c r="J343" s="32" t="n">
        <v>4</v>
      </c>
      <c r="K343" s="29" t="s">
        <v>27</v>
      </c>
      <c r="L343" s="27" t="s">
        <v>182</v>
      </c>
      <c r="M343" s="60" t="n">
        <v>16</v>
      </c>
      <c r="N343" s="35" t="s">
        <v>188</v>
      </c>
    </row>
    <row r="344" customFormat="false" ht="17.25" hidden="false" customHeight="false" outlineLevel="0" collapsed="false">
      <c r="A344" s="14" t="n">
        <v>338</v>
      </c>
      <c r="B344" s="43" t="s">
        <v>829</v>
      </c>
      <c r="C344" s="28" t="s">
        <v>131</v>
      </c>
      <c r="D344" s="28" t="s">
        <v>204</v>
      </c>
      <c r="E344" s="50" t="s">
        <v>26</v>
      </c>
      <c r="F344" s="29" t="n">
        <v>41883</v>
      </c>
      <c r="G344" s="33" t="s">
        <v>27</v>
      </c>
      <c r="H344" s="37" t="s">
        <v>28</v>
      </c>
      <c r="I344" s="31" t="s">
        <v>29</v>
      </c>
      <c r="J344" s="32" t="n">
        <v>4</v>
      </c>
      <c r="K344" s="29" t="s">
        <v>27</v>
      </c>
      <c r="L344" s="27" t="s">
        <v>182</v>
      </c>
      <c r="M344" s="60" t="n">
        <v>16</v>
      </c>
      <c r="N344" s="35" t="s">
        <v>281</v>
      </c>
    </row>
    <row r="345" customFormat="false" ht="17.25" hidden="false" customHeight="false" outlineLevel="0" collapsed="false">
      <c r="A345" s="27" t="n">
        <v>339</v>
      </c>
      <c r="B345" s="43" t="s">
        <v>830</v>
      </c>
      <c r="C345" s="28" t="s">
        <v>362</v>
      </c>
      <c r="D345" s="28" t="s">
        <v>39</v>
      </c>
      <c r="E345" s="50" t="s">
        <v>26</v>
      </c>
      <c r="F345" s="29" t="n">
        <v>42343</v>
      </c>
      <c r="G345" s="33" t="s">
        <v>27</v>
      </c>
      <c r="H345" s="37" t="s">
        <v>28</v>
      </c>
      <c r="I345" s="31" t="s">
        <v>29</v>
      </c>
      <c r="J345" s="32" t="n">
        <v>4</v>
      </c>
      <c r="K345" s="29" t="s">
        <v>27</v>
      </c>
      <c r="L345" s="27" t="s">
        <v>182</v>
      </c>
      <c r="M345" s="60" t="n">
        <v>16</v>
      </c>
      <c r="N345" s="35" t="s">
        <v>281</v>
      </c>
    </row>
    <row r="346" customFormat="false" ht="17.25" hidden="false" customHeight="false" outlineLevel="0" collapsed="false">
      <c r="A346" s="19" t="n">
        <v>340</v>
      </c>
      <c r="B346" s="43" t="s">
        <v>831</v>
      </c>
      <c r="C346" s="28" t="s">
        <v>832</v>
      </c>
      <c r="D346" s="28" t="s">
        <v>115</v>
      </c>
      <c r="E346" s="50" t="s">
        <v>62</v>
      </c>
      <c r="F346" s="29" t="n">
        <v>42266</v>
      </c>
      <c r="G346" s="33" t="s">
        <v>27</v>
      </c>
      <c r="H346" s="37" t="s">
        <v>28</v>
      </c>
      <c r="I346" s="31" t="s">
        <v>29</v>
      </c>
      <c r="J346" s="32" t="n">
        <v>4</v>
      </c>
      <c r="K346" s="29" t="s">
        <v>27</v>
      </c>
      <c r="L346" s="27" t="s">
        <v>182</v>
      </c>
      <c r="M346" s="60" t="n">
        <v>16</v>
      </c>
      <c r="N346" s="35" t="s">
        <v>281</v>
      </c>
    </row>
    <row r="347" customFormat="false" ht="17.25" hidden="false" customHeight="false" outlineLevel="0" collapsed="false">
      <c r="A347" s="14" t="n">
        <v>341</v>
      </c>
      <c r="B347" s="43" t="s">
        <v>833</v>
      </c>
      <c r="C347" s="28" t="s">
        <v>834</v>
      </c>
      <c r="D347" s="28" t="s">
        <v>326</v>
      </c>
      <c r="E347" s="50" t="s">
        <v>62</v>
      </c>
      <c r="F347" s="29" t="n">
        <v>42152</v>
      </c>
      <c r="G347" s="33" t="s">
        <v>27</v>
      </c>
      <c r="H347" s="37" t="s">
        <v>28</v>
      </c>
      <c r="I347" s="31" t="s">
        <v>29</v>
      </c>
      <c r="J347" s="32" t="n">
        <v>4</v>
      </c>
      <c r="K347" s="29" t="s">
        <v>27</v>
      </c>
      <c r="L347" s="27" t="s">
        <v>182</v>
      </c>
      <c r="M347" s="60" t="n">
        <v>16</v>
      </c>
      <c r="N347" s="35" t="s">
        <v>31</v>
      </c>
    </row>
    <row r="348" customFormat="false" ht="17.25" hidden="false" customHeight="false" outlineLevel="0" collapsed="false">
      <c r="A348" s="27" t="n">
        <v>342</v>
      </c>
      <c r="B348" s="49" t="s">
        <v>835</v>
      </c>
      <c r="C348" s="93" t="s">
        <v>450</v>
      </c>
      <c r="D348" s="93" t="s">
        <v>836</v>
      </c>
      <c r="E348" s="50" t="s">
        <v>26</v>
      </c>
      <c r="F348" s="39" t="n">
        <v>42438</v>
      </c>
      <c r="G348" s="33" t="s">
        <v>27</v>
      </c>
      <c r="H348" s="37" t="s">
        <v>28</v>
      </c>
      <c r="I348" s="31" t="s">
        <v>29</v>
      </c>
      <c r="J348" s="32" t="n">
        <v>4</v>
      </c>
      <c r="K348" s="39" t="s">
        <v>27</v>
      </c>
      <c r="L348" s="37" t="s">
        <v>182</v>
      </c>
      <c r="M348" s="94" t="n">
        <v>16</v>
      </c>
      <c r="N348" s="35" t="s">
        <v>188</v>
      </c>
    </row>
    <row r="349" customFormat="false" ht="17.25" hidden="false" customHeight="false" outlineLevel="0" collapsed="false">
      <c r="A349" s="14" t="n">
        <v>343</v>
      </c>
      <c r="B349" s="43" t="s">
        <v>837</v>
      </c>
      <c r="C349" s="28" t="s">
        <v>320</v>
      </c>
      <c r="D349" s="28" t="s">
        <v>160</v>
      </c>
      <c r="E349" s="50" t="s">
        <v>62</v>
      </c>
      <c r="F349" s="29" t="n">
        <v>42012</v>
      </c>
      <c r="G349" s="33" t="s">
        <v>27</v>
      </c>
      <c r="H349" s="37" t="s">
        <v>28</v>
      </c>
      <c r="I349" s="31" t="s">
        <v>29</v>
      </c>
      <c r="J349" s="32" t="n">
        <v>4</v>
      </c>
      <c r="K349" s="29" t="s">
        <v>27</v>
      </c>
      <c r="L349" s="27" t="s">
        <v>182</v>
      </c>
      <c r="M349" s="60" t="n">
        <v>16</v>
      </c>
      <c r="N349" s="35" t="s">
        <v>281</v>
      </c>
    </row>
    <row r="350" customFormat="false" ht="17.25" hidden="false" customHeight="false" outlineLevel="0" collapsed="false">
      <c r="A350" s="27" t="n">
        <v>344</v>
      </c>
      <c r="B350" s="63" t="s">
        <v>838</v>
      </c>
      <c r="C350" s="64" t="s">
        <v>456</v>
      </c>
      <c r="D350" s="64" t="s">
        <v>587</v>
      </c>
      <c r="E350" s="32" t="s">
        <v>46</v>
      </c>
      <c r="F350" s="29" t="n">
        <v>42030</v>
      </c>
      <c r="G350" s="29" t="s">
        <v>34</v>
      </c>
      <c r="H350" s="30" t="s">
        <v>40</v>
      </c>
      <c r="I350" s="31" t="s">
        <v>47</v>
      </c>
      <c r="J350" s="32" t="n">
        <v>4</v>
      </c>
      <c r="K350" s="29" t="s">
        <v>27</v>
      </c>
      <c r="L350" s="27" t="s">
        <v>182</v>
      </c>
      <c r="M350" s="34" t="n">
        <v>16</v>
      </c>
      <c r="N350" s="35" t="s">
        <v>244</v>
      </c>
    </row>
    <row r="351" customFormat="false" ht="17.25" hidden="false" customHeight="false" outlineLevel="0" collapsed="false">
      <c r="A351" s="19" t="n">
        <v>345</v>
      </c>
      <c r="B351" s="28" t="s">
        <v>839</v>
      </c>
      <c r="C351" s="28" t="s">
        <v>131</v>
      </c>
      <c r="D351" s="28" t="s">
        <v>285</v>
      </c>
      <c r="E351" s="27" t="s">
        <v>26</v>
      </c>
      <c r="F351" s="29" t="n">
        <v>42317</v>
      </c>
      <c r="G351" s="33" t="s">
        <v>34</v>
      </c>
      <c r="H351" s="37" t="s">
        <v>28</v>
      </c>
      <c r="I351" s="31" t="s">
        <v>128</v>
      </c>
      <c r="J351" s="32" t="n">
        <v>4</v>
      </c>
      <c r="K351" s="33" t="s">
        <v>34</v>
      </c>
      <c r="L351" s="27" t="s">
        <v>182</v>
      </c>
      <c r="M351" s="34" t="n">
        <v>15</v>
      </c>
      <c r="N351" s="42" t="s">
        <v>686</v>
      </c>
    </row>
    <row r="352" customFormat="false" ht="17.25" hidden="false" customHeight="false" outlineLevel="0" collapsed="false">
      <c r="A352" s="14" t="n">
        <v>346</v>
      </c>
      <c r="B352" s="77" t="s">
        <v>840</v>
      </c>
      <c r="C352" s="77" t="s">
        <v>627</v>
      </c>
      <c r="D352" s="77" t="s">
        <v>61</v>
      </c>
      <c r="E352" s="50" t="s">
        <v>62</v>
      </c>
      <c r="F352" s="55" t="s">
        <v>841</v>
      </c>
      <c r="G352" s="37" t="s">
        <v>28</v>
      </c>
      <c r="H352" s="37" t="s">
        <v>28</v>
      </c>
      <c r="I352" s="31" t="s">
        <v>337</v>
      </c>
      <c r="J352" s="32" t="n">
        <v>4</v>
      </c>
      <c r="K352" s="37" t="s">
        <v>27</v>
      </c>
      <c r="L352" s="27" t="s">
        <v>182</v>
      </c>
      <c r="M352" s="34" t="n">
        <v>15</v>
      </c>
      <c r="N352" s="35" t="s">
        <v>565</v>
      </c>
    </row>
    <row r="353" customFormat="false" ht="17.25" hidden="false" customHeight="false" outlineLevel="0" collapsed="false">
      <c r="A353" s="27" t="n">
        <v>347</v>
      </c>
      <c r="B353" s="49" t="s">
        <v>842</v>
      </c>
      <c r="C353" s="49" t="s">
        <v>808</v>
      </c>
      <c r="D353" s="49" t="s">
        <v>843</v>
      </c>
      <c r="E353" s="65" t="s">
        <v>62</v>
      </c>
      <c r="F353" s="74" t="n">
        <v>42065</v>
      </c>
      <c r="G353" s="39" t="s">
        <v>34</v>
      </c>
      <c r="H353" s="40" t="s">
        <v>40</v>
      </c>
      <c r="I353" s="37" t="s">
        <v>41</v>
      </c>
      <c r="J353" s="32" t="n">
        <v>4</v>
      </c>
      <c r="K353" s="37" t="s">
        <v>34</v>
      </c>
      <c r="L353" s="41" t="s">
        <v>602</v>
      </c>
      <c r="M353" s="41" t="n">
        <v>15</v>
      </c>
      <c r="N353" s="66" t="s">
        <v>314</v>
      </c>
    </row>
    <row r="354" customFormat="false" ht="17.25" hidden="false" customHeight="false" outlineLevel="0" collapsed="false">
      <c r="A354" s="14" t="n">
        <v>348</v>
      </c>
      <c r="B354" s="36" t="s">
        <v>844</v>
      </c>
      <c r="C354" s="36" t="s">
        <v>845</v>
      </c>
      <c r="D354" s="36" t="s">
        <v>845</v>
      </c>
      <c r="E354" s="37" t="s">
        <v>62</v>
      </c>
      <c r="F354" s="39" t="n">
        <v>42395</v>
      </c>
      <c r="G354" s="39" t="s">
        <v>34</v>
      </c>
      <c r="H354" s="40" t="s">
        <v>40</v>
      </c>
      <c r="I354" s="37" t="s">
        <v>41</v>
      </c>
      <c r="J354" s="32" t="n">
        <v>4</v>
      </c>
      <c r="K354" s="37" t="s">
        <v>34</v>
      </c>
      <c r="L354" s="41" t="s">
        <v>602</v>
      </c>
      <c r="M354" s="52" t="n">
        <v>15</v>
      </c>
      <c r="N354" s="66" t="s">
        <v>178</v>
      </c>
    </row>
    <row r="355" customFormat="false" ht="17.25" hidden="false" customHeight="false" outlineLevel="0" collapsed="false">
      <c r="A355" s="27" t="n">
        <v>349</v>
      </c>
      <c r="B355" s="36" t="s">
        <v>846</v>
      </c>
      <c r="C355" s="49" t="s">
        <v>774</v>
      </c>
      <c r="D355" s="49" t="s">
        <v>396</v>
      </c>
      <c r="E355" s="37" t="s">
        <v>141</v>
      </c>
      <c r="F355" s="39" t="n">
        <v>41999</v>
      </c>
      <c r="G355" s="37" t="s">
        <v>34</v>
      </c>
      <c r="H355" s="37" t="s">
        <v>40</v>
      </c>
      <c r="I355" s="37" t="s">
        <v>41</v>
      </c>
      <c r="J355" s="32" t="n">
        <v>4</v>
      </c>
      <c r="K355" s="37" t="s">
        <v>34</v>
      </c>
      <c r="L355" s="41" t="s">
        <v>602</v>
      </c>
      <c r="M355" s="41" t="n">
        <v>15</v>
      </c>
      <c r="N355" s="66" t="s">
        <v>229</v>
      </c>
    </row>
    <row r="356" customFormat="false" ht="17.25" hidden="false" customHeight="false" outlineLevel="0" collapsed="false">
      <c r="A356" s="19" t="n">
        <v>350</v>
      </c>
      <c r="B356" s="49" t="s">
        <v>847</v>
      </c>
      <c r="C356" s="49" t="s">
        <v>848</v>
      </c>
      <c r="D356" s="49" t="s">
        <v>849</v>
      </c>
      <c r="E356" s="50" t="s">
        <v>26</v>
      </c>
      <c r="F356" s="51" t="n">
        <v>42247</v>
      </c>
      <c r="G356" s="51" t="s">
        <v>27</v>
      </c>
      <c r="H356" s="30" t="s">
        <v>28</v>
      </c>
      <c r="I356" s="31" t="s">
        <v>294</v>
      </c>
      <c r="J356" s="32" t="n">
        <v>4</v>
      </c>
      <c r="K356" s="27" t="s">
        <v>34</v>
      </c>
      <c r="L356" s="27" t="s">
        <v>182</v>
      </c>
      <c r="M356" s="34" t="n">
        <v>15</v>
      </c>
      <c r="N356" s="35" t="s">
        <v>295</v>
      </c>
    </row>
    <row r="357" customFormat="false" ht="17.25" hidden="false" customHeight="false" outlineLevel="0" collapsed="false">
      <c r="A357" s="14" t="n">
        <v>351</v>
      </c>
      <c r="B357" s="43" t="s">
        <v>850</v>
      </c>
      <c r="C357" s="43" t="s">
        <v>450</v>
      </c>
      <c r="D357" s="43" t="s">
        <v>316</v>
      </c>
      <c r="E357" s="32" t="s">
        <v>26</v>
      </c>
      <c r="F357" s="68" t="n">
        <v>41954</v>
      </c>
      <c r="G357" s="44" t="s">
        <v>34</v>
      </c>
      <c r="H357" s="27" t="s">
        <v>28</v>
      </c>
      <c r="I357" s="45" t="s">
        <v>52</v>
      </c>
      <c r="J357" s="32" t="n">
        <v>4</v>
      </c>
      <c r="K357" s="44" t="s">
        <v>34</v>
      </c>
      <c r="L357" s="27" t="s">
        <v>182</v>
      </c>
      <c r="M357" s="34" t="n">
        <v>15</v>
      </c>
      <c r="N357" s="27" t="s">
        <v>117</v>
      </c>
    </row>
    <row r="358" customFormat="false" ht="17.25" hidden="false" customHeight="false" outlineLevel="0" collapsed="false">
      <c r="A358" s="27" t="n">
        <v>352</v>
      </c>
      <c r="B358" s="43" t="s">
        <v>851</v>
      </c>
      <c r="C358" s="43" t="s">
        <v>852</v>
      </c>
      <c r="D358" s="43" t="s">
        <v>243</v>
      </c>
      <c r="E358" s="32" t="s">
        <v>62</v>
      </c>
      <c r="F358" s="76" t="n">
        <v>42149</v>
      </c>
      <c r="G358" s="33" t="s">
        <v>34</v>
      </c>
      <c r="H358" s="37" t="s">
        <v>28</v>
      </c>
      <c r="I358" s="31" t="s">
        <v>79</v>
      </c>
      <c r="J358" s="32" t="n">
        <v>4</v>
      </c>
      <c r="K358" s="33" t="s">
        <v>34</v>
      </c>
      <c r="L358" s="27" t="s">
        <v>182</v>
      </c>
      <c r="M358" s="53" t="n">
        <v>15</v>
      </c>
      <c r="N358" s="35" t="s">
        <v>99</v>
      </c>
    </row>
    <row r="359" customFormat="false" ht="17.25" hidden="false" customHeight="false" outlineLevel="0" collapsed="false">
      <c r="A359" s="14" t="n">
        <v>353</v>
      </c>
      <c r="B359" s="49" t="s">
        <v>853</v>
      </c>
      <c r="C359" s="49" t="s">
        <v>854</v>
      </c>
      <c r="D359" s="49" t="s">
        <v>855</v>
      </c>
      <c r="E359" s="50" t="s">
        <v>46</v>
      </c>
      <c r="F359" s="29" t="n">
        <v>41723</v>
      </c>
      <c r="G359" s="33" t="s">
        <v>34</v>
      </c>
      <c r="H359" s="37" t="s">
        <v>40</v>
      </c>
      <c r="I359" s="27" t="s">
        <v>142</v>
      </c>
      <c r="J359" s="32" t="n">
        <v>4</v>
      </c>
      <c r="K359" s="34" t="s">
        <v>34</v>
      </c>
      <c r="L359" s="37" t="s">
        <v>182</v>
      </c>
      <c r="M359" s="34" t="n">
        <v>15</v>
      </c>
      <c r="N359" s="35" t="s">
        <v>143</v>
      </c>
    </row>
    <row r="360" customFormat="false" ht="17.25" hidden="false" customHeight="false" outlineLevel="0" collapsed="false">
      <c r="A360" s="27" t="n">
        <v>354</v>
      </c>
      <c r="B360" s="43" t="s">
        <v>856</v>
      </c>
      <c r="C360" s="43" t="s">
        <v>253</v>
      </c>
      <c r="D360" s="43" t="s">
        <v>105</v>
      </c>
      <c r="E360" s="32" t="s">
        <v>141</v>
      </c>
      <c r="F360" s="29" t="n">
        <v>41866</v>
      </c>
      <c r="G360" s="33" t="s">
        <v>34</v>
      </c>
      <c r="H360" s="37" t="s">
        <v>40</v>
      </c>
      <c r="I360" s="27" t="s">
        <v>142</v>
      </c>
      <c r="J360" s="32" t="n">
        <v>4</v>
      </c>
      <c r="K360" s="34" t="s">
        <v>34</v>
      </c>
      <c r="L360" s="37" t="s">
        <v>182</v>
      </c>
      <c r="M360" s="34" t="n">
        <v>15</v>
      </c>
      <c r="N360" s="35" t="s">
        <v>143</v>
      </c>
    </row>
    <row r="361" customFormat="false" ht="17.25" hidden="false" customHeight="false" outlineLevel="0" collapsed="false">
      <c r="A361" s="19" t="n">
        <v>355</v>
      </c>
      <c r="B361" s="49" t="s">
        <v>857</v>
      </c>
      <c r="C361" s="49" t="s">
        <v>180</v>
      </c>
      <c r="D361" s="49" t="s">
        <v>858</v>
      </c>
      <c r="E361" s="50" t="s">
        <v>26</v>
      </c>
      <c r="F361" s="55" t="s">
        <v>859</v>
      </c>
      <c r="G361" s="55" t="s">
        <v>34</v>
      </c>
      <c r="H361" s="37" t="s">
        <v>28</v>
      </c>
      <c r="I361" s="45" t="s">
        <v>304</v>
      </c>
      <c r="J361" s="32" t="n">
        <v>4</v>
      </c>
      <c r="K361" s="55" t="s">
        <v>34</v>
      </c>
      <c r="L361" s="27" t="s">
        <v>182</v>
      </c>
      <c r="M361" s="34" t="n">
        <v>15</v>
      </c>
      <c r="N361" s="35" t="s">
        <v>860</v>
      </c>
    </row>
    <row r="362" customFormat="false" ht="17.25" hidden="false" customHeight="false" outlineLevel="0" collapsed="false">
      <c r="A362" s="14" t="n">
        <v>356</v>
      </c>
      <c r="B362" s="49" t="s">
        <v>861</v>
      </c>
      <c r="C362" s="28" t="s">
        <v>862</v>
      </c>
      <c r="D362" s="28" t="s">
        <v>863</v>
      </c>
      <c r="E362" s="27" t="s">
        <v>62</v>
      </c>
      <c r="F362" s="29" t="n">
        <v>42079</v>
      </c>
      <c r="G362" s="33" t="s">
        <v>34</v>
      </c>
      <c r="H362" s="37" t="s">
        <v>28</v>
      </c>
      <c r="I362" s="31" t="s">
        <v>232</v>
      </c>
      <c r="J362" s="32" t="n">
        <v>4</v>
      </c>
      <c r="K362" s="33" t="s">
        <v>34</v>
      </c>
      <c r="L362" s="27" t="s">
        <v>182</v>
      </c>
      <c r="M362" s="34" t="n">
        <v>15</v>
      </c>
      <c r="N362" s="42" t="s">
        <v>718</v>
      </c>
    </row>
    <row r="363" customFormat="false" ht="17.25" hidden="false" customHeight="false" outlineLevel="0" collapsed="false">
      <c r="A363" s="27" t="n">
        <v>357</v>
      </c>
      <c r="B363" s="49" t="s">
        <v>864</v>
      </c>
      <c r="C363" s="28" t="s">
        <v>865</v>
      </c>
      <c r="D363" s="28" t="s">
        <v>866</v>
      </c>
      <c r="E363" s="27" t="s">
        <v>26</v>
      </c>
      <c r="F363" s="29" t="n">
        <v>42059</v>
      </c>
      <c r="G363" s="33" t="s">
        <v>34</v>
      </c>
      <c r="H363" s="37" t="s">
        <v>28</v>
      </c>
      <c r="I363" s="31" t="s">
        <v>232</v>
      </c>
      <c r="J363" s="32" t="n">
        <v>4</v>
      </c>
      <c r="K363" s="33" t="s">
        <v>34</v>
      </c>
      <c r="L363" s="27" t="s">
        <v>182</v>
      </c>
      <c r="M363" s="34" t="n">
        <v>15</v>
      </c>
      <c r="N363" s="42" t="s">
        <v>321</v>
      </c>
    </row>
    <row r="364" customFormat="false" ht="17.25" hidden="false" customHeight="false" outlineLevel="0" collapsed="false">
      <c r="A364" s="14" t="n">
        <v>358</v>
      </c>
      <c r="B364" s="56" t="s">
        <v>867</v>
      </c>
      <c r="C364" s="56" t="s">
        <v>868</v>
      </c>
      <c r="D364" s="56" t="s">
        <v>869</v>
      </c>
      <c r="E364" s="50" t="s">
        <v>26</v>
      </c>
      <c r="F364" s="29" t="n">
        <v>42200</v>
      </c>
      <c r="G364" s="33" t="s">
        <v>34</v>
      </c>
      <c r="H364" s="37" t="s">
        <v>28</v>
      </c>
      <c r="I364" s="27" t="s">
        <v>67</v>
      </c>
      <c r="J364" s="32" t="n">
        <v>4</v>
      </c>
      <c r="K364" s="33" t="s">
        <v>34</v>
      </c>
      <c r="L364" s="27" t="s">
        <v>182</v>
      </c>
      <c r="M364" s="34" t="n">
        <v>15</v>
      </c>
      <c r="N364" s="27" t="s">
        <v>102</v>
      </c>
    </row>
    <row r="365" customFormat="false" ht="17.25" hidden="false" customHeight="false" outlineLevel="0" collapsed="false">
      <c r="A365" s="27" t="n">
        <v>359</v>
      </c>
      <c r="B365" s="77" t="s">
        <v>870</v>
      </c>
      <c r="C365" s="89" t="s">
        <v>355</v>
      </c>
      <c r="D365" s="89" t="s">
        <v>39</v>
      </c>
      <c r="E365" s="72" t="s">
        <v>26</v>
      </c>
      <c r="F365" s="71" t="n">
        <v>42118</v>
      </c>
      <c r="G365" s="59" t="s">
        <v>34</v>
      </c>
      <c r="H365" s="72" t="s">
        <v>40</v>
      </c>
      <c r="I365" s="31" t="s">
        <v>106</v>
      </c>
      <c r="J365" s="32" t="n">
        <v>4</v>
      </c>
      <c r="K365" s="59" t="s">
        <v>34</v>
      </c>
      <c r="L365" s="72" t="s">
        <v>182</v>
      </c>
      <c r="M365" s="73" t="n">
        <v>15</v>
      </c>
      <c r="N365" s="46" t="s">
        <v>107</v>
      </c>
    </row>
    <row r="366" customFormat="false" ht="17.25" hidden="false" customHeight="false" outlineLevel="0" collapsed="false">
      <c r="A366" s="19" t="n">
        <v>360</v>
      </c>
      <c r="B366" s="56" t="s">
        <v>871</v>
      </c>
      <c r="C366" s="28" t="s">
        <v>872</v>
      </c>
      <c r="D366" s="28" t="s">
        <v>153</v>
      </c>
      <c r="E366" s="27" t="s">
        <v>26</v>
      </c>
      <c r="F366" s="62" t="n">
        <v>41957</v>
      </c>
      <c r="G366" s="33" t="s">
        <v>34</v>
      </c>
      <c r="H366" s="37" t="s">
        <v>28</v>
      </c>
      <c r="I366" s="31" t="s">
        <v>121</v>
      </c>
      <c r="J366" s="32" t="n">
        <v>4</v>
      </c>
      <c r="K366" s="33" t="s">
        <v>34</v>
      </c>
      <c r="L366" s="27" t="s">
        <v>182</v>
      </c>
      <c r="M366" s="34" t="n">
        <v>15</v>
      </c>
      <c r="N366" s="35" t="s">
        <v>150</v>
      </c>
    </row>
    <row r="367" customFormat="false" ht="17.25" hidden="false" customHeight="false" outlineLevel="0" collapsed="false">
      <c r="A367" s="14" t="n">
        <v>361</v>
      </c>
      <c r="B367" s="56" t="s">
        <v>873</v>
      </c>
      <c r="C367" s="28" t="s">
        <v>874</v>
      </c>
      <c r="D367" s="28" t="s">
        <v>89</v>
      </c>
      <c r="E367" s="27" t="s">
        <v>26</v>
      </c>
      <c r="F367" s="62" t="n">
        <v>42273</v>
      </c>
      <c r="G367" s="33" t="s">
        <v>34</v>
      </c>
      <c r="H367" s="37" t="s">
        <v>28</v>
      </c>
      <c r="I367" s="31" t="s">
        <v>121</v>
      </c>
      <c r="J367" s="32" t="n">
        <v>4</v>
      </c>
      <c r="K367" s="33" t="s">
        <v>34</v>
      </c>
      <c r="L367" s="27" t="s">
        <v>182</v>
      </c>
      <c r="M367" s="34" t="n">
        <v>15</v>
      </c>
      <c r="N367" s="35" t="s">
        <v>412</v>
      </c>
    </row>
    <row r="368" customFormat="false" ht="17.25" hidden="false" customHeight="false" outlineLevel="0" collapsed="false">
      <c r="A368" s="27" t="n">
        <v>362</v>
      </c>
      <c r="B368" s="28" t="s">
        <v>875</v>
      </c>
      <c r="C368" s="28" t="s">
        <v>114</v>
      </c>
      <c r="D368" s="28" t="s">
        <v>748</v>
      </c>
      <c r="E368" s="27" t="s">
        <v>62</v>
      </c>
      <c r="F368" s="29" t="n">
        <v>42139</v>
      </c>
      <c r="G368" s="29" t="s">
        <v>34</v>
      </c>
      <c r="H368" s="30" t="s">
        <v>28</v>
      </c>
      <c r="I368" s="31" t="s">
        <v>35</v>
      </c>
      <c r="J368" s="32" t="n">
        <v>4</v>
      </c>
      <c r="K368" s="33" t="s">
        <v>34</v>
      </c>
      <c r="L368" s="27" t="s">
        <v>85</v>
      </c>
      <c r="M368" s="34" t="n">
        <v>15</v>
      </c>
      <c r="N368" s="42" t="s">
        <v>221</v>
      </c>
    </row>
    <row r="369" customFormat="false" ht="17.25" hidden="false" customHeight="false" outlineLevel="0" collapsed="false">
      <c r="A369" s="14" t="n">
        <v>363</v>
      </c>
      <c r="B369" s="43" t="s">
        <v>876</v>
      </c>
      <c r="C369" s="43" t="s">
        <v>180</v>
      </c>
      <c r="D369" s="43" t="s">
        <v>877</v>
      </c>
      <c r="E369" s="50" t="s">
        <v>26</v>
      </c>
      <c r="F369" s="68" t="n">
        <v>42062</v>
      </c>
      <c r="G369" s="51" t="s">
        <v>27</v>
      </c>
      <c r="H369" s="37" t="s">
        <v>28</v>
      </c>
      <c r="I369" s="31" t="s">
        <v>878</v>
      </c>
      <c r="J369" s="32" t="n">
        <v>4</v>
      </c>
      <c r="K369" s="31" t="s">
        <v>27</v>
      </c>
      <c r="L369" s="37" t="s">
        <v>182</v>
      </c>
      <c r="M369" s="34" t="n">
        <v>15</v>
      </c>
      <c r="N369" s="35" t="s">
        <v>879</v>
      </c>
    </row>
    <row r="370" customFormat="false" ht="17.25" hidden="false" customHeight="false" outlineLevel="0" collapsed="false">
      <c r="A370" s="27" t="n">
        <v>364</v>
      </c>
      <c r="B370" s="87" t="s">
        <v>880</v>
      </c>
      <c r="C370" s="28" t="s">
        <v>804</v>
      </c>
      <c r="D370" s="28" t="s">
        <v>486</v>
      </c>
      <c r="E370" s="27" t="s">
        <v>62</v>
      </c>
      <c r="F370" s="96" t="n">
        <v>42212</v>
      </c>
      <c r="G370" s="29" t="s">
        <v>34</v>
      </c>
      <c r="H370" s="37" t="s">
        <v>28</v>
      </c>
      <c r="I370" s="31" t="s">
        <v>504</v>
      </c>
      <c r="J370" s="32" t="n">
        <v>4</v>
      </c>
      <c r="K370" s="37" t="s">
        <v>34</v>
      </c>
      <c r="L370" s="27" t="s">
        <v>182</v>
      </c>
      <c r="M370" s="34" t="n">
        <v>15</v>
      </c>
      <c r="N370" s="42" t="s">
        <v>881</v>
      </c>
    </row>
    <row r="371" customFormat="false" ht="17.25" hidden="false" customHeight="false" outlineLevel="0" collapsed="false">
      <c r="A371" s="19" t="n">
        <v>365</v>
      </c>
      <c r="B371" s="93" t="s">
        <v>241</v>
      </c>
      <c r="C371" s="93" t="s">
        <v>187</v>
      </c>
      <c r="D371" s="93" t="s">
        <v>748</v>
      </c>
      <c r="E371" s="32" t="s">
        <v>62</v>
      </c>
      <c r="F371" s="48" t="n">
        <v>42397</v>
      </c>
      <c r="G371" s="32" t="s">
        <v>34</v>
      </c>
      <c r="H371" s="37" t="s">
        <v>40</v>
      </c>
      <c r="I371" s="31" t="s">
        <v>740</v>
      </c>
      <c r="J371" s="32" t="n">
        <v>4</v>
      </c>
      <c r="K371" s="32" t="s">
        <v>34</v>
      </c>
      <c r="L371" s="32" t="s">
        <v>602</v>
      </c>
      <c r="M371" s="32" t="n">
        <v>15</v>
      </c>
      <c r="N371" s="47" t="s">
        <v>882</v>
      </c>
    </row>
    <row r="372" customFormat="false" ht="17.25" hidden="false" customHeight="false" outlineLevel="0" collapsed="false">
      <c r="A372" s="14" t="n">
        <v>366</v>
      </c>
      <c r="B372" s="56" t="s">
        <v>883</v>
      </c>
      <c r="C372" s="56" t="s">
        <v>884</v>
      </c>
      <c r="D372" s="56" t="s">
        <v>307</v>
      </c>
      <c r="E372" s="32" t="s">
        <v>62</v>
      </c>
      <c r="F372" s="48" t="n">
        <v>42362</v>
      </c>
      <c r="G372" s="29" t="s">
        <v>34</v>
      </c>
      <c r="H372" s="37" t="s">
        <v>28</v>
      </c>
      <c r="I372" s="31" t="s">
        <v>154</v>
      </c>
      <c r="J372" s="32" t="n">
        <v>4</v>
      </c>
      <c r="K372" s="27" t="s">
        <v>34</v>
      </c>
      <c r="L372" s="27" t="s">
        <v>182</v>
      </c>
      <c r="M372" s="34" t="n">
        <v>15</v>
      </c>
      <c r="N372" s="27" t="s">
        <v>885</v>
      </c>
    </row>
    <row r="373" customFormat="false" ht="17.25" hidden="false" customHeight="false" outlineLevel="0" collapsed="false">
      <c r="A373" s="27" t="n">
        <v>367</v>
      </c>
      <c r="B373" s="78" t="s">
        <v>886</v>
      </c>
      <c r="C373" s="78" t="s">
        <v>887</v>
      </c>
      <c r="D373" s="78" t="s">
        <v>153</v>
      </c>
      <c r="E373" s="32" t="s">
        <v>26</v>
      </c>
      <c r="F373" s="33" t="n">
        <v>42276</v>
      </c>
      <c r="G373" s="33" t="s">
        <v>34</v>
      </c>
      <c r="H373" s="30" t="s">
        <v>28</v>
      </c>
      <c r="I373" s="27" t="s">
        <v>84</v>
      </c>
      <c r="J373" s="32" t="n">
        <v>4</v>
      </c>
      <c r="K373" s="33" t="s">
        <v>34</v>
      </c>
      <c r="L373" s="27" t="s">
        <v>182</v>
      </c>
      <c r="M373" s="34" t="n">
        <v>15</v>
      </c>
      <c r="N373" s="42" t="s">
        <v>888</v>
      </c>
    </row>
    <row r="374" customFormat="false" ht="17.25" hidden="false" customHeight="false" outlineLevel="0" collapsed="false">
      <c r="A374" s="14" t="n">
        <v>368</v>
      </c>
      <c r="B374" s="28" t="s">
        <v>889</v>
      </c>
      <c r="C374" s="28" t="s">
        <v>420</v>
      </c>
      <c r="D374" s="28" t="s">
        <v>200</v>
      </c>
      <c r="E374" s="27" t="s">
        <v>62</v>
      </c>
      <c r="F374" s="29" t="n">
        <v>42116</v>
      </c>
      <c r="G374" s="33" t="s">
        <v>34</v>
      </c>
      <c r="H374" s="30" t="s">
        <v>28</v>
      </c>
      <c r="I374" s="27" t="s">
        <v>84</v>
      </c>
      <c r="J374" s="32" t="n">
        <v>4</v>
      </c>
      <c r="K374" s="33" t="s">
        <v>34</v>
      </c>
      <c r="L374" s="27" t="s">
        <v>182</v>
      </c>
      <c r="M374" s="34" t="n">
        <v>15</v>
      </c>
      <c r="N374" s="42" t="s">
        <v>86</v>
      </c>
    </row>
    <row r="375" customFormat="false" ht="17.25" hidden="false" customHeight="false" outlineLevel="0" collapsed="false">
      <c r="A375" s="27" t="n">
        <v>369</v>
      </c>
      <c r="B375" s="28" t="s">
        <v>890</v>
      </c>
      <c r="C375" s="28" t="s">
        <v>259</v>
      </c>
      <c r="D375" s="28" t="s">
        <v>243</v>
      </c>
      <c r="E375" s="27" t="s">
        <v>62</v>
      </c>
      <c r="F375" s="29" t="n">
        <v>42112</v>
      </c>
      <c r="G375" s="33" t="s">
        <v>34</v>
      </c>
      <c r="H375" s="30" t="s">
        <v>28</v>
      </c>
      <c r="I375" s="27" t="s">
        <v>84</v>
      </c>
      <c r="J375" s="32" t="n">
        <v>4</v>
      </c>
      <c r="K375" s="33" t="s">
        <v>34</v>
      </c>
      <c r="L375" s="27" t="s">
        <v>182</v>
      </c>
      <c r="M375" s="34" t="n">
        <v>15</v>
      </c>
      <c r="N375" s="42" t="s">
        <v>888</v>
      </c>
    </row>
    <row r="376" customFormat="false" ht="17.25" hidden="false" customHeight="false" outlineLevel="0" collapsed="false">
      <c r="A376" s="19" t="n">
        <v>370</v>
      </c>
      <c r="B376" s="43" t="s">
        <v>891</v>
      </c>
      <c r="C376" s="43" t="s">
        <v>227</v>
      </c>
      <c r="D376" s="43" t="s">
        <v>316</v>
      </c>
      <c r="E376" s="50" t="s">
        <v>26</v>
      </c>
      <c r="F376" s="88" t="n">
        <v>45890</v>
      </c>
      <c r="G376" s="51" t="s">
        <v>34</v>
      </c>
      <c r="H376" s="37" t="s">
        <v>28</v>
      </c>
      <c r="I376" s="31" t="s">
        <v>74</v>
      </c>
      <c r="J376" s="32" t="n">
        <v>4</v>
      </c>
      <c r="K376" s="51" t="s">
        <v>34</v>
      </c>
      <c r="L376" s="27" t="s">
        <v>182</v>
      </c>
      <c r="M376" s="34" t="n">
        <v>15</v>
      </c>
      <c r="N376" s="35" t="s">
        <v>825</v>
      </c>
    </row>
    <row r="377" customFormat="false" ht="17.25" hidden="false" customHeight="false" outlineLevel="0" collapsed="false">
      <c r="A377" s="14" t="n">
        <v>371</v>
      </c>
      <c r="B377" s="43" t="s">
        <v>892</v>
      </c>
      <c r="C377" s="28" t="s">
        <v>893</v>
      </c>
      <c r="D377" s="28" t="s">
        <v>894</v>
      </c>
      <c r="E377" s="50" t="s">
        <v>62</v>
      </c>
      <c r="F377" s="29" t="n">
        <v>42097</v>
      </c>
      <c r="G377" s="33" t="s">
        <v>27</v>
      </c>
      <c r="H377" s="37" t="s">
        <v>28</v>
      </c>
      <c r="I377" s="31" t="s">
        <v>29</v>
      </c>
      <c r="J377" s="32" t="n">
        <v>4</v>
      </c>
      <c r="K377" s="29" t="s">
        <v>27</v>
      </c>
      <c r="L377" s="27" t="s">
        <v>182</v>
      </c>
      <c r="M377" s="60" t="n">
        <v>15</v>
      </c>
      <c r="N377" s="35" t="s">
        <v>281</v>
      </c>
    </row>
    <row r="378" customFormat="false" ht="17.25" hidden="false" customHeight="false" outlineLevel="0" collapsed="false">
      <c r="A378" s="27" t="n">
        <v>372</v>
      </c>
      <c r="B378" s="28" t="s">
        <v>895</v>
      </c>
      <c r="C378" s="28" t="s">
        <v>490</v>
      </c>
      <c r="D378" s="28" t="s">
        <v>176</v>
      </c>
      <c r="E378" s="27" t="s">
        <v>46</v>
      </c>
      <c r="F378" s="29" t="n">
        <v>42202</v>
      </c>
      <c r="G378" s="29" t="s">
        <v>34</v>
      </c>
      <c r="H378" s="30" t="s">
        <v>40</v>
      </c>
      <c r="I378" s="31" t="s">
        <v>47</v>
      </c>
      <c r="J378" s="32" t="n">
        <v>4</v>
      </c>
      <c r="K378" s="29" t="s">
        <v>27</v>
      </c>
      <c r="L378" s="27" t="s">
        <v>182</v>
      </c>
      <c r="M378" s="34" t="n">
        <v>15</v>
      </c>
      <c r="N378" s="42" t="s">
        <v>210</v>
      </c>
    </row>
    <row r="379" customFormat="false" ht="17.25" hidden="false" customHeight="false" outlineLevel="0" collapsed="false">
      <c r="A379" s="14" t="n">
        <v>373</v>
      </c>
      <c r="B379" s="28" t="s">
        <v>896</v>
      </c>
      <c r="C379" s="28" t="s">
        <v>235</v>
      </c>
      <c r="D379" s="28" t="s">
        <v>326</v>
      </c>
      <c r="E379" s="27" t="s">
        <v>62</v>
      </c>
      <c r="F379" s="29" t="n">
        <v>42185</v>
      </c>
      <c r="G379" s="33" t="s">
        <v>34</v>
      </c>
      <c r="H379" s="37" t="s">
        <v>28</v>
      </c>
      <c r="I379" s="31" t="s">
        <v>128</v>
      </c>
      <c r="J379" s="32" t="n">
        <v>4</v>
      </c>
      <c r="K379" s="33" t="s">
        <v>34</v>
      </c>
      <c r="L379" s="27" t="s">
        <v>182</v>
      </c>
      <c r="M379" s="34" t="n">
        <v>14</v>
      </c>
      <c r="N379" s="42" t="s">
        <v>686</v>
      </c>
    </row>
    <row r="380" customFormat="false" ht="17.25" hidden="false" customHeight="false" outlineLevel="0" collapsed="false">
      <c r="A380" s="27" t="n">
        <v>374</v>
      </c>
      <c r="B380" s="36" t="s">
        <v>897</v>
      </c>
      <c r="C380" s="36" t="s">
        <v>375</v>
      </c>
      <c r="D380" s="36" t="s">
        <v>89</v>
      </c>
      <c r="E380" s="65" t="s">
        <v>26</v>
      </c>
      <c r="F380" s="39" t="n">
        <v>41963</v>
      </c>
      <c r="G380" s="39" t="s">
        <v>34</v>
      </c>
      <c r="H380" s="40" t="s">
        <v>40</v>
      </c>
      <c r="I380" s="37" t="s">
        <v>41</v>
      </c>
      <c r="J380" s="32" t="n">
        <v>4</v>
      </c>
      <c r="K380" s="37" t="s">
        <v>34</v>
      </c>
      <c r="L380" s="41" t="s">
        <v>602</v>
      </c>
      <c r="M380" s="41" t="n">
        <v>14</v>
      </c>
      <c r="N380" s="66" t="s">
        <v>178</v>
      </c>
    </row>
    <row r="381" customFormat="false" ht="17.25" hidden="false" customHeight="false" outlineLevel="0" collapsed="false">
      <c r="A381" s="19" t="n">
        <v>375</v>
      </c>
      <c r="B381" s="43" t="s">
        <v>898</v>
      </c>
      <c r="C381" s="43" t="s">
        <v>899</v>
      </c>
      <c r="D381" s="43" t="s">
        <v>900</v>
      </c>
      <c r="E381" s="32" t="s">
        <v>26</v>
      </c>
      <c r="F381" s="76" t="n">
        <v>42195</v>
      </c>
      <c r="G381" s="33" t="s">
        <v>34</v>
      </c>
      <c r="H381" s="30" t="s">
        <v>28</v>
      </c>
      <c r="I381" s="31" t="s">
        <v>136</v>
      </c>
      <c r="J381" s="32" t="n">
        <v>4</v>
      </c>
      <c r="K381" s="33" t="s">
        <v>34</v>
      </c>
      <c r="L381" s="27" t="s">
        <v>85</v>
      </c>
      <c r="M381" s="34" t="n">
        <v>14</v>
      </c>
      <c r="N381" s="35" t="s">
        <v>164</v>
      </c>
    </row>
    <row r="382" customFormat="false" ht="17.25" hidden="false" customHeight="false" outlineLevel="0" collapsed="false">
      <c r="A382" s="14" t="n">
        <v>376</v>
      </c>
      <c r="B382" s="43" t="s">
        <v>901</v>
      </c>
      <c r="C382" s="28" t="s">
        <v>696</v>
      </c>
      <c r="D382" s="28" t="s">
        <v>204</v>
      </c>
      <c r="E382" s="27" t="s">
        <v>26</v>
      </c>
      <c r="F382" s="29" t="n">
        <v>42170</v>
      </c>
      <c r="G382" s="33" t="s">
        <v>34</v>
      </c>
      <c r="H382" s="37" t="s">
        <v>28</v>
      </c>
      <c r="I382" s="31" t="s">
        <v>90</v>
      </c>
      <c r="J382" s="32" t="n">
        <v>4</v>
      </c>
      <c r="K382" s="33" t="s">
        <v>34</v>
      </c>
      <c r="L382" s="27" t="s">
        <v>182</v>
      </c>
      <c r="M382" s="54" t="n">
        <v>14</v>
      </c>
      <c r="N382" s="42" t="s">
        <v>347</v>
      </c>
    </row>
    <row r="383" customFormat="false" ht="17.25" hidden="false" customHeight="false" outlineLevel="0" collapsed="false">
      <c r="A383" s="27" t="n">
        <v>377</v>
      </c>
      <c r="B383" s="49" t="s">
        <v>728</v>
      </c>
      <c r="C383" s="49" t="s">
        <v>902</v>
      </c>
      <c r="D383" s="49" t="s">
        <v>903</v>
      </c>
      <c r="E383" s="50" t="s">
        <v>26</v>
      </c>
      <c r="F383" s="33" t="n">
        <v>42123</v>
      </c>
      <c r="G383" s="33" t="s">
        <v>34</v>
      </c>
      <c r="H383" s="37" t="s">
        <v>28</v>
      </c>
      <c r="I383" s="31" t="s">
        <v>904</v>
      </c>
      <c r="J383" s="32" t="n">
        <v>4</v>
      </c>
      <c r="K383" s="27" t="s">
        <v>34</v>
      </c>
      <c r="L383" s="37" t="s">
        <v>182</v>
      </c>
      <c r="M383" s="52" t="n">
        <v>14</v>
      </c>
      <c r="N383" s="27" t="s">
        <v>905</v>
      </c>
    </row>
    <row r="384" customFormat="false" ht="17.25" hidden="false" customHeight="false" outlineLevel="0" collapsed="false">
      <c r="A384" s="14" t="n">
        <v>378</v>
      </c>
      <c r="B384" s="43" t="s">
        <v>906</v>
      </c>
      <c r="C384" s="43" t="s">
        <v>450</v>
      </c>
      <c r="D384" s="43" t="s">
        <v>51</v>
      </c>
      <c r="E384" s="27" t="s">
        <v>26</v>
      </c>
      <c r="F384" s="29" t="n">
        <v>42307</v>
      </c>
      <c r="G384" s="29" t="s">
        <v>40</v>
      </c>
      <c r="H384" s="37" t="s">
        <v>28</v>
      </c>
      <c r="I384" s="31" t="s">
        <v>79</v>
      </c>
      <c r="J384" s="32" t="n">
        <v>4</v>
      </c>
      <c r="K384" s="33" t="s">
        <v>34</v>
      </c>
      <c r="L384" s="27" t="s">
        <v>182</v>
      </c>
      <c r="M384" s="53" t="n">
        <v>14</v>
      </c>
      <c r="N384" s="35" t="s">
        <v>99</v>
      </c>
    </row>
    <row r="385" customFormat="false" ht="17.25" hidden="false" customHeight="false" outlineLevel="0" collapsed="false">
      <c r="A385" s="27" t="n">
        <v>379</v>
      </c>
      <c r="B385" s="28" t="s">
        <v>907</v>
      </c>
      <c r="C385" s="97" t="s">
        <v>114</v>
      </c>
      <c r="D385" s="98" t="s">
        <v>243</v>
      </c>
      <c r="E385" s="42" t="s">
        <v>46</v>
      </c>
      <c r="F385" s="29" t="n">
        <v>42181</v>
      </c>
      <c r="G385" s="33" t="s">
        <v>34</v>
      </c>
      <c r="H385" s="37" t="s">
        <v>40</v>
      </c>
      <c r="I385" s="27" t="s">
        <v>142</v>
      </c>
      <c r="J385" s="32" t="n">
        <v>4</v>
      </c>
      <c r="K385" s="34" t="s">
        <v>34</v>
      </c>
      <c r="L385" s="27" t="s">
        <v>182</v>
      </c>
      <c r="M385" s="34" t="n">
        <v>14</v>
      </c>
      <c r="N385" s="35" t="s">
        <v>201</v>
      </c>
    </row>
    <row r="386" customFormat="false" ht="17.25" hidden="false" customHeight="false" outlineLevel="0" collapsed="false">
      <c r="A386" s="19" t="n">
        <v>380</v>
      </c>
      <c r="B386" s="49" t="s">
        <v>908</v>
      </c>
      <c r="C386" s="28" t="s">
        <v>293</v>
      </c>
      <c r="D386" s="28" t="s">
        <v>587</v>
      </c>
      <c r="E386" s="27" t="s">
        <v>62</v>
      </c>
      <c r="F386" s="29" t="n">
        <v>42376</v>
      </c>
      <c r="G386" s="33" t="s">
        <v>34</v>
      </c>
      <c r="H386" s="37" t="s">
        <v>28</v>
      </c>
      <c r="I386" s="31" t="s">
        <v>232</v>
      </c>
      <c r="J386" s="32" t="n">
        <v>4</v>
      </c>
      <c r="K386" s="33" t="s">
        <v>34</v>
      </c>
      <c r="L386" s="27" t="s">
        <v>182</v>
      </c>
      <c r="M386" s="34" t="n">
        <v>14</v>
      </c>
      <c r="N386" s="42" t="s">
        <v>718</v>
      </c>
    </row>
    <row r="387" customFormat="false" ht="17.25" hidden="false" customHeight="false" outlineLevel="0" collapsed="false">
      <c r="A387" s="14" t="n">
        <v>381</v>
      </c>
      <c r="B387" s="49" t="s">
        <v>909</v>
      </c>
      <c r="C387" s="28" t="s">
        <v>910</v>
      </c>
      <c r="D387" s="28" t="s">
        <v>61</v>
      </c>
      <c r="E387" s="27" t="s">
        <v>62</v>
      </c>
      <c r="F387" s="29" t="n">
        <v>42172</v>
      </c>
      <c r="G387" s="33" t="s">
        <v>34</v>
      </c>
      <c r="H387" s="37" t="s">
        <v>28</v>
      </c>
      <c r="I387" s="31" t="s">
        <v>232</v>
      </c>
      <c r="J387" s="32" t="n">
        <v>4</v>
      </c>
      <c r="K387" s="33" t="s">
        <v>34</v>
      </c>
      <c r="L387" s="27" t="s">
        <v>182</v>
      </c>
      <c r="M387" s="34" t="n">
        <v>14</v>
      </c>
      <c r="N387" s="35" t="s">
        <v>233</v>
      </c>
    </row>
    <row r="388" customFormat="false" ht="17.25" hidden="false" customHeight="false" outlineLevel="0" collapsed="false">
      <c r="A388" s="27" t="n">
        <v>382</v>
      </c>
      <c r="B388" s="28" t="s">
        <v>911</v>
      </c>
      <c r="C388" s="28" t="s">
        <v>912</v>
      </c>
      <c r="D388" s="28" t="s">
        <v>913</v>
      </c>
      <c r="E388" s="27" t="s">
        <v>26</v>
      </c>
      <c r="F388" s="29" t="n">
        <v>42261</v>
      </c>
      <c r="G388" s="33" t="s">
        <v>34</v>
      </c>
      <c r="H388" s="37" t="s">
        <v>28</v>
      </c>
      <c r="I388" s="31" t="s">
        <v>67</v>
      </c>
      <c r="J388" s="32" t="n">
        <v>4</v>
      </c>
      <c r="K388" s="33" t="s">
        <v>34</v>
      </c>
      <c r="L388" s="27" t="s">
        <v>182</v>
      </c>
      <c r="M388" s="34" t="n">
        <v>14</v>
      </c>
      <c r="N388" s="35" t="s">
        <v>68</v>
      </c>
    </row>
    <row r="389" customFormat="false" ht="17.25" hidden="false" customHeight="false" outlineLevel="0" collapsed="false">
      <c r="A389" s="14" t="n">
        <v>383</v>
      </c>
      <c r="B389" s="28" t="s">
        <v>914</v>
      </c>
      <c r="C389" s="28" t="s">
        <v>915</v>
      </c>
      <c r="D389" s="28" t="s">
        <v>316</v>
      </c>
      <c r="E389" s="27" t="s">
        <v>26</v>
      </c>
      <c r="F389" s="29" t="n">
        <v>41734</v>
      </c>
      <c r="G389" s="33" t="s">
        <v>34</v>
      </c>
      <c r="H389" s="37" t="s">
        <v>28</v>
      </c>
      <c r="I389" s="31" t="s">
        <v>67</v>
      </c>
      <c r="J389" s="32" t="n">
        <v>4</v>
      </c>
      <c r="K389" s="33" t="s">
        <v>34</v>
      </c>
      <c r="L389" s="27" t="s">
        <v>182</v>
      </c>
      <c r="M389" s="34" t="n">
        <v>14</v>
      </c>
      <c r="N389" s="35" t="s">
        <v>68</v>
      </c>
    </row>
    <row r="390" customFormat="false" ht="17.25" hidden="false" customHeight="false" outlineLevel="0" collapsed="false">
      <c r="A390" s="27" t="n">
        <v>384</v>
      </c>
      <c r="B390" s="28" t="s">
        <v>916</v>
      </c>
      <c r="C390" s="28" t="s">
        <v>131</v>
      </c>
      <c r="D390" s="28" t="s">
        <v>56</v>
      </c>
      <c r="E390" s="27" t="s">
        <v>26</v>
      </c>
      <c r="F390" s="29" t="n">
        <v>42263</v>
      </c>
      <c r="G390" s="33" t="s">
        <v>34</v>
      </c>
      <c r="H390" s="37" t="s">
        <v>28</v>
      </c>
      <c r="I390" s="31" t="s">
        <v>67</v>
      </c>
      <c r="J390" s="32" t="n">
        <v>4</v>
      </c>
      <c r="K390" s="33" t="s">
        <v>34</v>
      </c>
      <c r="L390" s="27" t="s">
        <v>182</v>
      </c>
      <c r="M390" s="34" t="n">
        <v>14</v>
      </c>
      <c r="N390" s="35" t="s">
        <v>68</v>
      </c>
    </row>
    <row r="391" customFormat="false" ht="17.25" hidden="false" customHeight="false" outlineLevel="0" collapsed="false">
      <c r="A391" s="19" t="n">
        <v>385</v>
      </c>
      <c r="B391" s="56" t="s">
        <v>917</v>
      </c>
      <c r="C391" s="56" t="s">
        <v>420</v>
      </c>
      <c r="D391" s="56" t="s">
        <v>307</v>
      </c>
      <c r="E391" s="50" t="s">
        <v>62</v>
      </c>
      <c r="F391" s="29" t="n">
        <v>42081</v>
      </c>
      <c r="G391" s="33" t="s">
        <v>34</v>
      </c>
      <c r="H391" s="37" t="s">
        <v>28</v>
      </c>
      <c r="I391" s="27" t="s">
        <v>67</v>
      </c>
      <c r="J391" s="32" t="n">
        <v>4</v>
      </c>
      <c r="K391" s="33" t="s">
        <v>34</v>
      </c>
      <c r="L391" s="27" t="s">
        <v>182</v>
      </c>
      <c r="M391" s="34" t="n">
        <v>14</v>
      </c>
      <c r="N391" s="27" t="s">
        <v>205</v>
      </c>
    </row>
    <row r="392" customFormat="false" ht="17.25" hidden="false" customHeight="false" outlineLevel="0" collapsed="false">
      <c r="A392" s="14" t="n">
        <v>386</v>
      </c>
      <c r="B392" s="56" t="s">
        <v>918</v>
      </c>
      <c r="C392" s="56" t="s">
        <v>919</v>
      </c>
      <c r="D392" s="56" t="s">
        <v>920</v>
      </c>
      <c r="E392" s="50" t="s">
        <v>26</v>
      </c>
      <c r="F392" s="29" t="n">
        <v>42057</v>
      </c>
      <c r="G392" s="27" t="s">
        <v>34</v>
      </c>
      <c r="H392" s="27" t="s">
        <v>28</v>
      </c>
      <c r="I392" s="27" t="s">
        <v>662</v>
      </c>
      <c r="J392" s="32" t="n">
        <v>4</v>
      </c>
      <c r="K392" s="27" t="s">
        <v>34</v>
      </c>
      <c r="L392" s="37" t="s">
        <v>182</v>
      </c>
      <c r="M392" s="54" t="n">
        <v>14</v>
      </c>
      <c r="N392" s="35" t="s">
        <v>726</v>
      </c>
    </row>
    <row r="393" customFormat="false" ht="17.25" hidden="false" customHeight="false" outlineLevel="0" collapsed="false">
      <c r="A393" s="27" t="n">
        <v>387</v>
      </c>
      <c r="B393" s="56" t="s">
        <v>921</v>
      </c>
      <c r="C393" s="56" t="s">
        <v>223</v>
      </c>
      <c r="D393" s="56" t="s">
        <v>922</v>
      </c>
      <c r="E393" s="50" t="s">
        <v>26</v>
      </c>
      <c r="F393" s="48" t="n">
        <v>42184</v>
      </c>
      <c r="G393" s="27" t="s">
        <v>34</v>
      </c>
      <c r="H393" s="27" t="s">
        <v>28</v>
      </c>
      <c r="I393" s="27" t="s">
        <v>662</v>
      </c>
      <c r="J393" s="32" t="n">
        <v>4</v>
      </c>
      <c r="K393" s="27" t="s">
        <v>34</v>
      </c>
      <c r="L393" s="37" t="s">
        <v>182</v>
      </c>
      <c r="M393" s="54" t="n">
        <v>14</v>
      </c>
      <c r="N393" s="35" t="s">
        <v>726</v>
      </c>
    </row>
    <row r="394" customFormat="false" ht="17.25" hidden="false" customHeight="false" outlineLevel="0" collapsed="false">
      <c r="A394" s="14" t="n">
        <v>388</v>
      </c>
      <c r="B394" s="43" t="s">
        <v>923</v>
      </c>
      <c r="C394" s="49" t="s">
        <v>924</v>
      </c>
      <c r="D394" s="49" t="s">
        <v>318</v>
      </c>
      <c r="E394" s="50" t="s">
        <v>26</v>
      </c>
      <c r="F394" s="29" t="n">
        <v>42159</v>
      </c>
      <c r="G394" s="29" t="s">
        <v>34</v>
      </c>
      <c r="H394" s="37" t="s">
        <v>28</v>
      </c>
      <c r="I394" s="31" t="s">
        <v>925</v>
      </c>
      <c r="J394" s="32" t="n">
        <v>4</v>
      </c>
      <c r="K394" s="33" t="s">
        <v>34</v>
      </c>
      <c r="L394" s="37" t="s">
        <v>182</v>
      </c>
      <c r="M394" s="54" t="n">
        <v>14</v>
      </c>
      <c r="N394" s="42" t="s">
        <v>926</v>
      </c>
    </row>
    <row r="395" customFormat="false" ht="17.25" hidden="false" customHeight="false" outlineLevel="0" collapsed="false">
      <c r="A395" s="27" t="n">
        <v>389</v>
      </c>
      <c r="B395" s="77" t="s">
        <v>927</v>
      </c>
      <c r="C395" s="89" t="s">
        <v>928</v>
      </c>
      <c r="D395" s="89" t="s">
        <v>511</v>
      </c>
      <c r="E395" s="72" t="s">
        <v>26</v>
      </c>
      <c r="F395" s="71" t="n">
        <v>42171</v>
      </c>
      <c r="G395" s="59" t="s">
        <v>34</v>
      </c>
      <c r="H395" s="72" t="s">
        <v>40</v>
      </c>
      <c r="I395" s="31" t="s">
        <v>106</v>
      </c>
      <c r="J395" s="32" t="n">
        <v>4</v>
      </c>
      <c r="K395" s="59" t="s">
        <v>34</v>
      </c>
      <c r="L395" s="72" t="s">
        <v>182</v>
      </c>
      <c r="M395" s="73" t="n">
        <v>14</v>
      </c>
      <c r="N395" s="46" t="s">
        <v>240</v>
      </c>
    </row>
    <row r="396" customFormat="false" ht="17.25" hidden="false" customHeight="false" outlineLevel="0" collapsed="false">
      <c r="A396" s="19" t="n">
        <v>390</v>
      </c>
      <c r="B396" s="77" t="s">
        <v>929</v>
      </c>
      <c r="C396" s="89" t="s">
        <v>50</v>
      </c>
      <c r="D396" s="89" t="s">
        <v>290</v>
      </c>
      <c r="E396" s="72" t="s">
        <v>26</v>
      </c>
      <c r="F396" s="71" t="n">
        <v>42271</v>
      </c>
      <c r="G396" s="59" t="s">
        <v>34</v>
      </c>
      <c r="H396" s="72" t="s">
        <v>40</v>
      </c>
      <c r="I396" s="31" t="s">
        <v>106</v>
      </c>
      <c r="J396" s="32" t="n">
        <v>4</v>
      </c>
      <c r="K396" s="59" t="s">
        <v>34</v>
      </c>
      <c r="L396" s="72" t="s">
        <v>182</v>
      </c>
      <c r="M396" s="73" t="n">
        <v>14</v>
      </c>
      <c r="N396" s="46" t="s">
        <v>240</v>
      </c>
    </row>
    <row r="397" customFormat="false" ht="17.25" hidden="false" customHeight="false" outlineLevel="0" collapsed="false">
      <c r="A397" s="14" t="n">
        <v>391</v>
      </c>
      <c r="B397" s="77" t="s">
        <v>930</v>
      </c>
      <c r="C397" s="89" t="s">
        <v>227</v>
      </c>
      <c r="D397" s="89" t="s">
        <v>318</v>
      </c>
      <c r="E397" s="72" t="s">
        <v>26</v>
      </c>
      <c r="F397" s="71" t="n">
        <v>42179</v>
      </c>
      <c r="G397" s="59" t="s">
        <v>34</v>
      </c>
      <c r="H397" s="72" t="s">
        <v>40</v>
      </c>
      <c r="I397" s="31" t="s">
        <v>106</v>
      </c>
      <c r="J397" s="32" t="n">
        <v>4</v>
      </c>
      <c r="K397" s="59" t="s">
        <v>34</v>
      </c>
      <c r="L397" s="72" t="s">
        <v>182</v>
      </c>
      <c r="M397" s="73" t="n">
        <v>14</v>
      </c>
      <c r="N397" s="46" t="s">
        <v>107</v>
      </c>
    </row>
    <row r="398" customFormat="false" ht="17.25" hidden="false" customHeight="false" outlineLevel="0" collapsed="false">
      <c r="A398" s="27" t="n">
        <v>392</v>
      </c>
      <c r="B398" s="89" t="s">
        <v>931</v>
      </c>
      <c r="C398" s="89" t="s">
        <v>932</v>
      </c>
      <c r="D398" s="28" t="s">
        <v>933</v>
      </c>
      <c r="E398" s="27" t="s">
        <v>46</v>
      </c>
      <c r="F398" s="29" t="n">
        <v>42108</v>
      </c>
      <c r="G398" s="29" t="s">
        <v>34</v>
      </c>
      <c r="H398" s="29" t="s">
        <v>40</v>
      </c>
      <c r="I398" s="27" t="s">
        <v>934</v>
      </c>
      <c r="J398" s="32" t="n">
        <v>4</v>
      </c>
      <c r="K398" s="29" t="s">
        <v>34</v>
      </c>
      <c r="L398" s="27" t="s">
        <v>182</v>
      </c>
      <c r="M398" s="34" t="n">
        <v>14</v>
      </c>
      <c r="N398" s="47" t="s">
        <v>935</v>
      </c>
    </row>
    <row r="399" customFormat="false" ht="17.25" hidden="false" customHeight="false" outlineLevel="0" collapsed="false">
      <c r="A399" s="14" t="n">
        <v>393</v>
      </c>
      <c r="B399" s="43" t="s">
        <v>936</v>
      </c>
      <c r="C399" s="28" t="s">
        <v>242</v>
      </c>
      <c r="D399" s="28" t="s">
        <v>94</v>
      </c>
      <c r="E399" s="27" t="s">
        <v>62</v>
      </c>
      <c r="F399" s="29" t="s">
        <v>937</v>
      </c>
      <c r="G399" s="29" t="s">
        <v>34</v>
      </c>
      <c r="H399" s="27" t="s">
        <v>28</v>
      </c>
      <c r="I399" s="45" t="s">
        <v>533</v>
      </c>
      <c r="J399" s="32" t="n">
        <v>4</v>
      </c>
      <c r="K399" s="29" t="s">
        <v>34</v>
      </c>
      <c r="L399" s="27" t="s">
        <v>182</v>
      </c>
      <c r="M399" s="34" t="n">
        <v>14</v>
      </c>
      <c r="N399" s="47" t="s">
        <v>534</v>
      </c>
    </row>
    <row r="400" customFormat="false" ht="17.25" hidden="false" customHeight="false" outlineLevel="0" collapsed="false">
      <c r="A400" s="27" t="n">
        <v>394</v>
      </c>
      <c r="B400" s="56" t="s">
        <v>938</v>
      </c>
      <c r="C400" s="28" t="s">
        <v>717</v>
      </c>
      <c r="D400" s="28" t="s">
        <v>748</v>
      </c>
      <c r="E400" s="27" t="s">
        <v>62</v>
      </c>
      <c r="F400" s="62" t="n">
        <v>42286</v>
      </c>
      <c r="G400" s="33" t="s">
        <v>34</v>
      </c>
      <c r="H400" s="37" t="s">
        <v>28</v>
      </c>
      <c r="I400" s="31" t="s">
        <v>121</v>
      </c>
      <c r="J400" s="32" t="n">
        <v>4</v>
      </c>
      <c r="K400" s="33" t="s">
        <v>34</v>
      </c>
      <c r="L400" s="27" t="s">
        <v>182</v>
      </c>
      <c r="M400" s="34" t="n">
        <v>14</v>
      </c>
      <c r="N400" s="35" t="s">
        <v>412</v>
      </c>
    </row>
    <row r="401" customFormat="false" ht="17.25" hidden="false" customHeight="false" outlineLevel="0" collapsed="false">
      <c r="A401" s="19" t="n">
        <v>395</v>
      </c>
      <c r="B401" s="63" t="s">
        <v>939</v>
      </c>
      <c r="C401" s="64" t="s">
        <v>590</v>
      </c>
      <c r="D401" s="64" t="s">
        <v>153</v>
      </c>
      <c r="E401" s="32" t="s">
        <v>26</v>
      </c>
      <c r="F401" s="29" t="n">
        <v>42132</v>
      </c>
      <c r="G401" s="29" t="s">
        <v>34</v>
      </c>
      <c r="H401" s="30" t="s">
        <v>28</v>
      </c>
      <c r="I401" s="31" t="s">
        <v>35</v>
      </c>
      <c r="J401" s="32" t="n">
        <v>4</v>
      </c>
      <c r="K401" s="33" t="s">
        <v>34</v>
      </c>
      <c r="L401" s="27" t="s">
        <v>182</v>
      </c>
      <c r="M401" s="34" t="n">
        <v>14</v>
      </c>
      <c r="N401" s="35" t="s">
        <v>221</v>
      </c>
    </row>
    <row r="402" customFormat="false" ht="17.25" hidden="false" customHeight="false" outlineLevel="0" collapsed="false">
      <c r="A402" s="14" t="n">
        <v>396</v>
      </c>
      <c r="B402" s="56" t="s">
        <v>940</v>
      </c>
      <c r="C402" s="56" t="s">
        <v>941</v>
      </c>
      <c r="D402" s="56" t="s">
        <v>942</v>
      </c>
      <c r="E402" s="32" t="s">
        <v>26</v>
      </c>
      <c r="F402" s="29" t="n">
        <v>42319</v>
      </c>
      <c r="G402" s="76" t="s">
        <v>34</v>
      </c>
      <c r="H402" s="37" t="s">
        <v>28</v>
      </c>
      <c r="I402" s="31" t="s">
        <v>154</v>
      </c>
      <c r="J402" s="32" t="n">
        <v>4</v>
      </c>
      <c r="K402" s="27" t="s">
        <v>34</v>
      </c>
      <c r="L402" s="27" t="s">
        <v>182</v>
      </c>
      <c r="M402" s="34" t="n">
        <v>14</v>
      </c>
      <c r="N402" s="35" t="s">
        <v>155</v>
      </c>
    </row>
    <row r="403" customFormat="false" ht="17.25" hidden="false" customHeight="false" outlineLevel="0" collapsed="false">
      <c r="A403" s="27" t="n">
        <v>397</v>
      </c>
      <c r="B403" s="43" t="s">
        <v>943</v>
      </c>
      <c r="C403" s="28" t="s">
        <v>145</v>
      </c>
      <c r="D403" s="28" t="s">
        <v>115</v>
      </c>
      <c r="E403" s="27" t="s">
        <v>46</v>
      </c>
      <c r="F403" s="29" t="n">
        <v>42316</v>
      </c>
      <c r="G403" s="44" t="s">
        <v>34</v>
      </c>
      <c r="H403" s="37" t="s">
        <v>40</v>
      </c>
      <c r="I403" s="31" t="s">
        <v>111</v>
      </c>
      <c r="J403" s="32" t="n">
        <v>4</v>
      </c>
      <c r="K403" s="51" t="s">
        <v>34</v>
      </c>
      <c r="L403" s="37" t="s">
        <v>182</v>
      </c>
      <c r="M403" s="60" t="n">
        <v>14</v>
      </c>
      <c r="N403" s="35" t="s">
        <v>262</v>
      </c>
    </row>
    <row r="404" customFormat="false" ht="17.25" hidden="false" customHeight="false" outlineLevel="0" collapsed="false">
      <c r="A404" s="14" t="n">
        <v>398</v>
      </c>
      <c r="B404" s="43" t="s">
        <v>817</v>
      </c>
      <c r="C404" s="28" t="s">
        <v>944</v>
      </c>
      <c r="D404" s="28" t="s">
        <v>279</v>
      </c>
      <c r="E404" s="27" t="s">
        <v>141</v>
      </c>
      <c r="F404" s="29" t="n">
        <v>42024</v>
      </c>
      <c r="G404" s="44" t="s">
        <v>34</v>
      </c>
      <c r="H404" s="37" t="s">
        <v>40</v>
      </c>
      <c r="I404" s="31" t="s">
        <v>111</v>
      </c>
      <c r="J404" s="32" t="n">
        <v>4</v>
      </c>
      <c r="K404" s="51" t="s">
        <v>34</v>
      </c>
      <c r="L404" s="37" t="s">
        <v>182</v>
      </c>
      <c r="M404" s="60" t="n">
        <v>14</v>
      </c>
      <c r="N404" s="35" t="s">
        <v>112</v>
      </c>
    </row>
    <row r="405" customFormat="false" ht="17.25" hidden="false" customHeight="false" outlineLevel="0" collapsed="false">
      <c r="A405" s="27" t="n">
        <v>399</v>
      </c>
      <c r="B405" s="28" t="s">
        <v>945</v>
      </c>
      <c r="C405" s="28" t="s">
        <v>946</v>
      </c>
      <c r="D405" s="28" t="s">
        <v>947</v>
      </c>
      <c r="E405" s="27" t="s">
        <v>62</v>
      </c>
      <c r="F405" s="29" t="n">
        <v>42384</v>
      </c>
      <c r="G405" s="33" t="s">
        <v>34</v>
      </c>
      <c r="H405" s="30" t="s">
        <v>28</v>
      </c>
      <c r="I405" s="27" t="s">
        <v>84</v>
      </c>
      <c r="J405" s="32" t="n">
        <v>4</v>
      </c>
      <c r="K405" s="33" t="s">
        <v>34</v>
      </c>
      <c r="L405" s="27" t="s">
        <v>182</v>
      </c>
      <c r="M405" s="34" t="n">
        <v>14</v>
      </c>
      <c r="N405" s="42" t="s">
        <v>86</v>
      </c>
    </row>
    <row r="406" customFormat="false" ht="17.25" hidden="false" customHeight="false" outlineLevel="0" collapsed="false">
      <c r="A406" s="19" t="n">
        <v>400</v>
      </c>
      <c r="B406" s="28" t="s">
        <v>948</v>
      </c>
      <c r="C406" s="28" t="s">
        <v>644</v>
      </c>
      <c r="D406" s="28" t="s">
        <v>78</v>
      </c>
      <c r="E406" s="27" t="s">
        <v>26</v>
      </c>
      <c r="F406" s="29" t="n">
        <v>42254</v>
      </c>
      <c r="G406" s="33" t="s">
        <v>34</v>
      </c>
      <c r="H406" s="30" t="s">
        <v>28</v>
      </c>
      <c r="I406" s="27" t="s">
        <v>84</v>
      </c>
      <c r="J406" s="32" t="n">
        <v>4</v>
      </c>
      <c r="K406" s="33" t="s">
        <v>34</v>
      </c>
      <c r="L406" s="27" t="s">
        <v>182</v>
      </c>
      <c r="M406" s="34" t="n">
        <v>14</v>
      </c>
      <c r="N406" s="42" t="s">
        <v>888</v>
      </c>
    </row>
    <row r="407" customFormat="false" ht="17.25" hidden="false" customHeight="false" outlineLevel="0" collapsed="false">
      <c r="A407" s="14" t="n">
        <v>401</v>
      </c>
      <c r="B407" s="28" t="s">
        <v>949</v>
      </c>
      <c r="C407" s="28" t="s">
        <v>364</v>
      </c>
      <c r="D407" s="28" t="s">
        <v>120</v>
      </c>
      <c r="E407" s="27" t="s">
        <v>62</v>
      </c>
      <c r="F407" s="29" t="n">
        <v>42239</v>
      </c>
      <c r="G407" s="33" t="s">
        <v>34</v>
      </c>
      <c r="H407" s="30" t="s">
        <v>28</v>
      </c>
      <c r="I407" s="27" t="s">
        <v>84</v>
      </c>
      <c r="J407" s="32" t="n">
        <v>4</v>
      </c>
      <c r="K407" s="33" t="s">
        <v>34</v>
      </c>
      <c r="L407" s="27" t="s">
        <v>182</v>
      </c>
      <c r="M407" s="34" t="n">
        <v>14</v>
      </c>
      <c r="N407" s="42" t="s">
        <v>888</v>
      </c>
    </row>
    <row r="408" customFormat="false" ht="17.25" hidden="false" customHeight="false" outlineLevel="0" collapsed="false">
      <c r="A408" s="27" t="n">
        <v>402</v>
      </c>
      <c r="B408" s="43" t="s">
        <v>950</v>
      </c>
      <c r="C408" s="28" t="s">
        <v>235</v>
      </c>
      <c r="D408" s="28" t="s">
        <v>389</v>
      </c>
      <c r="E408" s="50" t="s">
        <v>62</v>
      </c>
      <c r="F408" s="29" t="n">
        <v>42261</v>
      </c>
      <c r="G408" s="33" t="s">
        <v>27</v>
      </c>
      <c r="H408" s="37" t="s">
        <v>28</v>
      </c>
      <c r="I408" s="31" t="s">
        <v>29</v>
      </c>
      <c r="J408" s="32" t="n">
        <v>4</v>
      </c>
      <c r="K408" s="29" t="s">
        <v>27</v>
      </c>
      <c r="L408" s="27" t="s">
        <v>182</v>
      </c>
      <c r="M408" s="60" t="n">
        <v>14</v>
      </c>
      <c r="N408" s="35" t="s">
        <v>31</v>
      </c>
    </row>
    <row r="409" customFormat="false" ht="17.25" hidden="false" customHeight="false" outlineLevel="0" collapsed="false">
      <c r="A409" s="14" t="n">
        <v>403</v>
      </c>
      <c r="B409" s="43" t="s">
        <v>459</v>
      </c>
      <c r="C409" s="28" t="s">
        <v>915</v>
      </c>
      <c r="D409" s="28" t="s">
        <v>316</v>
      </c>
      <c r="E409" s="50" t="s">
        <v>26</v>
      </c>
      <c r="F409" s="29" t="n">
        <v>42076</v>
      </c>
      <c r="G409" s="33" t="s">
        <v>27</v>
      </c>
      <c r="H409" s="37" t="s">
        <v>28</v>
      </c>
      <c r="I409" s="31" t="s">
        <v>29</v>
      </c>
      <c r="J409" s="32" t="n">
        <v>4</v>
      </c>
      <c r="K409" s="29" t="s">
        <v>27</v>
      </c>
      <c r="L409" s="27" t="s">
        <v>182</v>
      </c>
      <c r="M409" s="60" t="n">
        <v>14</v>
      </c>
      <c r="N409" s="35" t="s">
        <v>31</v>
      </c>
    </row>
    <row r="410" customFormat="false" ht="17.25" hidden="false" customHeight="false" outlineLevel="0" collapsed="false">
      <c r="A410" s="27" t="n">
        <v>404</v>
      </c>
      <c r="B410" s="43" t="s">
        <v>951</v>
      </c>
      <c r="C410" s="28" t="s">
        <v>952</v>
      </c>
      <c r="D410" s="28" t="s">
        <v>163</v>
      </c>
      <c r="E410" s="50" t="s">
        <v>26</v>
      </c>
      <c r="F410" s="29" t="n">
        <v>42024</v>
      </c>
      <c r="G410" s="33" t="s">
        <v>27</v>
      </c>
      <c r="H410" s="37" t="s">
        <v>28</v>
      </c>
      <c r="I410" s="31" t="s">
        <v>29</v>
      </c>
      <c r="J410" s="32" t="n">
        <v>4</v>
      </c>
      <c r="K410" s="29" t="s">
        <v>27</v>
      </c>
      <c r="L410" s="27" t="s">
        <v>182</v>
      </c>
      <c r="M410" s="60" t="n">
        <v>14</v>
      </c>
      <c r="N410" s="35" t="s">
        <v>31</v>
      </c>
    </row>
    <row r="411" customFormat="false" ht="17.25" hidden="false" customHeight="false" outlineLevel="0" collapsed="false">
      <c r="A411" s="19" t="n">
        <v>405</v>
      </c>
      <c r="B411" s="43" t="s">
        <v>953</v>
      </c>
      <c r="C411" s="28" t="s">
        <v>395</v>
      </c>
      <c r="D411" s="28" t="s">
        <v>954</v>
      </c>
      <c r="E411" s="50" t="s">
        <v>26</v>
      </c>
      <c r="F411" s="29" t="n">
        <v>42140</v>
      </c>
      <c r="G411" s="33" t="s">
        <v>27</v>
      </c>
      <c r="H411" s="37" t="s">
        <v>28</v>
      </c>
      <c r="I411" s="31" t="s">
        <v>29</v>
      </c>
      <c r="J411" s="32" t="n">
        <v>4</v>
      </c>
      <c r="K411" s="29" t="s">
        <v>27</v>
      </c>
      <c r="L411" s="27" t="s">
        <v>182</v>
      </c>
      <c r="M411" s="60" t="n">
        <v>14</v>
      </c>
      <c r="N411" s="35" t="s">
        <v>188</v>
      </c>
    </row>
    <row r="412" customFormat="false" ht="17.25" hidden="false" customHeight="false" outlineLevel="0" collapsed="false">
      <c r="A412" s="14" t="n">
        <v>406</v>
      </c>
      <c r="B412" s="77" t="s">
        <v>955</v>
      </c>
      <c r="C412" s="77" t="s">
        <v>956</v>
      </c>
      <c r="D412" s="77" t="s">
        <v>957</v>
      </c>
      <c r="E412" s="32" t="s">
        <v>62</v>
      </c>
      <c r="F412" s="29" t="n">
        <v>42213</v>
      </c>
      <c r="G412" s="37" t="s">
        <v>27</v>
      </c>
      <c r="H412" s="37" t="s">
        <v>28</v>
      </c>
      <c r="I412" s="31" t="s">
        <v>337</v>
      </c>
      <c r="J412" s="32" t="n">
        <v>4</v>
      </c>
      <c r="K412" s="37" t="s">
        <v>27</v>
      </c>
      <c r="L412" s="27" t="s">
        <v>182</v>
      </c>
      <c r="M412" s="34" t="n">
        <v>13</v>
      </c>
      <c r="N412" s="35" t="s">
        <v>565</v>
      </c>
    </row>
    <row r="413" customFormat="false" ht="17.25" hidden="false" customHeight="false" outlineLevel="0" collapsed="false">
      <c r="A413" s="27" t="n">
        <v>407</v>
      </c>
      <c r="B413" s="36" t="s">
        <v>958</v>
      </c>
      <c r="C413" s="49" t="s">
        <v>96</v>
      </c>
      <c r="D413" s="49" t="s">
        <v>97</v>
      </c>
      <c r="E413" s="37" t="s">
        <v>46</v>
      </c>
      <c r="F413" s="39" t="n">
        <v>42018</v>
      </c>
      <c r="G413" s="37" t="s">
        <v>34</v>
      </c>
      <c r="H413" s="37" t="s">
        <v>40</v>
      </c>
      <c r="I413" s="37" t="s">
        <v>41</v>
      </c>
      <c r="J413" s="32" t="n">
        <v>4</v>
      </c>
      <c r="K413" s="37" t="s">
        <v>34</v>
      </c>
      <c r="L413" s="41" t="s">
        <v>602</v>
      </c>
      <c r="M413" s="41" t="n">
        <v>13</v>
      </c>
      <c r="N413" s="66" t="s">
        <v>229</v>
      </c>
    </row>
    <row r="414" customFormat="false" ht="17.25" hidden="false" customHeight="false" outlineLevel="0" collapsed="false">
      <c r="A414" s="14" t="n">
        <v>408</v>
      </c>
      <c r="B414" s="36" t="s">
        <v>959</v>
      </c>
      <c r="C414" s="36" t="s">
        <v>767</v>
      </c>
      <c r="D414" s="36" t="s">
        <v>767</v>
      </c>
      <c r="E414" s="65" t="s">
        <v>26</v>
      </c>
      <c r="F414" s="39" t="n">
        <v>42334</v>
      </c>
      <c r="G414" s="39" t="s">
        <v>34</v>
      </c>
      <c r="H414" s="40" t="s">
        <v>40</v>
      </c>
      <c r="I414" s="37" t="s">
        <v>41</v>
      </c>
      <c r="J414" s="32" t="n">
        <v>4</v>
      </c>
      <c r="K414" s="37" t="s">
        <v>34</v>
      </c>
      <c r="L414" s="41" t="s">
        <v>602</v>
      </c>
      <c r="M414" s="52" t="n">
        <v>13</v>
      </c>
      <c r="N414" s="66" t="s">
        <v>178</v>
      </c>
    </row>
    <row r="415" customFormat="false" ht="17.25" hidden="false" customHeight="false" outlineLevel="0" collapsed="false">
      <c r="A415" s="27" t="n">
        <v>409</v>
      </c>
      <c r="B415" s="49" t="s">
        <v>960</v>
      </c>
      <c r="C415" s="49" t="s">
        <v>961</v>
      </c>
      <c r="D415" s="49" t="s">
        <v>962</v>
      </c>
      <c r="E415" s="50" t="s">
        <v>26</v>
      </c>
      <c r="F415" s="55" t="s">
        <v>963</v>
      </c>
      <c r="G415" s="33" t="s">
        <v>34</v>
      </c>
      <c r="H415" s="37" t="s">
        <v>28</v>
      </c>
      <c r="I415" s="31" t="s">
        <v>904</v>
      </c>
      <c r="J415" s="32" t="n">
        <v>4</v>
      </c>
      <c r="K415" s="27" t="s">
        <v>34</v>
      </c>
      <c r="L415" s="37" t="s">
        <v>182</v>
      </c>
      <c r="M415" s="34" t="n">
        <v>13</v>
      </c>
      <c r="N415" s="27" t="s">
        <v>905</v>
      </c>
    </row>
    <row r="416" customFormat="false" ht="17.25" hidden="false" customHeight="false" outlineLevel="0" collapsed="false">
      <c r="A416" s="19" t="n">
        <v>410</v>
      </c>
      <c r="B416" s="43" t="s">
        <v>964</v>
      </c>
      <c r="C416" s="43" t="s">
        <v>965</v>
      </c>
      <c r="D416" s="43" t="s">
        <v>105</v>
      </c>
      <c r="E416" s="32" t="s">
        <v>26</v>
      </c>
      <c r="F416" s="68" t="n">
        <v>41996</v>
      </c>
      <c r="G416" s="44" t="s">
        <v>34</v>
      </c>
      <c r="H416" s="27" t="s">
        <v>28</v>
      </c>
      <c r="I416" s="45" t="s">
        <v>52</v>
      </c>
      <c r="J416" s="32" t="n">
        <v>4</v>
      </c>
      <c r="K416" s="44" t="s">
        <v>34</v>
      </c>
      <c r="L416" s="27" t="s">
        <v>182</v>
      </c>
      <c r="M416" s="34" t="n">
        <v>13</v>
      </c>
      <c r="N416" s="46" t="s">
        <v>298</v>
      </c>
    </row>
    <row r="417" customFormat="false" ht="17.25" hidden="false" customHeight="false" outlineLevel="0" collapsed="false">
      <c r="A417" s="14" t="n">
        <v>411</v>
      </c>
      <c r="B417" s="28" t="s">
        <v>966</v>
      </c>
      <c r="C417" s="28" t="s">
        <v>967</v>
      </c>
      <c r="D417" s="43" t="s">
        <v>968</v>
      </c>
      <c r="E417" s="32" t="s">
        <v>62</v>
      </c>
      <c r="F417" s="44" t="n">
        <v>42608</v>
      </c>
      <c r="G417" s="44" t="s">
        <v>34</v>
      </c>
      <c r="H417" s="27" t="s">
        <v>28</v>
      </c>
      <c r="I417" s="45" t="s">
        <v>52</v>
      </c>
      <c r="J417" s="32" t="n">
        <v>4</v>
      </c>
      <c r="K417" s="44" t="s">
        <v>34</v>
      </c>
      <c r="L417" s="27" t="s">
        <v>182</v>
      </c>
      <c r="M417" s="34" t="n">
        <v>13</v>
      </c>
      <c r="N417" s="46" t="s">
        <v>63</v>
      </c>
    </row>
    <row r="418" customFormat="false" ht="17.25" hidden="false" customHeight="false" outlineLevel="0" collapsed="false">
      <c r="A418" s="27" t="n">
        <v>412</v>
      </c>
      <c r="B418" s="28" t="s">
        <v>969</v>
      </c>
      <c r="C418" s="28" t="s">
        <v>970</v>
      </c>
      <c r="D418" s="28" t="s">
        <v>971</v>
      </c>
      <c r="E418" s="27" t="s">
        <v>141</v>
      </c>
      <c r="F418" s="29" t="n">
        <v>42047</v>
      </c>
      <c r="G418" s="33" t="s">
        <v>34</v>
      </c>
      <c r="H418" s="37" t="s">
        <v>40</v>
      </c>
      <c r="I418" s="27" t="s">
        <v>142</v>
      </c>
      <c r="J418" s="32" t="n">
        <v>4</v>
      </c>
      <c r="K418" s="34" t="s">
        <v>34</v>
      </c>
      <c r="L418" s="27" t="s">
        <v>182</v>
      </c>
      <c r="M418" s="34" t="n">
        <v>13</v>
      </c>
      <c r="N418" s="35" t="s">
        <v>143</v>
      </c>
    </row>
    <row r="419" customFormat="false" ht="17.25" hidden="false" customHeight="false" outlineLevel="0" collapsed="false">
      <c r="A419" s="14" t="n">
        <v>413</v>
      </c>
      <c r="B419" s="49" t="s">
        <v>972</v>
      </c>
      <c r="C419" s="28" t="s">
        <v>973</v>
      </c>
      <c r="D419" s="28" t="s">
        <v>974</v>
      </c>
      <c r="E419" s="27" t="s">
        <v>26</v>
      </c>
      <c r="F419" s="29" t="n">
        <v>42312</v>
      </c>
      <c r="G419" s="33" t="s">
        <v>34</v>
      </c>
      <c r="H419" s="37" t="s">
        <v>28</v>
      </c>
      <c r="I419" s="31" t="s">
        <v>232</v>
      </c>
      <c r="J419" s="32" t="n">
        <v>4</v>
      </c>
      <c r="K419" s="33" t="s">
        <v>34</v>
      </c>
      <c r="L419" s="27" t="s">
        <v>182</v>
      </c>
      <c r="M419" s="34" t="n">
        <v>13</v>
      </c>
      <c r="N419" s="35" t="s">
        <v>233</v>
      </c>
    </row>
    <row r="420" customFormat="false" ht="17.25" hidden="false" customHeight="false" outlineLevel="0" collapsed="false">
      <c r="A420" s="27" t="n">
        <v>414</v>
      </c>
      <c r="B420" s="49" t="s">
        <v>975</v>
      </c>
      <c r="C420" s="28" t="s">
        <v>976</v>
      </c>
      <c r="D420" s="28" t="s">
        <v>212</v>
      </c>
      <c r="E420" s="27" t="s">
        <v>26</v>
      </c>
      <c r="F420" s="29" t="n">
        <v>42071</v>
      </c>
      <c r="G420" s="33" t="s">
        <v>34</v>
      </c>
      <c r="H420" s="37" t="s">
        <v>28</v>
      </c>
      <c r="I420" s="31" t="s">
        <v>232</v>
      </c>
      <c r="J420" s="32" t="n">
        <v>4</v>
      </c>
      <c r="K420" s="33" t="s">
        <v>34</v>
      </c>
      <c r="L420" s="27" t="s">
        <v>182</v>
      </c>
      <c r="M420" s="34" t="n">
        <v>13</v>
      </c>
      <c r="N420" s="42" t="s">
        <v>321</v>
      </c>
    </row>
    <row r="421" customFormat="false" ht="17.25" hidden="false" customHeight="false" outlineLevel="0" collapsed="false">
      <c r="A421" s="19" t="n">
        <v>415</v>
      </c>
      <c r="B421" s="28" t="s">
        <v>977</v>
      </c>
      <c r="C421" s="28" t="s">
        <v>490</v>
      </c>
      <c r="D421" s="28" t="s">
        <v>978</v>
      </c>
      <c r="E421" s="27" t="s">
        <v>62</v>
      </c>
      <c r="F421" s="29" t="n">
        <v>42202</v>
      </c>
      <c r="G421" s="33" t="s">
        <v>34</v>
      </c>
      <c r="H421" s="37" t="s">
        <v>28</v>
      </c>
      <c r="I421" s="31" t="s">
        <v>67</v>
      </c>
      <c r="J421" s="32" t="n">
        <v>4</v>
      </c>
      <c r="K421" s="33" t="s">
        <v>34</v>
      </c>
      <c r="L421" s="27" t="s">
        <v>182</v>
      </c>
      <c r="M421" s="34" t="n">
        <v>13</v>
      </c>
      <c r="N421" s="35" t="s">
        <v>68</v>
      </c>
    </row>
    <row r="422" customFormat="false" ht="17.25" hidden="false" customHeight="false" outlineLevel="0" collapsed="false">
      <c r="A422" s="14" t="n">
        <v>416</v>
      </c>
      <c r="B422" s="28" t="s">
        <v>979</v>
      </c>
      <c r="C422" s="28" t="s">
        <v>980</v>
      </c>
      <c r="D422" s="28" t="s">
        <v>981</v>
      </c>
      <c r="E422" s="27" t="s">
        <v>26</v>
      </c>
      <c r="F422" s="29" t="n">
        <v>42131</v>
      </c>
      <c r="G422" s="33" t="s">
        <v>34</v>
      </c>
      <c r="H422" s="37" t="s">
        <v>28</v>
      </c>
      <c r="I422" s="31" t="s">
        <v>67</v>
      </c>
      <c r="J422" s="32" t="n">
        <v>4</v>
      </c>
      <c r="K422" s="33" t="s">
        <v>34</v>
      </c>
      <c r="L422" s="27" t="s">
        <v>182</v>
      </c>
      <c r="M422" s="34" t="n">
        <v>13</v>
      </c>
      <c r="N422" s="35" t="s">
        <v>68</v>
      </c>
    </row>
    <row r="423" customFormat="false" ht="17.25" hidden="false" customHeight="false" outlineLevel="0" collapsed="false">
      <c r="A423" s="27" t="n">
        <v>417</v>
      </c>
      <c r="B423" s="56" t="s">
        <v>982</v>
      </c>
      <c r="C423" s="56" t="s">
        <v>887</v>
      </c>
      <c r="D423" s="56" t="s">
        <v>89</v>
      </c>
      <c r="E423" s="50" t="s">
        <v>26</v>
      </c>
      <c r="F423" s="29" t="n">
        <v>42338</v>
      </c>
      <c r="G423" s="33" t="s">
        <v>34</v>
      </c>
      <c r="H423" s="72" t="s">
        <v>28</v>
      </c>
      <c r="I423" s="72" t="s">
        <v>67</v>
      </c>
      <c r="J423" s="32" t="n">
        <v>4</v>
      </c>
      <c r="K423" s="33" t="s">
        <v>34</v>
      </c>
      <c r="L423" s="72" t="s">
        <v>182</v>
      </c>
      <c r="M423" s="86" t="n">
        <v>13</v>
      </c>
      <c r="N423" s="72" t="s">
        <v>102</v>
      </c>
    </row>
    <row r="424" customFormat="false" ht="17.25" hidden="false" customHeight="false" outlineLevel="0" collapsed="false">
      <c r="A424" s="14" t="n">
        <v>418</v>
      </c>
      <c r="B424" s="56" t="s">
        <v>983</v>
      </c>
      <c r="C424" s="56" t="s">
        <v>984</v>
      </c>
      <c r="D424" s="56" t="s">
        <v>746</v>
      </c>
      <c r="E424" s="27" t="s">
        <v>62</v>
      </c>
      <c r="F424" s="29" t="n">
        <v>42231</v>
      </c>
      <c r="G424" s="27" t="s">
        <v>34</v>
      </c>
      <c r="H424" s="27" t="s">
        <v>28</v>
      </c>
      <c r="I424" s="27" t="s">
        <v>662</v>
      </c>
      <c r="J424" s="32" t="n">
        <v>4</v>
      </c>
      <c r="K424" s="27" t="s">
        <v>34</v>
      </c>
      <c r="L424" s="37" t="s">
        <v>182</v>
      </c>
      <c r="M424" s="54" t="n">
        <v>13</v>
      </c>
      <c r="N424" s="35" t="s">
        <v>726</v>
      </c>
    </row>
    <row r="425" customFormat="false" ht="17.25" hidden="false" customHeight="false" outlineLevel="0" collapsed="false">
      <c r="A425" s="27" t="n">
        <v>419</v>
      </c>
      <c r="B425" s="56" t="s">
        <v>985</v>
      </c>
      <c r="C425" s="56" t="s">
        <v>986</v>
      </c>
      <c r="D425" s="56" t="s">
        <v>212</v>
      </c>
      <c r="E425" s="50" t="s">
        <v>26</v>
      </c>
      <c r="F425" s="29" t="n">
        <v>42094</v>
      </c>
      <c r="G425" s="27" t="s">
        <v>34</v>
      </c>
      <c r="H425" s="27" t="s">
        <v>28</v>
      </c>
      <c r="I425" s="27" t="s">
        <v>662</v>
      </c>
      <c r="J425" s="32" t="n">
        <v>4</v>
      </c>
      <c r="K425" s="27" t="s">
        <v>34</v>
      </c>
      <c r="L425" s="37" t="s">
        <v>182</v>
      </c>
      <c r="M425" s="54" t="n">
        <v>13</v>
      </c>
      <c r="N425" s="35" t="s">
        <v>726</v>
      </c>
    </row>
    <row r="426" customFormat="false" ht="17.25" hidden="false" customHeight="false" outlineLevel="0" collapsed="false">
      <c r="A426" s="19" t="n">
        <v>420</v>
      </c>
      <c r="B426" s="77" t="s">
        <v>987</v>
      </c>
      <c r="C426" s="89" t="s">
        <v>104</v>
      </c>
      <c r="D426" s="89" t="s">
        <v>988</v>
      </c>
      <c r="E426" s="72" t="s">
        <v>26</v>
      </c>
      <c r="F426" s="71" t="n">
        <v>42235</v>
      </c>
      <c r="G426" s="59" t="s">
        <v>34</v>
      </c>
      <c r="H426" s="72" t="s">
        <v>40</v>
      </c>
      <c r="I426" s="31" t="s">
        <v>106</v>
      </c>
      <c r="J426" s="32" t="n">
        <v>4</v>
      </c>
      <c r="K426" s="59" t="s">
        <v>34</v>
      </c>
      <c r="L426" s="72" t="s">
        <v>182</v>
      </c>
      <c r="M426" s="73" t="n">
        <v>13</v>
      </c>
      <c r="N426" s="46" t="s">
        <v>240</v>
      </c>
    </row>
    <row r="427" customFormat="false" ht="17.25" hidden="false" customHeight="false" outlineLevel="0" collapsed="false">
      <c r="A427" s="14" t="n">
        <v>421</v>
      </c>
      <c r="B427" s="56" t="s">
        <v>989</v>
      </c>
      <c r="C427" s="28" t="s">
        <v>990</v>
      </c>
      <c r="D427" s="28" t="s">
        <v>991</v>
      </c>
      <c r="E427" s="27" t="s">
        <v>26</v>
      </c>
      <c r="F427" s="62" t="n">
        <v>42182</v>
      </c>
      <c r="G427" s="33" t="s">
        <v>40</v>
      </c>
      <c r="H427" s="37" t="s">
        <v>28</v>
      </c>
      <c r="I427" s="31" t="s">
        <v>121</v>
      </c>
      <c r="J427" s="32" t="n">
        <v>4</v>
      </c>
      <c r="K427" s="33" t="s">
        <v>34</v>
      </c>
      <c r="L427" s="27" t="s">
        <v>182</v>
      </c>
      <c r="M427" s="34" t="n">
        <v>13</v>
      </c>
      <c r="N427" s="35" t="s">
        <v>150</v>
      </c>
    </row>
    <row r="428" customFormat="false" ht="17.25" hidden="false" customHeight="false" outlineLevel="0" collapsed="false">
      <c r="A428" s="27" t="n">
        <v>422</v>
      </c>
      <c r="B428" s="56" t="s">
        <v>992</v>
      </c>
      <c r="C428" s="28" t="s">
        <v>268</v>
      </c>
      <c r="D428" s="28" t="s">
        <v>318</v>
      </c>
      <c r="E428" s="27" t="s">
        <v>62</v>
      </c>
      <c r="F428" s="92" t="n">
        <v>41996</v>
      </c>
      <c r="G428" s="33" t="s">
        <v>34</v>
      </c>
      <c r="H428" s="37" t="s">
        <v>28</v>
      </c>
      <c r="I428" s="31" t="s">
        <v>121</v>
      </c>
      <c r="J428" s="32" t="n">
        <v>4</v>
      </c>
      <c r="K428" s="33" t="s">
        <v>34</v>
      </c>
      <c r="L428" s="27" t="s">
        <v>182</v>
      </c>
      <c r="M428" s="34" t="n">
        <v>13</v>
      </c>
      <c r="N428" s="42" t="s">
        <v>625</v>
      </c>
    </row>
    <row r="429" customFormat="false" ht="17.25" hidden="false" customHeight="false" outlineLevel="0" collapsed="false">
      <c r="A429" s="14" t="n">
        <v>423</v>
      </c>
      <c r="B429" s="28" t="s">
        <v>993</v>
      </c>
      <c r="C429" s="28" t="s">
        <v>887</v>
      </c>
      <c r="D429" s="28" t="s">
        <v>204</v>
      </c>
      <c r="E429" s="27" t="s">
        <v>26</v>
      </c>
      <c r="F429" s="29" t="n">
        <v>42083</v>
      </c>
      <c r="G429" s="29" t="s">
        <v>34</v>
      </c>
      <c r="H429" s="30" t="s">
        <v>28</v>
      </c>
      <c r="I429" s="31" t="s">
        <v>35</v>
      </c>
      <c r="J429" s="32" t="n">
        <v>4</v>
      </c>
      <c r="K429" s="33" t="s">
        <v>34</v>
      </c>
      <c r="L429" s="27" t="s">
        <v>182</v>
      </c>
      <c r="M429" s="34" t="n">
        <v>13</v>
      </c>
      <c r="N429" s="42" t="s">
        <v>36</v>
      </c>
    </row>
    <row r="430" customFormat="false" ht="17.25" hidden="false" customHeight="false" outlineLevel="0" collapsed="false">
      <c r="A430" s="27" t="n">
        <v>424</v>
      </c>
      <c r="B430" s="28" t="s">
        <v>994</v>
      </c>
      <c r="C430" s="28" t="s">
        <v>995</v>
      </c>
      <c r="D430" s="28" t="s">
        <v>249</v>
      </c>
      <c r="E430" s="27" t="s">
        <v>26</v>
      </c>
      <c r="F430" s="29" t="n">
        <v>42298</v>
      </c>
      <c r="G430" s="29" t="s">
        <v>40</v>
      </c>
      <c r="H430" s="30" t="s">
        <v>28</v>
      </c>
      <c r="I430" s="31" t="s">
        <v>35</v>
      </c>
      <c r="J430" s="32" t="n">
        <v>4</v>
      </c>
      <c r="K430" s="33" t="s">
        <v>34</v>
      </c>
      <c r="L430" s="27" t="s">
        <v>182</v>
      </c>
      <c r="M430" s="34" t="n">
        <v>13</v>
      </c>
      <c r="N430" s="42" t="s">
        <v>36</v>
      </c>
    </row>
    <row r="431" customFormat="false" ht="17.25" hidden="false" customHeight="false" outlineLevel="0" collapsed="false">
      <c r="A431" s="19" t="n">
        <v>425</v>
      </c>
      <c r="B431" s="43" t="s">
        <v>996</v>
      </c>
      <c r="C431" s="43" t="s">
        <v>997</v>
      </c>
      <c r="D431" s="43" t="s">
        <v>998</v>
      </c>
      <c r="E431" s="32" t="s">
        <v>26</v>
      </c>
      <c r="F431" s="33" t="n">
        <v>42265</v>
      </c>
      <c r="G431" s="33" t="s">
        <v>40</v>
      </c>
      <c r="H431" s="30" t="s">
        <v>28</v>
      </c>
      <c r="I431" s="27" t="s">
        <v>224</v>
      </c>
      <c r="J431" s="32" t="n">
        <v>4</v>
      </c>
      <c r="K431" s="27" t="s">
        <v>34</v>
      </c>
      <c r="L431" s="27" t="s">
        <v>182</v>
      </c>
      <c r="M431" s="34" t="n">
        <v>13</v>
      </c>
      <c r="N431" s="35" t="s">
        <v>225</v>
      </c>
    </row>
    <row r="432" customFormat="false" ht="17.25" hidden="false" customHeight="false" outlineLevel="0" collapsed="false">
      <c r="A432" s="14" t="n">
        <v>426</v>
      </c>
      <c r="B432" s="49" t="s">
        <v>999</v>
      </c>
      <c r="C432" s="49" t="s">
        <v>293</v>
      </c>
      <c r="D432" s="49" t="s">
        <v>1000</v>
      </c>
      <c r="E432" s="50" t="s">
        <v>62</v>
      </c>
      <c r="F432" s="51" t="n">
        <v>42418</v>
      </c>
      <c r="G432" s="51" t="s">
        <v>27</v>
      </c>
      <c r="H432" s="37" t="s">
        <v>28</v>
      </c>
      <c r="I432" s="31" t="s">
        <v>878</v>
      </c>
      <c r="J432" s="32" t="n">
        <v>4</v>
      </c>
      <c r="K432" s="31" t="s">
        <v>27</v>
      </c>
      <c r="L432" s="37" t="s">
        <v>182</v>
      </c>
      <c r="M432" s="52" t="n">
        <v>13</v>
      </c>
      <c r="N432" s="35" t="s">
        <v>879</v>
      </c>
    </row>
    <row r="433" customFormat="false" ht="17.25" hidden="false" customHeight="false" outlineLevel="0" collapsed="false">
      <c r="A433" s="27" t="n">
        <v>427</v>
      </c>
      <c r="B433" s="87" t="s">
        <v>1001</v>
      </c>
      <c r="C433" s="28" t="s">
        <v>1002</v>
      </c>
      <c r="D433" s="28" t="s">
        <v>1003</v>
      </c>
      <c r="E433" s="27" t="s">
        <v>62</v>
      </c>
      <c r="F433" s="29" t="n">
        <v>42274</v>
      </c>
      <c r="G433" s="29" t="s">
        <v>34</v>
      </c>
      <c r="H433" s="37" t="s">
        <v>28</v>
      </c>
      <c r="I433" s="31" t="s">
        <v>504</v>
      </c>
      <c r="J433" s="32" t="n">
        <v>4</v>
      </c>
      <c r="K433" s="37" t="s">
        <v>34</v>
      </c>
      <c r="L433" s="27" t="s">
        <v>182</v>
      </c>
      <c r="M433" s="34" t="n">
        <v>13</v>
      </c>
      <c r="N433" s="35" t="s">
        <v>505</v>
      </c>
    </row>
    <row r="434" customFormat="false" ht="17.25" hidden="false" customHeight="false" outlineLevel="0" collapsed="false">
      <c r="A434" s="14" t="n">
        <v>428</v>
      </c>
      <c r="B434" s="87" t="s">
        <v>1004</v>
      </c>
      <c r="C434" s="28" t="s">
        <v>1005</v>
      </c>
      <c r="D434" s="28" t="s">
        <v>78</v>
      </c>
      <c r="E434" s="27" t="s">
        <v>26</v>
      </c>
      <c r="F434" s="29" t="n">
        <v>42441</v>
      </c>
      <c r="G434" s="29" t="s">
        <v>34</v>
      </c>
      <c r="H434" s="37" t="s">
        <v>28</v>
      </c>
      <c r="I434" s="31" t="s">
        <v>504</v>
      </c>
      <c r="J434" s="32" t="n">
        <v>4</v>
      </c>
      <c r="K434" s="37" t="s">
        <v>34</v>
      </c>
      <c r="L434" s="27" t="s">
        <v>182</v>
      </c>
      <c r="M434" s="34" t="n">
        <v>13</v>
      </c>
      <c r="N434" s="35" t="s">
        <v>505</v>
      </c>
    </row>
    <row r="435" customFormat="false" ht="17.25" hidden="false" customHeight="false" outlineLevel="0" collapsed="false">
      <c r="A435" s="27" t="n">
        <v>429</v>
      </c>
      <c r="B435" s="87" t="s">
        <v>1006</v>
      </c>
      <c r="C435" s="28" t="s">
        <v>369</v>
      </c>
      <c r="D435" s="28" t="s">
        <v>212</v>
      </c>
      <c r="E435" s="27" t="s">
        <v>26</v>
      </c>
      <c r="F435" s="96" t="n">
        <v>42066</v>
      </c>
      <c r="G435" s="29" t="s">
        <v>34</v>
      </c>
      <c r="H435" s="37" t="s">
        <v>28</v>
      </c>
      <c r="I435" s="31" t="s">
        <v>504</v>
      </c>
      <c r="J435" s="32" t="n">
        <v>4</v>
      </c>
      <c r="K435" s="37" t="s">
        <v>34</v>
      </c>
      <c r="L435" s="27" t="s">
        <v>182</v>
      </c>
      <c r="M435" s="34" t="n">
        <v>13</v>
      </c>
      <c r="N435" s="42" t="s">
        <v>881</v>
      </c>
    </row>
    <row r="436" customFormat="false" ht="17.25" hidden="false" customHeight="false" outlineLevel="0" collapsed="false">
      <c r="A436" s="19" t="n">
        <v>430</v>
      </c>
      <c r="B436" s="93" t="s">
        <v>1007</v>
      </c>
      <c r="C436" s="93" t="s">
        <v>1008</v>
      </c>
      <c r="D436" s="93" t="s">
        <v>1009</v>
      </c>
      <c r="E436" s="32" t="s">
        <v>26</v>
      </c>
      <c r="F436" s="48" t="n">
        <v>42117</v>
      </c>
      <c r="G436" s="32" t="s">
        <v>34</v>
      </c>
      <c r="H436" s="37" t="s">
        <v>40</v>
      </c>
      <c r="I436" s="31" t="s">
        <v>740</v>
      </c>
      <c r="J436" s="32" t="n">
        <v>4</v>
      </c>
      <c r="K436" s="32" t="s">
        <v>34</v>
      </c>
      <c r="L436" s="32" t="s">
        <v>602</v>
      </c>
      <c r="M436" s="32" t="n">
        <v>13</v>
      </c>
      <c r="N436" s="47" t="s">
        <v>882</v>
      </c>
    </row>
    <row r="437" customFormat="false" ht="17.25" hidden="false" customHeight="false" outlineLevel="0" collapsed="false">
      <c r="A437" s="14" t="n">
        <v>431</v>
      </c>
      <c r="B437" s="93" t="s">
        <v>1010</v>
      </c>
      <c r="C437" s="93" t="s">
        <v>1011</v>
      </c>
      <c r="D437" s="93" t="s">
        <v>1012</v>
      </c>
      <c r="E437" s="32" t="s">
        <v>26</v>
      </c>
      <c r="F437" s="48" t="n">
        <v>42316</v>
      </c>
      <c r="G437" s="32" t="s">
        <v>34</v>
      </c>
      <c r="H437" s="37" t="s">
        <v>40</v>
      </c>
      <c r="I437" s="31" t="s">
        <v>740</v>
      </c>
      <c r="J437" s="32" t="n">
        <v>4</v>
      </c>
      <c r="K437" s="32" t="s">
        <v>34</v>
      </c>
      <c r="L437" s="32" t="s">
        <v>602</v>
      </c>
      <c r="M437" s="32" t="n">
        <v>13</v>
      </c>
      <c r="N437" s="47" t="s">
        <v>882</v>
      </c>
    </row>
    <row r="438" customFormat="false" ht="17.25" hidden="false" customHeight="false" outlineLevel="0" collapsed="false">
      <c r="A438" s="27" t="n">
        <v>432</v>
      </c>
      <c r="B438" s="93" t="s">
        <v>1013</v>
      </c>
      <c r="C438" s="28" t="s">
        <v>1014</v>
      </c>
      <c r="D438" s="28" t="s">
        <v>1015</v>
      </c>
      <c r="E438" s="27" t="s">
        <v>26</v>
      </c>
      <c r="F438" s="29" t="n">
        <v>42149</v>
      </c>
      <c r="G438" s="29" t="s">
        <v>34</v>
      </c>
      <c r="H438" s="30" t="s">
        <v>40</v>
      </c>
      <c r="I438" s="31" t="s">
        <v>740</v>
      </c>
      <c r="J438" s="32" t="n">
        <v>4</v>
      </c>
      <c r="K438" s="32" t="s">
        <v>34</v>
      </c>
      <c r="L438" s="32" t="s">
        <v>602</v>
      </c>
      <c r="M438" s="27" t="n">
        <v>13</v>
      </c>
      <c r="N438" s="47" t="s">
        <v>1016</v>
      </c>
    </row>
    <row r="439" customFormat="false" ht="17.25" hidden="false" customHeight="false" outlineLevel="0" collapsed="false">
      <c r="A439" s="14" t="n">
        <v>433</v>
      </c>
      <c r="B439" s="56" t="s">
        <v>1017</v>
      </c>
      <c r="C439" s="56" t="s">
        <v>418</v>
      </c>
      <c r="D439" s="56" t="s">
        <v>279</v>
      </c>
      <c r="E439" s="32" t="s">
        <v>26</v>
      </c>
      <c r="F439" s="29" t="n">
        <v>41732</v>
      </c>
      <c r="G439" s="33" t="s">
        <v>40</v>
      </c>
      <c r="H439" s="37" t="s">
        <v>28</v>
      </c>
      <c r="I439" s="31" t="s">
        <v>154</v>
      </c>
      <c r="J439" s="32" t="n">
        <v>4</v>
      </c>
      <c r="K439" s="27" t="s">
        <v>34</v>
      </c>
      <c r="L439" s="27" t="s">
        <v>182</v>
      </c>
      <c r="M439" s="34" t="n">
        <v>13</v>
      </c>
      <c r="N439" s="35" t="s">
        <v>155</v>
      </c>
    </row>
    <row r="440" customFormat="false" ht="17.25" hidden="false" customHeight="false" outlineLevel="0" collapsed="false">
      <c r="A440" s="27" t="n">
        <v>434</v>
      </c>
      <c r="B440" s="43" t="s">
        <v>1018</v>
      </c>
      <c r="C440" s="28" t="s">
        <v>283</v>
      </c>
      <c r="D440" s="28" t="s">
        <v>51</v>
      </c>
      <c r="E440" s="27" t="s">
        <v>141</v>
      </c>
      <c r="F440" s="29" t="n">
        <v>42267</v>
      </c>
      <c r="G440" s="44" t="s">
        <v>34</v>
      </c>
      <c r="H440" s="37" t="s">
        <v>40</v>
      </c>
      <c r="I440" s="31" t="s">
        <v>111</v>
      </c>
      <c r="J440" s="32" t="n">
        <v>4</v>
      </c>
      <c r="K440" s="51" t="s">
        <v>34</v>
      </c>
      <c r="L440" s="37" t="s">
        <v>182</v>
      </c>
      <c r="M440" s="60" t="n">
        <v>13</v>
      </c>
      <c r="N440" s="35" t="s">
        <v>112</v>
      </c>
    </row>
    <row r="441" customFormat="false" ht="17.25" hidden="false" customHeight="false" outlineLevel="0" collapsed="false">
      <c r="A441" s="19" t="n">
        <v>435</v>
      </c>
      <c r="B441" s="28" t="s">
        <v>512</v>
      </c>
      <c r="C441" s="28" t="s">
        <v>561</v>
      </c>
      <c r="D441" s="28" t="s">
        <v>326</v>
      </c>
      <c r="E441" s="27" t="s">
        <v>62</v>
      </c>
      <c r="F441" s="29" t="n">
        <v>42326</v>
      </c>
      <c r="G441" s="29" t="s">
        <v>34</v>
      </c>
      <c r="H441" s="30" t="s">
        <v>28</v>
      </c>
      <c r="I441" s="31" t="s">
        <v>1019</v>
      </c>
      <c r="J441" s="32" t="n">
        <v>4</v>
      </c>
      <c r="K441" s="37" t="s">
        <v>34</v>
      </c>
      <c r="L441" s="37" t="s">
        <v>602</v>
      </c>
      <c r="M441" s="34" t="n">
        <v>13</v>
      </c>
      <c r="N441" s="35" t="s">
        <v>1020</v>
      </c>
    </row>
    <row r="442" customFormat="false" ht="17.25" hidden="false" customHeight="false" outlineLevel="0" collapsed="false">
      <c r="A442" s="14" t="n">
        <v>436</v>
      </c>
      <c r="B442" s="28" t="s">
        <v>1021</v>
      </c>
      <c r="C442" s="28" t="s">
        <v>563</v>
      </c>
      <c r="D442" s="28" t="s">
        <v>587</v>
      </c>
      <c r="E442" s="27" t="s">
        <v>46</v>
      </c>
      <c r="F442" s="29" t="n">
        <v>42045</v>
      </c>
      <c r="G442" s="29" t="s">
        <v>34</v>
      </c>
      <c r="H442" s="37" t="s">
        <v>28</v>
      </c>
      <c r="I442" s="31" t="s">
        <v>1019</v>
      </c>
      <c r="J442" s="32" t="n">
        <v>4</v>
      </c>
      <c r="K442" s="37" t="s">
        <v>34</v>
      </c>
      <c r="L442" s="37" t="s">
        <v>602</v>
      </c>
      <c r="M442" s="34" t="n">
        <v>13</v>
      </c>
      <c r="N442" s="35" t="s">
        <v>1022</v>
      </c>
    </row>
    <row r="443" customFormat="false" ht="17.25" hidden="false" customHeight="false" outlineLevel="0" collapsed="false">
      <c r="A443" s="27" t="n">
        <v>437</v>
      </c>
      <c r="B443" s="43" t="s">
        <v>1023</v>
      </c>
      <c r="C443" s="28" t="s">
        <v>778</v>
      </c>
      <c r="D443" s="28" t="s">
        <v>1024</v>
      </c>
      <c r="E443" s="27" t="s">
        <v>62</v>
      </c>
      <c r="F443" s="29" t="n">
        <v>42245</v>
      </c>
      <c r="G443" s="29" t="s">
        <v>34</v>
      </c>
      <c r="H443" s="30" t="s">
        <v>40</v>
      </c>
      <c r="I443" s="27" t="s">
        <v>171</v>
      </c>
      <c r="J443" s="32" t="n">
        <v>4</v>
      </c>
      <c r="K443" s="33" t="s">
        <v>172</v>
      </c>
      <c r="L443" s="27" t="s">
        <v>182</v>
      </c>
      <c r="M443" s="34" t="n">
        <v>13</v>
      </c>
      <c r="N443" s="42" t="s">
        <v>173</v>
      </c>
    </row>
    <row r="444" customFormat="false" ht="17.25" hidden="false" customHeight="false" outlineLevel="0" collapsed="false">
      <c r="A444" s="14" t="n">
        <v>438</v>
      </c>
      <c r="B444" s="43" t="s">
        <v>1025</v>
      </c>
      <c r="C444" s="28" t="s">
        <v>235</v>
      </c>
      <c r="D444" s="28" t="s">
        <v>115</v>
      </c>
      <c r="E444" s="50" t="s">
        <v>62</v>
      </c>
      <c r="F444" s="29" t="n">
        <v>42397</v>
      </c>
      <c r="G444" s="33" t="s">
        <v>27</v>
      </c>
      <c r="H444" s="37" t="s">
        <v>28</v>
      </c>
      <c r="I444" s="31" t="s">
        <v>29</v>
      </c>
      <c r="J444" s="32" t="n">
        <v>4</v>
      </c>
      <c r="K444" s="29" t="s">
        <v>27</v>
      </c>
      <c r="L444" s="27" t="s">
        <v>182</v>
      </c>
      <c r="M444" s="60" t="n">
        <v>13</v>
      </c>
      <c r="N444" s="35" t="s">
        <v>188</v>
      </c>
    </row>
    <row r="445" customFormat="false" ht="17.25" hidden="false" customHeight="false" outlineLevel="0" collapsed="false">
      <c r="A445" s="27" t="n">
        <v>439</v>
      </c>
      <c r="B445" s="43" t="s">
        <v>1026</v>
      </c>
      <c r="C445" s="28" t="s">
        <v>320</v>
      </c>
      <c r="D445" s="28" t="s">
        <v>558</v>
      </c>
      <c r="E445" s="50" t="s">
        <v>62</v>
      </c>
      <c r="F445" s="29" t="n">
        <v>42041</v>
      </c>
      <c r="G445" s="33" t="s">
        <v>27</v>
      </c>
      <c r="H445" s="37" t="s">
        <v>28</v>
      </c>
      <c r="I445" s="31" t="s">
        <v>29</v>
      </c>
      <c r="J445" s="32" t="n">
        <v>4</v>
      </c>
      <c r="K445" s="29" t="s">
        <v>27</v>
      </c>
      <c r="L445" s="27" t="s">
        <v>182</v>
      </c>
      <c r="M445" s="60" t="n">
        <v>13</v>
      </c>
      <c r="N445" s="35" t="s">
        <v>31</v>
      </c>
    </row>
    <row r="446" customFormat="false" ht="17.25" hidden="false" customHeight="false" outlineLevel="0" collapsed="false">
      <c r="A446" s="19" t="n">
        <v>440</v>
      </c>
      <c r="B446" s="43" t="s">
        <v>1027</v>
      </c>
      <c r="C446" s="28" t="s">
        <v>180</v>
      </c>
      <c r="D446" s="28" t="s">
        <v>396</v>
      </c>
      <c r="E446" s="50" t="s">
        <v>26</v>
      </c>
      <c r="F446" s="29" t="n">
        <v>42008</v>
      </c>
      <c r="G446" s="33" t="s">
        <v>27</v>
      </c>
      <c r="H446" s="37" t="s">
        <v>28</v>
      </c>
      <c r="I446" s="31" t="s">
        <v>29</v>
      </c>
      <c r="J446" s="32" t="n">
        <v>4</v>
      </c>
      <c r="K446" s="29" t="s">
        <v>27</v>
      </c>
      <c r="L446" s="27" t="s">
        <v>182</v>
      </c>
      <c r="M446" s="60" t="n">
        <v>13</v>
      </c>
      <c r="N446" s="35" t="s">
        <v>281</v>
      </c>
    </row>
    <row r="447" customFormat="false" ht="17.25" hidden="false" customHeight="false" outlineLevel="0" collapsed="false">
      <c r="A447" s="14" t="n">
        <v>441</v>
      </c>
      <c r="B447" s="43" t="s">
        <v>1028</v>
      </c>
      <c r="C447" s="28" t="s">
        <v>561</v>
      </c>
      <c r="D447" s="28" t="s">
        <v>120</v>
      </c>
      <c r="E447" s="50" t="s">
        <v>62</v>
      </c>
      <c r="F447" s="29" t="n">
        <v>42283</v>
      </c>
      <c r="G447" s="33" t="s">
        <v>27</v>
      </c>
      <c r="H447" s="37" t="s">
        <v>28</v>
      </c>
      <c r="I447" s="31" t="s">
        <v>29</v>
      </c>
      <c r="J447" s="32" t="n">
        <v>4</v>
      </c>
      <c r="K447" s="29" t="s">
        <v>27</v>
      </c>
      <c r="L447" s="27" t="s">
        <v>182</v>
      </c>
      <c r="M447" s="60" t="n">
        <v>13</v>
      </c>
      <c r="N447" s="35" t="s">
        <v>281</v>
      </c>
    </row>
    <row r="448" customFormat="false" ht="17.25" hidden="false" customHeight="false" outlineLevel="0" collapsed="false">
      <c r="A448" s="27" t="n">
        <v>442</v>
      </c>
      <c r="B448" s="43" t="s">
        <v>1029</v>
      </c>
      <c r="C448" s="28" t="s">
        <v>82</v>
      </c>
      <c r="D448" s="28" t="s">
        <v>71</v>
      </c>
      <c r="E448" s="50" t="s">
        <v>62</v>
      </c>
      <c r="F448" s="29" t="n">
        <v>41973</v>
      </c>
      <c r="G448" s="33" t="s">
        <v>27</v>
      </c>
      <c r="H448" s="37" t="s">
        <v>28</v>
      </c>
      <c r="I448" s="31" t="s">
        <v>29</v>
      </c>
      <c r="J448" s="32" t="n">
        <v>4</v>
      </c>
      <c r="K448" s="29" t="s">
        <v>27</v>
      </c>
      <c r="L448" s="27" t="s">
        <v>182</v>
      </c>
      <c r="M448" s="60" t="n">
        <v>13</v>
      </c>
      <c r="N448" s="35" t="s">
        <v>188</v>
      </c>
    </row>
    <row r="449" customFormat="false" ht="17.25" hidden="false" customHeight="false" outlineLevel="0" collapsed="false">
      <c r="A449" s="14" t="n">
        <v>443</v>
      </c>
      <c r="B449" s="56" t="s">
        <v>1030</v>
      </c>
      <c r="C449" s="49" t="s">
        <v>1031</v>
      </c>
      <c r="D449" s="49" t="s">
        <v>1032</v>
      </c>
      <c r="E449" s="50" t="s">
        <v>26</v>
      </c>
      <c r="F449" s="29" t="n">
        <v>42251</v>
      </c>
      <c r="G449" s="55" t="s">
        <v>27</v>
      </c>
      <c r="H449" s="37" t="s">
        <v>28</v>
      </c>
      <c r="I449" s="31" t="s">
        <v>286</v>
      </c>
      <c r="J449" s="32" t="n">
        <v>4</v>
      </c>
      <c r="K449" s="27" t="s">
        <v>27</v>
      </c>
      <c r="L449" s="27" t="s">
        <v>182</v>
      </c>
      <c r="M449" s="34" t="n">
        <v>13</v>
      </c>
      <c r="N449" s="35" t="s">
        <v>287</v>
      </c>
    </row>
    <row r="450" customFormat="false" ht="17.25" hidden="false" customHeight="false" outlineLevel="0" collapsed="false">
      <c r="A450" s="27" t="n">
        <v>444</v>
      </c>
      <c r="B450" s="43" t="s">
        <v>1033</v>
      </c>
      <c r="C450" s="43" t="s">
        <v>1034</v>
      </c>
      <c r="D450" s="43" t="s">
        <v>609</v>
      </c>
      <c r="E450" s="32" t="s">
        <v>26</v>
      </c>
      <c r="F450" s="76" t="n">
        <v>42194</v>
      </c>
      <c r="G450" s="33" t="s">
        <v>34</v>
      </c>
      <c r="H450" s="37" t="s">
        <v>28</v>
      </c>
      <c r="I450" s="31" t="s">
        <v>128</v>
      </c>
      <c r="J450" s="32" t="n">
        <v>4</v>
      </c>
      <c r="K450" s="33" t="s">
        <v>34</v>
      </c>
      <c r="L450" s="27" t="s">
        <v>182</v>
      </c>
      <c r="M450" s="34" t="n">
        <v>12</v>
      </c>
      <c r="N450" s="35" t="s">
        <v>129</v>
      </c>
    </row>
    <row r="451" customFormat="false" ht="17.25" hidden="false" customHeight="false" outlineLevel="0" collapsed="false">
      <c r="A451" s="19" t="n">
        <v>445</v>
      </c>
      <c r="B451" s="28" t="s">
        <v>1035</v>
      </c>
      <c r="C451" s="28" t="s">
        <v>1036</v>
      </c>
      <c r="D451" s="28" t="s">
        <v>1037</v>
      </c>
      <c r="E451" s="27" t="s">
        <v>62</v>
      </c>
      <c r="F451" s="29" t="n">
        <v>42170</v>
      </c>
      <c r="G451" s="33" t="s">
        <v>34</v>
      </c>
      <c r="H451" s="37" t="s">
        <v>28</v>
      </c>
      <c r="I451" s="31" t="s">
        <v>128</v>
      </c>
      <c r="J451" s="32" t="n">
        <v>4</v>
      </c>
      <c r="K451" s="33" t="s">
        <v>34</v>
      </c>
      <c r="L451" s="27" t="s">
        <v>182</v>
      </c>
      <c r="M451" s="34" t="n">
        <v>12</v>
      </c>
      <c r="N451" s="35" t="s">
        <v>129</v>
      </c>
    </row>
    <row r="452" customFormat="false" ht="17.25" hidden="false" customHeight="false" outlineLevel="0" collapsed="false">
      <c r="A452" s="14" t="n">
        <v>446</v>
      </c>
      <c r="B452" s="28" t="s">
        <v>1038</v>
      </c>
      <c r="C452" s="28" t="s">
        <v>362</v>
      </c>
      <c r="D452" s="28" t="s">
        <v>594</v>
      </c>
      <c r="E452" s="27" t="s">
        <v>26</v>
      </c>
      <c r="F452" s="29" t="n">
        <v>42255</v>
      </c>
      <c r="G452" s="33" t="s">
        <v>34</v>
      </c>
      <c r="H452" s="37" t="s">
        <v>28</v>
      </c>
      <c r="I452" s="31" t="s">
        <v>128</v>
      </c>
      <c r="J452" s="32" t="n">
        <v>4</v>
      </c>
      <c r="K452" s="33" t="s">
        <v>34</v>
      </c>
      <c r="L452" s="27" t="s">
        <v>182</v>
      </c>
      <c r="M452" s="34" t="n">
        <v>12</v>
      </c>
      <c r="N452" s="42" t="s">
        <v>686</v>
      </c>
    </row>
    <row r="453" customFormat="false" ht="17.25" hidden="false" customHeight="false" outlineLevel="0" collapsed="false">
      <c r="A453" s="27" t="n">
        <v>447</v>
      </c>
      <c r="B453" s="28" t="s">
        <v>1039</v>
      </c>
      <c r="C453" s="28" t="s">
        <v>450</v>
      </c>
      <c r="D453" s="28" t="s">
        <v>316</v>
      </c>
      <c r="E453" s="27" t="s">
        <v>26</v>
      </c>
      <c r="F453" s="29" t="n">
        <v>41937</v>
      </c>
      <c r="G453" s="29" t="s">
        <v>40</v>
      </c>
      <c r="H453" s="37" t="s">
        <v>28</v>
      </c>
      <c r="I453" s="31" t="s">
        <v>128</v>
      </c>
      <c r="J453" s="32" t="n">
        <v>4</v>
      </c>
      <c r="K453" s="33" t="s">
        <v>34</v>
      </c>
      <c r="L453" s="27" t="s">
        <v>182</v>
      </c>
      <c r="M453" s="34" t="n">
        <v>12</v>
      </c>
      <c r="N453" s="42" t="s">
        <v>686</v>
      </c>
    </row>
    <row r="454" customFormat="false" ht="17.25" hidden="false" customHeight="false" outlineLevel="0" collapsed="false">
      <c r="A454" s="14" t="n">
        <v>448</v>
      </c>
      <c r="B454" s="28" t="s">
        <v>1040</v>
      </c>
      <c r="C454" s="28" t="s">
        <v>659</v>
      </c>
      <c r="D454" s="28" t="s">
        <v>318</v>
      </c>
      <c r="E454" s="27" t="s">
        <v>26</v>
      </c>
      <c r="F454" s="29" t="n">
        <v>42288</v>
      </c>
      <c r="G454" s="33" t="s">
        <v>34</v>
      </c>
      <c r="H454" s="37" t="s">
        <v>28</v>
      </c>
      <c r="I454" s="31" t="s">
        <v>128</v>
      </c>
      <c r="J454" s="32" t="n">
        <v>4</v>
      </c>
      <c r="K454" s="33" t="s">
        <v>34</v>
      </c>
      <c r="L454" s="27" t="s">
        <v>182</v>
      </c>
      <c r="M454" s="34" t="n">
        <v>12</v>
      </c>
      <c r="N454" s="42" t="s">
        <v>686</v>
      </c>
    </row>
    <row r="455" customFormat="false" ht="17.25" hidden="false" customHeight="false" outlineLevel="0" collapsed="false">
      <c r="A455" s="27" t="n">
        <v>449</v>
      </c>
      <c r="B455" s="36" t="s">
        <v>1041</v>
      </c>
      <c r="C455" s="36" t="s">
        <v>1042</v>
      </c>
      <c r="D455" s="36" t="s">
        <v>181</v>
      </c>
      <c r="E455" s="37" t="s">
        <v>26</v>
      </c>
      <c r="F455" s="38" t="n">
        <v>42168</v>
      </c>
      <c r="G455" s="39" t="s">
        <v>34</v>
      </c>
      <c r="H455" s="40" t="s">
        <v>40</v>
      </c>
      <c r="I455" s="37" t="s">
        <v>41</v>
      </c>
      <c r="J455" s="32" t="n">
        <v>4</v>
      </c>
      <c r="K455" s="37" t="s">
        <v>34</v>
      </c>
      <c r="L455" s="41" t="s">
        <v>602</v>
      </c>
      <c r="M455" s="41" t="n">
        <v>12</v>
      </c>
      <c r="N455" s="42" t="s">
        <v>42</v>
      </c>
    </row>
    <row r="456" customFormat="false" ht="17.25" hidden="false" customHeight="false" outlineLevel="0" collapsed="false">
      <c r="A456" s="19" t="n">
        <v>450</v>
      </c>
      <c r="B456" s="49" t="s">
        <v>1043</v>
      </c>
      <c r="C456" s="49" t="s">
        <v>159</v>
      </c>
      <c r="D456" s="49" t="s">
        <v>1003</v>
      </c>
      <c r="E456" s="50" t="s">
        <v>62</v>
      </c>
      <c r="F456" s="44" t="n">
        <v>42162</v>
      </c>
      <c r="G456" s="51" t="s">
        <v>27</v>
      </c>
      <c r="H456" s="30" t="s">
        <v>28</v>
      </c>
      <c r="I456" s="31" t="s">
        <v>294</v>
      </c>
      <c r="J456" s="32" t="n">
        <v>4</v>
      </c>
      <c r="K456" s="27" t="s">
        <v>34</v>
      </c>
      <c r="L456" s="27" t="s">
        <v>182</v>
      </c>
      <c r="M456" s="34" t="n">
        <v>12</v>
      </c>
      <c r="N456" s="35" t="s">
        <v>651</v>
      </c>
    </row>
    <row r="457" customFormat="false" ht="17.25" hidden="false" customHeight="false" outlineLevel="0" collapsed="false">
      <c r="A457" s="14" t="n">
        <v>451</v>
      </c>
      <c r="B457" s="49" t="s">
        <v>1044</v>
      </c>
      <c r="C457" s="49" t="s">
        <v>1045</v>
      </c>
      <c r="D457" s="49" t="s">
        <v>1046</v>
      </c>
      <c r="E457" s="50" t="s">
        <v>26</v>
      </c>
      <c r="F457" s="44" t="n">
        <v>42297</v>
      </c>
      <c r="G457" s="51" t="s">
        <v>27</v>
      </c>
      <c r="H457" s="30" t="s">
        <v>28</v>
      </c>
      <c r="I457" s="31" t="s">
        <v>294</v>
      </c>
      <c r="J457" s="32" t="n">
        <v>4</v>
      </c>
      <c r="K457" s="27" t="s">
        <v>34</v>
      </c>
      <c r="L457" s="27" t="s">
        <v>182</v>
      </c>
      <c r="M457" s="34" t="n">
        <v>12</v>
      </c>
      <c r="N457" s="35" t="s">
        <v>295</v>
      </c>
    </row>
    <row r="458" customFormat="false" ht="17.25" hidden="false" customHeight="false" outlineLevel="0" collapsed="false">
      <c r="A458" s="27" t="n">
        <v>452</v>
      </c>
      <c r="B458" s="43" t="s">
        <v>1047</v>
      </c>
      <c r="C458" s="43" t="s">
        <v>96</v>
      </c>
      <c r="D458" s="43" t="s">
        <v>587</v>
      </c>
      <c r="E458" s="32" t="s">
        <v>62</v>
      </c>
      <c r="F458" s="44" t="n">
        <v>42226</v>
      </c>
      <c r="G458" s="44" t="s">
        <v>34</v>
      </c>
      <c r="H458" s="27" t="s">
        <v>28</v>
      </c>
      <c r="I458" s="45" t="s">
        <v>52</v>
      </c>
      <c r="J458" s="32" t="n">
        <v>4</v>
      </c>
      <c r="K458" s="44" t="s">
        <v>34</v>
      </c>
      <c r="L458" s="27" t="s">
        <v>182</v>
      </c>
      <c r="M458" s="34" t="n">
        <v>12</v>
      </c>
      <c r="N458" s="46" t="s">
        <v>298</v>
      </c>
    </row>
    <row r="459" customFormat="false" ht="17.25" hidden="false" customHeight="false" outlineLevel="0" collapsed="false">
      <c r="A459" s="14" t="n">
        <v>453</v>
      </c>
      <c r="B459" s="28" t="s">
        <v>1048</v>
      </c>
      <c r="C459" s="28" t="s">
        <v>323</v>
      </c>
      <c r="D459" s="28" t="s">
        <v>78</v>
      </c>
      <c r="E459" s="46" t="s">
        <v>26</v>
      </c>
      <c r="F459" s="46" t="s">
        <v>1049</v>
      </c>
      <c r="G459" s="44" t="s">
        <v>34</v>
      </c>
      <c r="H459" s="27" t="s">
        <v>28</v>
      </c>
      <c r="I459" s="45" t="s">
        <v>52</v>
      </c>
      <c r="J459" s="32" t="n">
        <v>4</v>
      </c>
      <c r="K459" s="44" t="s">
        <v>34</v>
      </c>
      <c r="L459" s="27" t="s">
        <v>182</v>
      </c>
      <c r="M459" s="34" t="n">
        <v>12</v>
      </c>
      <c r="N459" s="46" t="s">
        <v>214</v>
      </c>
    </row>
    <row r="460" customFormat="false" ht="17.25" hidden="false" customHeight="false" outlineLevel="0" collapsed="false">
      <c r="A460" s="27" t="n">
        <v>454</v>
      </c>
      <c r="B460" s="49" t="s">
        <v>1050</v>
      </c>
      <c r="C460" s="28" t="s">
        <v>157</v>
      </c>
      <c r="D460" s="28" t="s">
        <v>212</v>
      </c>
      <c r="E460" s="27" t="s">
        <v>26</v>
      </c>
      <c r="F460" s="29" t="n">
        <v>42138</v>
      </c>
      <c r="G460" s="33" t="s">
        <v>34</v>
      </c>
      <c r="H460" s="37" t="s">
        <v>28</v>
      </c>
      <c r="I460" s="31" t="s">
        <v>232</v>
      </c>
      <c r="J460" s="32" t="n">
        <v>4</v>
      </c>
      <c r="K460" s="33" t="s">
        <v>34</v>
      </c>
      <c r="L460" s="27" t="s">
        <v>182</v>
      </c>
      <c r="M460" s="34" t="n">
        <v>12</v>
      </c>
      <c r="N460" s="42" t="s">
        <v>257</v>
      </c>
    </row>
    <row r="461" customFormat="false" ht="17.25" hidden="false" customHeight="false" outlineLevel="0" collapsed="false">
      <c r="A461" s="19" t="n">
        <v>455</v>
      </c>
      <c r="B461" s="49" t="s">
        <v>1051</v>
      </c>
      <c r="C461" s="28" t="s">
        <v>362</v>
      </c>
      <c r="D461" s="28" t="s">
        <v>25</v>
      </c>
      <c r="E461" s="27" t="s">
        <v>26</v>
      </c>
      <c r="F461" s="29" t="n">
        <v>42182</v>
      </c>
      <c r="G461" s="33" t="s">
        <v>34</v>
      </c>
      <c r="H461" s="37" t="s">
        <v>28</v>
      </c>
      <c r="I461" s="31" t="s">
        <v>232</v>
      </c>
      <c r="J461" s="32" t="n">
        <v>4</v>
      </c>
      <c r="K461" s="33" t="s">
        <v>34</v>
      </c>
      <c r="L461" s="27" t="s">
        <v>182</v>
      </c>
      <c r="M461" s="34" t="n">
        <v>12</v>
      </c>
      <c r="N461" s="35" t="s">
        <v>233</v>
      </c>
    </row>
    <row r="462" customFormat="false" ht="17.25" hidden="false" customHeight="false" outlineLevel="0" collapsed="false">
      <c r="A462" s="14" t="n">
        <v>456</v>
      </c>
      <c r="B462" s="56" t="s">
        <v>1052</v>
      </c>
      <c r="C462" s="56" t="s">
        <v>490</v>
      </c>
      <c r="D462" s="56" t="s">
        <v>61</v>
      </c>
      <c r="E462" s="50" t="s">
        <v>62</v>
      </c>
      <c r="F462" s="29" t="n">
        <v>42129</v>
      </c>
      <c r="G462" s="33" t="s">
        <v>34</v>
      </c>
      <c r="H462" s="37" t="s">
        <v>28</v>
      </c>
      <c r="I462" s="27" t="s">
        <v>217</v>
      </c>
      <c r="J462" s="32" t="n">
        <v>4</v>
      </c>
      <c r="K462" s="33" t="s">
        <v>34</v>
      </c>
      <c r="L462" s="27" t="s">
        <v>182</v>
      </c>
      <c r="M462" s="34" t="n">
        <v>12</v>
      </c>
      <c r="N462" s="27" t="s">
        <v>218</v>
      </c>
    </row>
    <row r="463" customFormat="false" ht="17.25" hidden="false" customHeight="false" outlineLevel="0" collapsed="false">
      <c r="A463" s="27" t="n">
        <v>457</v>
      </c>
      <c r="B463" s="28" t="s">
        <v>1053</v>
      </c>
      <c r="C463" s="28" t="s">
        <v>1054</v>
      </c>
      <c r="D463" s="28" t="s">
        <v>1055</v>
      </c>
      <c r="E463" s="27" t="s">
        <v>62</v>
      </c>
      <c r="F463" s="29" t="n">
        <v>42241</v>
      </c>
      <c r="G463" s="33" t="s">
        <v>34</v>
      </c>
      <c r="H463" s="37" t="s">
        <v>28</v>
      </c>
      <c r="I463" s="31" t="s">
        <v>67</v>
      </c>
      <c r="J463" s="32" t="n">
        <v>4</v>
      </c>
      <c r="K463" s="33" t="s">
        <v>34</v>
      </c>
      <c r="L463" s="27" t="s">
        <v>182</v>
      </c>
      <c r="M463" s="34" t="n">
        <v>12</v>
      </c>
      <c r="N463" s="35" t="s">
        <v>68</v>
      </c>
    </row>
    <row r="464" customFormat="false" ht="17.25" hidden="false" customHeight="false" outlineLevel="0" collapsed="false">
      <c r="A464" s="14" t="n">
        <v>458</v>
      </c>
      <c r="B464" s="77" t="s">
        <v>1056</v>
      </c>
      <c r="C464" s="89" t="s">
        <v>1057</v>
      </c>
      <c r="D464" s="89" t="s">
        <v>1058</v>
      </c>
      <c r="E464" s="72" t="s">
        <v>62</v>
      </c>
      <c r="F464" s="71" t="n">
        <v>42407</v>
      </c>
      <c r="G464" s="59" t="s">
        <v>34</v>
      </c>
      <c r="H464" s="72" t="s">
        <v>40</v>
      </c>
      <c r="I464" s="31" t="s">
        <v>106</v>
      </c>
      <c r="J464" s="32" t="n">
        <v>4</v>
      </c>
      <c r="K464" s="59" t="s">
        <v>34</v>
      </c>
      <c r="L464" s="72" t="s">
        <v>182</v>
      </c>
      <c r="M464" s="73" t="n">
        <v>12</v>
      </c>
      <c r="N464" s="46" t="s">
        <v>107</v>
      </c>
    </row>
    <row r="465" customFormat="false" ht="17.25" hidden="false" customHeight="false" outlineLevel="0" collapsed="false">
      <c r="A465" s="27" t="n">
        <v>459</v>
      </c>
      <c r="B465" s="56" t="s">
        <v>1059</v>
      </c>
      <c r="C465" s="28" t="s">
        <v>60</v>
      </c>
      <c r="D465" s="28" t="s">
        <v>200</v>
      </c>
      <c r="E465" s="27" t="s">
        <v>62</v>
      </c>
      <c r="F465" s="62" t="n">
        <v>42081</v>
      </c>
      <c r="G465" s="33" t="s">
        <v>34</v>
      </c>
      <c r="H465" s="37" t="s">
        <v>28</v>
      </c>
      <c r="I465" s="31" t="s">
        <v>121</v>
      </c>
      <c r="J465" s="32" t="n">
        <v>4</v>
      </c>
      <c r="K465" s="33" t="s">
        <v>34</v>
      </c>
      <c r="L465" s="27" t="s">
        <v>182</v>
      </c>
      <c r="M465" s="34" t="n">
        <v>12</v>
      </c>
      <c r="N465" s="35" t="s">
        <v>122</v>
      </c>
    </row>
    <row r="466" customFormat="false" ht="17.25" hidden="false" customHeight="false" outlineLevel="0" collapsed="false">
      <c r="A466" s="19" t="n">
        <v>460</v>
      </c>
      <c r="B466" s="56" t="s">
        <v>1060</v>
      </c>
      <c r="C466" s="28" t="s">
        <v>375</v>
      </c>
      <c r="D466" s="28" t="s">
        <v>163</v>
      </c>
      <c r="E466" s="27" t="s">
        <v>26</v>
      </c>
      <c r="F466" s="62" t="n">
        <v>42109</v>
      </c>
      <c r="G466" s="33" t="s">
        <v>34</v>
      </c>
      <c r="H466" s="37" t="s">
        <v>28</v>
      </c>
      <c r="I466" s="31" t="s">
        <v>121</v>
      </c>
      <c r="J466" s="32" t="n">
        <v>4</v>
      </c>
      <c r="K466" s="33" t="s">
        <v>34</v>
      </c>
      <c r="L466" s="27" t="s">
        <v>182</v>
      </c>
      <c r="M466" s="34" t="n">
        <v>12</v>
      </c>
      <c r="N466" s="35" t="s">
        <v>412</v>
      </c>
    </row>
    <row r="467" customFormat="false" ht="17.25" hidden="false" customHeight="false" outlineLevel="0" collapsed="false">
      <c r="A467" s="14" t="n">
        <v>461</v>
      </c>
      <c r="B467" s="49" t="s">
        <v>1061</v>
      </c>
      <c r="C467" s="49" t="s">
        <v>1054</v>
      </c>
      <c r="D467" s="49" t="s">
        <v>1062</v>
      </c>
      <c r="E467" s="50" t="s">
        <v>62</v>
      </c>
      <c r="F467" s="55" t="s">
        <v>1063</v>
      </c>
      <c r="G467" s="55" t="s">
        <v>34</v>
      </c>
      <c r="H467" s="37" t="s">
        <v>28</v>
      </c>
      <c r="I467" s="31" t="s">
        <v>35</v>
      </c>
      <c r="J467" s="32" t="n">
        <v>4</v>
      </c>
      <c r="K467" s="33" t="s">
        <v>34</v>
      </c>
      <c r="L467" s="27" t="s">
        <v>182</v>
      </c>
      <c r="M467" s="34" t="n">
        <v>12</v>
      </c>
      <c r="N467" s="35" t="s">
        <v>36</v>
      </c>
    </row>
    <row r="468" customFormat="false" ht="17.25" hidden="false" customHeight="false" outlineLevel="0" collapsed="false">
      <c r="A468" s="27" t="n">
        <v>462</v>
      </c>
      <c r="B468" s="43" t="s">
        <v>1064</v>
      </c>
      <c r="C468" s="43" t="s">
        <v>1065</v>
      </c>
      <c r="D468" s="43" t="s">
        <v>1066</v>
      </c>
      <c r="E468" s="32" t="s">
        <v>26</v>
      </c>
      <c r="F468" s="48" t="n">
        <v>42246</v>
      </c>
      <c r="G468" s="48" t="s">
        <v>34</v>
      </c>
      <c r="H468" s="37" t="s">
        <v>28</v>
      </c>
      <c r="I468" s="31" t="s">
        <v>35</v>
      </c>
      <c r="J468" s="32" t="n">
        <v>4</v>
      </c>
      <c r="K468" s="33" t="s">
        <v>34</v>
      </c>
      <c r="L468" s="27" t="s">
        <v>182</v>
      </c>
      <c r="M468" s="34" t="n">
        <v>12</v>
      </c>
      <c r="N468" s="35" t="s">
        <v>595</v>
      </c>
    </row>
    <row r="469" customFormat="false" ht="17.25" hidden="false" customHeight="false" outlineLevel="0" collapsed="false">
      <c r="A469" s="14" t="n">
        <v>463</v>
      </c>
      <c r="B469" s="28" t="s">
        <v>1067</v>
      </c>
      <c r="C469" s="28" t="s">
        <v>995</v>
      </c>
      <c r="D469" s="28" t="s">
        <v>212</v>
      </c>
      <c r="E469" s="27" t="s">
        <v>26</v>
      </c>
      <c r="F469" s="29" t="n">
        <v>42156</v>
      </c>
      <c r="G469" s="29" t="s">
        <v>34</v>
      </c>
      <c r="H469" s="30" t="s">
        <v>28</v>
      </c>
      <c r="I469" s="31" t="s">
        <v>35</v>
      </c>
      <c r="J469" s="32" t="n">
        <v>4</v>
      </c>
      <c r="K469" s="33" t="s">
        <v>34</v>
      </c>
      <c r="L469" s="27" t="s">
        <v>182</v>
      </c>
      <c r="M469" s="34" t="n">
        <v>12</v>
      </c>
      <c r="N469" s="35" t="s">
        <v>36</v>
      </c>
    </row>
    <row r="470" customFormat="false" ht="17.25" hidden="false" customHeight="false" outlineLevel="0" collapsed="false">
      <c r="A470" s="27" t="n">
        <v>464</v>
      </c>
      <c r="B470" s="28" t="s">
        <v>1068</v>
      </c>
      <c r="C470" s="28" t="s">
        <v>462</v>
      </c>
      <c r="D470" s="28" t="s">
        <v>200</v>
      </c>
      <c r="E470" s="27" t="s">
        <v>62</v>
      </c>
      <c r="F470" s="29" t="n">
        <v>42370</v>
      </c>
      <c r="G470" s="29" t="s">
        <v>34</v>
      </c>
      <c r="H470" s="30" t="s">
        <v>28</v>
      </c>
      <c r="I470" s="31" t="s">
        <v>35</v>
      </c>
      <c r="J470" s="32" t="n">
        <v>4</v>
      </c>
      <c r="K470" s="33" t="s">
        <v>34</v>
      </c>
      <c r="L470" s="27" t="s">
        <v>182</v>
      </c>
      <c r="M470" s="34" t="n">
        <v>12</v>
      </c>
      <c r="N470" s="42" t="s">
        <v>595</v>
      </c>
    </row>
    <row r="471" customFormat="false" ht="17.25" hidden="false" customHeight="false" outlineLevel="0" collapsed="false">
      <c r="A471" s="19" t="n">
        <v>465</v>
      </c>
      <c r="B471" s="28" t="s">
        <v>1069</v>
      </c>
      <c r="C471" s="28" t="s">
        <v>220</v>
      </c>
      <c r="D471" s="28" t="s">
        <v>45</v>
      </c>
      <c r="E471" s="27" t="s">
        <v>62</v>
      </c>
      <c r="F471" s="29" t="n">
        <v>42087</v>
      </c>
      <c r="G471" s="29" t="s">
        <v>34</v>
      </c>
      <c r="H471" s="30" t="s">
        <v>28</v>
      </c>
      <c r="I471" s="31" t="s">
        <v>35</v>
      </c>
      <c r="J471" s="32" t="n">
        <v>4</v>
      </c>
      <c r="K471" s="33" t="s">
        <v>34</v>
      </c>
      <c r="L471" s="27" t="s">
        <v>182</v>
      </c>
      <c r="M471" s="34" t="n">
        <v>12</v>
      </c>
      <c r="N471" s="42" t="s">
        <v>221</v>
      </c>
    </row>
    <row r="472" customFormat="false" ht="17.25" hidden="false" customHeight="false" outlineLevel="0" collapsed="false">
      <c r="A472" s="14" t="n">
        <v>466</v>
      </c>
      <c r="B472" s="87" t="s">
        <v>1070</v>
      </c>
      <c r="C472" s="64" t="s">
        <v>1071</v>
      </c>
      <c r="D472" s="64" t="s">
        <v>1072</v>
      </c>
      <c r="E472" s="27" t="s">
        <v>26</v>
      </c>
      <c r="F472" s="29" t="n">
        <v>42172</v>
      </c>
      <c r="G472" s="29" t="s">
        <v>34</v>
      </c>
      <c r="H472" s="37" t="s">
        <v>28</v>
      </c>
      <c r="I472" s="31" t="s">
        <v>504</v>
      </c>
      <c r="J472" s="32" t="n">
        <v>4</v>
      </c>
      <c r="K472" s="37" t="s">
        <v>34</v>
      </c>
      <c r="L472" s="27" t="s">
        <v>182</v>
      </c>
      <c r="M472" s="34" t="n">
        <v>12</v>
      </c>
      <c r="N472" s="35" t="s">
        <v>505</v>
      </c>
    </row>
    <row r="473" customFormat="false" ht="17.25" hidden="false" customHeight="false" outlineLevel="0" collapsed="false">
      <c r="A473" s="27" t="n">
        <v>467</v>
      </c>
      <c r="B473" s="93" t="s">
        <v>1073</v>
      </c>
      <c r="C473" s="93" t="s">
        <v>203</v>
      </c>
      <c r="D473" s="93" t="s">
        <v>204</v>
      </c>
      <c r="E473" s="32" t="s">
        <v>26</v>
      </c>
      <c r="F473" s="48" t="n">
        <v>42153</v>
      </c>
      <c r="G473" s="32" t="s">
        <v>34</v>
      </c>
      <c r="H473" s="37" t="s">
        <v>40</v>
      </c>
      <c r="I473" s="31" t="s">
        <v>740</v>
      </c>
      <c r="J473" s="32" t="n">
        <v>4</v>
      </c>
      <c r="K473" s="32" t="s">
        <v>34</v>
      </c>
      <c r="L473" s="32" t="s">
        <v>602</v>
      </c>
      <c r="M473" s="32" t="n">
        <v>12</v>
      </c>
      <c r="N473" s="47" t="s">
        <v>882</v>
      </c>
    </row>
    <row r="474" customFormat="false" ht="17.25" hidden="false" customHeight="false" outlineLevel="0" collapsed="false">
      <c r="A474" s="14" t="n">
        <v>468</v>
      </c>
      <c r="B474" s="43" t="s">
        <v>1074</v>
      </c>
      <c r="C474" s="28" t="s">
        <v>673</v>
      </c>
      <c r="D474" s="28" t="s">
        <v>25</v>
      </c>
      <c r="E474" s="27" t="s">
        <v>141</v>
      </c>
      <c r="F474" s="29" t="n">
        <v>42199</v>
      </c>
      <c r="G474" s="44" t="s">
        <v>34</v>
      </c>
      <c r="H474" s="37" t="s">
        <v>40</v>
      </c>
      <c r="I474" s="31" t="s">
        <v>111</v>
      </c>
      <c r="J474" s="32" t="n">
        <v>4</v>
      </c>
      <c r="K474" s="51" t="s">
        <v>34</v>
      </c>
      <c r="L474" s="37" t="s">
        <v>182</v>
      </c>
      <c r="M474" s="60" t="n">
        <v>12</v>
      </c>
      <c r="N474" s="35" t="s">
        <v>112</v>
      </c>
    </row>
    <row r="475" customFormat="false" ht="17.25" hidden="false" customHeight="false" outlineLevel="0" collapsed="false">
      <c r="A475" s="27" t="n">
        <v>469</v>
      </c>
      <c r="B475" s="43" t="s">
        <v>1075</v>
      </c>
      <c r="C475" s="28" t="s">
        <v>203</v>
      </c>
      <c r="D475" s="28" t="s">
        <v>212</v>
      </c>
      <c r="E475" s="27" t="s">
        <v>141</v>
      </c>
      <c r="F475" s="29" t="n">
        <v>42121</v>
      </c>
      <c r="G475" s="44" t="s">
        <v>34</v>
      </c>
      <c r="H475" s="37" t="s">
        <v>40</v>
      </c>
      <c r="I475" s="31" t="s">
        <v>111</v>
      </c>
      <c r="J475" s="32" t="n">
        <v>4</v>
      </c>
      <c r="K475" s="51" t="s">
        <v>34</v>
      </c>
      <c r="L475" s="37" t="s">
        <v>182</v>
      </c>
      <c r="M475" s="60" t="n">
        <v>12</v>
      </c>
      <c r="N475" s="35" t="s">
        <v>262</v>
      </c>
    </row>
    <row r="476" customFormat="false" ht="17.25" hidden="false" customHeight="false" outlineLevel="0" collapsed="false">
      <c r="A476" s="19" t="n">
        <v>470</v>
      </c>
      <c r="B476" s="43" t="s">
        <v>1076</v>
      </c>
      <c r="C476" s="28" t="s">
        <v>450</v>
      </c>
      <c r="D476" s="28" t="s">
        <v>799</v>
      </c>
      <c r="E476" s="27" t="s">
        <v>141</v>
      </c>
      <c r="F476" s="76" t="n">
        <v>42119</v>
      </c>
      <c r="G476" s="44" t="s">
        <v>40</v>
      </c>
      <c r="H476" s="37" t="s">
        <v>40</v>
      </c>
      <c r="I476" s="31" t="s">
        <v>111</v>
      </c>
      <c r="J476" s="32" t="n">
        <v>4</v>
      </c>
      <c r="K476" s="51" t="s">
        <v>34</v>
      </c>
      <c r="L476" s="37" t="s">
        <v>182</v>
      </c>
      <c r="M476" s="60" t="n">
        <v>12</v>
      </c>
      <c r="N476" s="35" t="s">
        <v>112</v>
      </c>
    </row>
    <row r="477" customFormat="false" ht="17.25" hidden="false" customHeight="false" outlineLevel="0" collapsed="false">
      <c r="A477" s="14" t="n">
        <v>471</v>
      </c>
      <c r="B477" s="43" t="s">
        <v>1077</v>
      </c>
      <c r="C477" s="28" t="s">
        <v>272</v>
      </c>
      <c r="D477" s="28" t="s">
        <v>1078</v>
      </c>
      <c r="E477" s="27" t="s">
        <v>141</v>
      </c>
      <c r="F477" s="29" t="n">
        <v>42198</v>
      </c>
      <c r="G477" s="44" t="s">
        <v>34</v>
      </c>
      <c r="H477" s="37" t="s">
        <v>40</v>
      </c>
      <c r="I477" s="31" t="s">
        <v>111</v>
      </c>
      <c r="J477" s="32" t="n">
        <v>4</v>
      </c>
      <c r="K477" s="51" t="s">
        <v>34</v>
      </c>
      <c r="L477" s="37" t="s">
        <v>182</v>
      </c>
      <c r="M477" s="60" t="n">
        <v>12</v>
      </c>
      <c r="N477" s="35" t="s">
        <v>262</v>
      </c>
    </row>
    <row r="478" customFormat="false" ht="17.25" hidden="false" customHeight="false" outlineLevel="0" collapsed="false">
      <c r="A478" s="27" t="n">
        <v>472</v>
      </c>
      <c r="B478" s="28" t="s">
        <v>1079</v>
      </c>
      <c r="C478" s="43" t="s">
        <v>586</v>
      </c>
      <c r="D478" s="43" t="s">
        <v>97</v>
      </c>
      <c r="E478" s="32" t="s">
        <v>46</v>
      </c>
      <c r="F478" s="29" t="n">
        <v>42310</v>
      </c>
      <c r="G478" s="29" t="s">
        <v>34</v>
      </c>
      <c r="H478" s="37" t="s">
        <v>28</v>
      </c>
      <c r="I478" s="31" t="s">
        <v>1019</v>
      </c>
      <c r="J478" s="32" t="n">
        <v>4</v>
      </c>
      <c r="K478" s="37" t="s">
        <v>34</v>
      </c>
      <c r="L478" s="37" t="s">
        <v>602</v>
      </c>
      <c r="M478" s="34" t="n">
        <v>12</v>
      </c>
      <c r="N478" s="35" t="s">
        <v>1022</v>
      </c>
    </row>
    <row r="479" customFormat="false" ht="17.25" hidden="false" customHeight="false" outlineLevel="0" collapsed="false">
      <c r="A479" s="14" t="n">
        <v>473</v>
      </c>
      <c r="B479" s="28" t="s">
        <v>1080</v>
      </c>
      <c r="C479" s="28" t="s">
        <v>995</v>
      </c>
      <c r="D479" s="28" t="s">
        <v>790</v>
      </c>
      <c r="E479" s="27" t="s">
        <v>141</v>
      </c>
      <c r="F479" s="29" t="n">
        <v>42224</v>
      </c>
      <c r="G479" s="29" t="s">
        <v>34</v>
      </c>
      <c r="H479" s="37" t="s">
        <v>28</v>
      </c>
      <c r="I479" s="31" t="s">
        <v>1019</v>
      </c>
      <c r="J479" s="32" t="n">
        <v>4</v>
      </c>
      <c r="K479" s="37" t="s">
        <v>34</v>
      </c>
      <c r="L479" s="37" t="s">
        <v>602</v>
      </c>
      <c r="M479" s="34" t="n">
        <v>12</v>
      </c>
      <c r="N479" s="35" t="s">
        <v>1022</v>
      </c>
    </row>
    <row r="480" customFormat="false" ht="17.25" hidden="false" customHeight="false" outlineLevel="0" collapsed="false">
      <c r="A480" s="27" t="n">
        <v>474</v>
      </c>
      <c r="B480" s="43" t="s">
        <v>1081</v>
      </c>
      <c r="C480" s="43" t="s">
        <v>1082</v>
      </c>
      <c r="D480" s="43" t="s">
        <v>1083</v>
      </c>
      <c r="E480" s="32" t="s">
        <v>46</v>
      </c>
      <c r="F480" s="33" t="n">
        <v>42261</v>
      </c>
      <c r="G480" s="33" t="s">
        <v>27</v>
      </c>
      <c r="H480" s="30" t="s">
        <v>40</v>
      </c>
      <c r="I480" s="27" t="s">
        <v>171</v>
      </c>
      <c r="J480" s="32" t="n">
        <v>4</v>
      </c>
      <c r="K480" s="33" t="s">
        <v>172</v>
      </c>
      <c r="L480" s="27" t="s">
        <v>182</v>
      </c>
      <c r="M480" s="34" t="n">
        <v>12</v>
      </c>
      <c r="N480" s="35" t="s">
        <v>551</v>
      </c>
    </row>
    <row r="481" customFormat="false" ht="17.25" hidden="false" customHeight="false" outlineLevel="0" collapsed="false">
      <c r="A481" s="19" t="n">
        <v>475</v>
      </c>
      <c r="B481" s="43" t="s">
        <v>1084</v>
      </c>
      <c r="C481" s="28" t="s">
        <v>1085</v>
      </c>
      <c r="D481" s="28" t="s">
        <v>1086</v>
      </c>
      <c r="E481" s="27" t="s">
        <v>62</v>
      </c>
      <c r="F481" s="29" t="n">
        <v>42035</v>
      </c>
      <c r="G481" s="29" t="s">
        <v>34</v>
      </c>
      <c r="H481" s="30" t="s">
        <v>27</v>
      </c>
      <c r="I481" s="27" t="s">
        <v>171</v>
      </c>
      <c r="J481" s="32" t="n">
        <v>4</v>
      </c>
      <c r="K481" s="33" t="s">
        <v>172</v>
      </c>
      <c r="L481" s="27" t="s">
        <v>182</v>
      </c>
      <c r="M481" s="34" t="n">
        <v>12</v>
      </c>
      <c r="N481" s="42" t="s">
        <v>173</v>
      </c>
    </row>
    <row r="482" customFormat="false" ht="17.25" hidden="false" customHeight="false" outlineLevel="0" collapsed="false">
      <c r="A482" s="14" t="n">
        <v>476</v>
      </c>
      <c r="B482" s="28" t="s">
        <v>1087</v>
      </c>
      <c r="C482" s="28" t="s">
        <v>242</v>
      </c>
      <c r="D482" s="28" t="s">
        <v>94</v>
      </c>
      <c r="E482" s="27" t="s">
        <v>62</v>
      </c>
      <c r="F482" s="29" t="n">
        <v>42156</v>
      </c>
      <c r="G482" s="33" t="s">
        <v>34</v>
      </c>
      <c r="H482" s="30" t="s">
        <v>28</v>
      </c>
      <c r="I482" s="27" t="s">
        <v>84</v>
      </c>
      <c r="J482" s="32" t="n">
        <v>4</v>
      </c>
      <c r="K482" s="33" t="s">
        <v>34</v>
      </c>
      <c r="L482" s="27" t="s">
        <v>182</v>
      </c>
      <c r="M482" s="34" t="n">
        <v>12</v>
      </c>
      <c r="N482" s="42" t="s">
        <v>86</v>
      </c>
    </row>
    <row r="483" customFormat="false" ht="17.25" hidden="false" customHeight="false" outlineLevel="0" collapsed="false">
      <c r="A483" s="27" t="n">
        <v>477</v>
      </c>
      <c r="B483" s="28" t="s">
        <v>1088</v>
      </c>
      <c r="C483" s="28" t="s">
        <v>235</v>
      </c>
      <c r="D483" s="28" t="s">
        <v>115</v>
      </c>
      <c r="E483" s="27" t="s">
        <v>62</v>
      </c>
      <c r="F483" s="29" t="n">
        <v>42037</v>
      </c>
      <c r="G483" s="33" t="s">
        <v>34</v>
      </c>
      <c r="H483" s="30" t="s">
        <v>28</v>
      </c>
      <c r="I483" s="27" t="s">
        <v>84</v>
      </c>
      <c r="J483" s="32" t="n">
        <v>4</v>
      </c>
      <c r="K483" s="33" t="s">
        <v>34</v>
      </c>
      <c r="L483" s="27" t="s">
        <v>182</v>
      </c>
      <c r="M483" s="34" t="n">
        <v>12</v>
      </c>
      <c r="N483" s="42" t="s">
        <v>888</v>
      </c>
    </row>
    <row r="484" customFormat="false" ht="17.25" hidden="false" customHeight="false" outlineLevel="0" collapsed="false">
      <c r="A484" s="14" t="n">
        <v>478</v>
      </c>
      <c r="B484" s="43" t="s">
        <v>1089</v>
      </c>
      <c r="C484" s="28" t="s">
        <v>96</v>
      </c>
      <c r="D484" s="28" t="s">
        <v>94</v>
      </c>
      <c r="E484" s="50" t="s">
        <v>62</v>
      </c>
      <c r="F484" s="29" t="n">
        <v>42172</v>
      </c>
      <c r="G484" s="33" t="s">
        <v>27</v>
      </c>
      <c r="H484" s="37" t="s">
        <v>28</v>
      </c>
      <c r="I484" s="31" t="s">
        <v>29</v>
      </c>
      <c r="J484" s="32" t="n">
        <v>4</v>
      </c>
      <c r="K484" s="29" t="s">
        <v>27</v>
      </c>
      <c r="L484" s="27" t="s">
        <v>182</v>
      </c>
      <c r="M484" s="60" t="n">
        <v>12</v>
      </c>
      <c r="N484" s="35" t="s">
        <v>281</v>
      </c>
    </row>
    <row r="485" customFormat="false" ht="17.25" hidden="false" customHeight="false" outlineLevel="0" collapsed="false">
      <c r="A485" s="27" t="n">
        <v>479</v>
      </c>
      <c r="B485" s="28" t="s">
        <v>1090</v>
      </c>
      <c r="C485" s="28" t="s">
        <v>462</v>
      </c>
      <c r="D485" s="28" t="s">
        <v>722</v>
      </c>
      <c r="E485" s="27" t="s">
        <v>46</v>
      </c>
      <c r="F485" s="29" t="n">
        <v>42240</v>
      </c>
      <c r="G485" s="29" t="s">
        <v>34</v>
      </c>
      <c r="H485" s="30" t="s">
        <v>40</v>
      </c>
      <c r="I485" s="31" t="s">
        <v>47</v>
      </c>
      <c r="J485" s="32" t="n">
        <v>4</v>
      </c>
      <c r="K485" s="29" t="s">
        <v>27</v>
      </c>
      <c r="L485" s="27" t="s">
        <v>182</v>
      </c>
      <c r="M485" s="34" t="n">
        <v>12</v>
      </c>
      <c r="N485" s="42" t="s">
        <v>210</v>
      </c>
    </row>
    <row r="486" customFormat="false" ht="17.25" hidden="false" customHeight="false" outlineLevel="0" collapsed="false">
      <c r="A486" s="19" t="n">
        <v>480</v>
      </c>
      <c r="B486" s="77" t="s">
        <v>1091</v>
      </c>
      <c r="C486" s="77" t="s">
        <v>1092</v>
      </c>
      <c r="D486" s="77" t="s">
        <v>799</v>
      </c>
      <c r="E486" s="32" t="s">
        <v>62</v>
      </c>
      <c r="F486" s="29" t="n">
        <v>42209</v>
      </c>
      <c r="G486" s="37" t="s">
        <v>28</v>
      </c>
      <c r="H486" s="37" t="s">
        <v>28</v>
      </c>
      <c r="I486" s="31" t="s">
        <v>337</v>
      </c>
      <c r="J486" s="32" t="n">
        <v>4</v>
      </c>
      <c r="K486" s="37" t="s">
        <v>27</v>
      </c>
      <c r="L486" s="27" t="s">
        <v>182</v>
      </c>
      <c r="M486" s="34" t="n">
        <v>11</v>
      </c>
      <c r="N486" s="35" t="s">
        <v>338</v>
      </c>
    </row>
    <row r="487" customFormat="false" ht="17.25" hidden="false" customHeight="false" outlineLevel="0" collapsed="false">
      <c r="A487" s="14" t="n">
        <v>481</v>
      </c>
      <c r="B487" s="36" t="s">
        <v>1093</v>
      </c>
      <c r="C487" s="36" t="s">
        <v>1094</v>
      </c>
      <c r="D487" s="36" t="s">
        <v>1095</v>
      </c>
      <c r="E487" s="65" t="s">
        <v>26</v>
      </c>
      <c r="F487" s="39" t="n">
        <v>42185</v>
      </c>
      <c r="G487" s="39" t="s">
        <v>34</v>
      </c>
      <c r="H487" s="40" t="s">
        <v>40</v>
      </c>
      <c r="I487" s="37" t="s">
        <v>41</v>
      </c>
      <c r="J487" s="32" t="n">
        <v>4</v>
      </c>
      <c r="K487" s="37" t="s">
        <v>34</v>
      </c>
      <c r="L487" s="41" t="s">
        <v>602</v>
      </c>
      <c r="M487" s="41" t="n">
        <v>11</v>
      </c>
      <c r="N487" s="66" t="s">
        <v>178</v>
      </c>
    </row>
    <row r="488" customFormat="false" ht="17.25" hidden="false" customHeight="false" outlineLevel="0" collapsed="false">
      <c r="A488" s="27" t="n">
        <v>482</v>
      </c>
      <c r="B488" s="28" t="s">
        <v>1096</v>
      </c>
      <c r="C488" s="28" t="s">
        <v>941</v>
      </c>
      <c r="D488" s="28" t="s">
        <v>426</v>
      </c>
      <c r="E488" s="27" t="s">
        <v>26</v>
      </c>
      <c r="F488" s="29" t="n">
        <v>42050</v>
      </c>
      <c r="G488" s="33" t="s">
        <v>34</v>
      </c>
      <c r="H488" s="30" t="s">
        <v>28</v>
      </c>
      <c r="I488" s="31" t="s">
        <v>136</v>
      </c>
      <c r="J488" s="32" t="n">
        <v>4</v>
      </c>
      <c r="K488" s="33" t="s">
        <v>34</v>
      </c>
      <c r="L488" s="27" t="s">
        <v>182</v>
      </c>
      <c r="M488" s="34" t="n">
        <v>11</v>
      </c>
      <c r="N488" s="42" t="s">
        <v>164</v>
      </c>
    </row>
    <row r="489" customFormat="false" ht="17.25" hidden="false" customHeight="false" outlineLevel="0" collapsed="false">
      <c r="A489" s="14" t="n">
        <v>483</v>
      </c>
      <c r="B489" s="43" t="s">
        <v>1097</v>
      </c>
      <c r="C489" s="43" t="s">
        <v>1098</v>
      </c>
      <c r="D489" s="43" t="s">
        <v>1099</v>
      </c>
      <c r="E489" s="32" t="s">
        <v>26</v>
      </c>
      <c r="F489" s="48" t="n">
        <v>42009</v>
      </c>
      <c r="G489" s="33" t="s">
        <v>34</v>
      </c>
      <c r="H489" s="37" t="s">
        <v>28</v>
      </c>
      <c r="I489" s="31" t="s">
        <v>904</v>
      </c>
      <c r="J489" s="32" t="n">
        <v>4</v>
      </c>
      <c r="K489" s="27" t="s">
        <v>34</v>
      </c>
      <c r="L489" s="37" t="s">
        <v>182</v>
      </c>
      <c r="M489" s="34" t="n">
        <v>11</v>
      </c>
      <c r="N489" s="27" t="s">
        <v>905</v>
      </c>
    </row>
    <row r="490" customFormat="false" ht="17.25" hidden="false" customHeight="false" outlineLevel="0" collapsed="false">
      <c r="A490" s="27" t="n">
        <v>484</v>
      </c>
      <c r="B490" s="28" t="s">
        <v>929</v>
      </c>
      <c r="C490" s="28" t="s">
        <v>915</v>
      </c>
      <c r="D490" s="28" t="s">
        <v>153</v>
      </c>
      <c r="E490" s="27" t="s">
        <v>26</v>
      </c>
      <c r="F490" s="44" t="n">
        <v>42298</v>
      </c>
      <c r="G490" s="44" t="s">
        <v>40</v>
      </c>
      <c r="H490" s="27" t="s">
        <v>28</v>
      </c>
      <c r="I490" s="45" t="s">
        <v>52</v>
      </c>
      <c r="J490" s="32" t="n">
        <v>4</v>
      </c>
      <c r="K490" s="44" t="s">
        <v>34</v>
      </c>
      <c r="L490" s="27" t="s">
        <v>182</v>
      </c>
      <c r="M490" s="34" t="n">
        <v>11</v>
      </c>
      <c r="N490" s="47" t="s">
        <v>58</v>
      </c>
    </row>
    <row r="491" customFormat="false" ht="17.25" hidden="false" customHeight="false" outlineLevel="0" collapsed="false">
      <c r="A491" s="19" t="n">
        <v>485</v>
      </c>
      <c r="B491" s="28" t="s">
        <v>1100</v>
      </c>
      <c r="C491" s="28" t="s">
        <v>24</v>
      </c>
      <c r="D491" s="28" t="s">
        <v>790</v>
      </c>
      <c r="E491" s="27" t="s">
        <v>26</v>
      </c>
      <c r="F491" s="44" t="n">
        <v>42159</v>
      </c>
      <c r="G491" s="44" t="s">
        <v>34</v>
      </c>
      <c r="H491" s="27" t="s">
        <v>28</v>
      </c>
      <c r="I491" s="45" t="s">
        <v>52</v>
      </c>
      <c r="J491" s="32" t="n">
        <v>4</v>
      </c>
      <c r="K491" s="44" t="s">
        <v>34</v>
      </c>
      <c r="L491" s="27" t="s">
        <v>182</v>
      </c>
      <c r="M491" s="34" t="n">
        <v>11</v>
      </c>
      <c r="N491" s="47" t="s">
        <v>63</v>
      </c>
    </row>
    <row r="492" customFormat="false" ht="17.25" hidden="false" customHeight="false" outlineLevel="0" collapsed="false">
      <c r="A492" s="14" t="n">
        <v>486</v>
      </c>
      <c r="B492" s="43" t="s">
        <v>1101</v>
      </c>
      <c r="C492" s="43" t="s">
        <v>145</v>
      </c>
      <c r="D492" s="43" t="s">
        <v>45</v>
      </c>
      <c r="E492" s="32" t="s">
        <v>46</v>
      </c>
      <c r="F492" s="29" t="n">
        <v>42051</v>
      </c>
      <c r="G492" s="33" t="s">
        <v>34</v>
      </c>
      <c r="H492" s="37" t="s">
        <v>40</v>
      </c>
      <c r="I492" s="27" t="s">
        <v>142</v>
      </c>
      <c r="J492" s="32" t="n">
        <v>4</v>
      </c>
      <c r="K492" s="34" t="s">
        <v>34</v>
      </c>
      <c r="L492" s="37" t="s">
        <v>182</v>
      </c>
      <c r="M492" s="34" t="n">
        <v>11</v>
      </c>
      <c r="N492" s="35" t="s">
        <v>201</v>
      </c>
    </row>
    <row r="493" customFormat="false" ht="17.25" hidden="false" customHeight="false" outlineLevel="0" collapsed="false">
      <c r="A493" s="27" t="n">
        <v>487</v>
      </c>
      <c r="B493" s="28" t="s">
        <v>1102</v>
      </c>
      <c r="C493" s="28" t="s">
        <v>490</v>
      </c>
      <c r="D493" s="28" t="s">
        <v>45</v>
      </c>
      <c r="E493" s="27" t="s">
        <v>46</v>
      </c>
      <c r="F493" s="29" t="n">
        <v>42202</v>
      </c>
      <c r="G493" s="33" t="s">
        <v>34</v>
      </c>
      <c r="H493" s="37" t="s">
        <v>40</v>
      </c>
      <c r="I493" s="27" t="s">
        <v>142</v>
      </c>
      <c r="J493" s="32" t="n">
        <v>4</v>
      </c>
      <c r="K493" s="34" t="s">
        <v>34</v>
      </c>
      <c r="L493" s="27" t="s">
        <v>182</v>
      </c>
      <c r="M493" s="34" t="n">
        <v>11</v>
      </c>
      <c r="N493" s="35" t="s">
        <v>201</v>
      </c>
    </row>
    <row r="494" customFormat="false" ht="17.25" hidden="false" customHeight="false" outlineLevel="0" collapsed="false">
      <c r="A494" s="14" t="n">
        <v>488</v>
      </c>
      <c r="B494" s="85" t="s">
        <v>1103</v>
      </c>
      <c r="C494" s="85" t="s">
        <v>1104</v>
      </c>
      <c r="D494" s="56" t="s">
        <v>97</v>
      </c>
      <c r="E494" s="46" t="s">
        <v>46</v>
      </c>
      <c r="F494" s="29" t="n">
        <v>42065</v>
      </c>
      <c r="G494" s="33" t="s">
        <v>34</v>
      </c>
      <c r="H494" s="37" t="s">
        <v>40</v>
      </c>
      <c r="I494" s="27" t="s">
        <v>1105</v>
      </c>
      <c r="J494" s="32" t="n">
        <v>4</v>
      </c>
      <c r="K494" s="27" t="s">
        <v>34</v>
      </c>
      <c r="L494" s="27" t="s">
        <v>602</v>
      </c>
      <c r="M494" s="34" t="n">
        <v>11</v>
      </c>
      <c r="N494" s="42" t="s">
        <v>1106</v>
      </c>
    </row>
    <row r="495" customFormat="false" ht="17.25" hidden="false" customHeight="false" outlineLevel="0" collapsed="false">
      <c r="A495" s="27" t="n">
        <v>489</v>
      </c>
      <c r="B495" s="49" t="s">
        <v>1107</v>
      </c>
      <c r="C495" s="28" t="s">
        <v>1108</v>
      </c>
      <c r="D495" s="28" t="s">
        <v>1109</v>
      </c>
      <c r="E495" s="27" t="s">
        <v>26</v>
      </c>
      <c r="F495" s="29" t="n">
        <v>42227</v>
      </c>
      <c r="G495" s="33" t="s">
        <v>34</v>
      </c>
      <c r="H495" s="37" t="s">
        <v>28</v>
      </c>
      <c r="I495" s="31" t="s">
        <v>232</v>
      </c>
      <c r="J495" s="32" t="n">
        <v>4</v>
      </c>
      <c r="K495" s="33" t="s">
        <v>34</v>
      </c>
      <c r="L495" s="27" t="s">
        <v>182</v>
      </c>
      <c r="M495" s="34" t="n">
        <v>11</v>
      </c>
      <c r="N495" s="42" t="s">
        <v>321</v>
      </c>
    </row>
    <row r="496" customFormat="false" ht="17.25" hidden="false" customHeight="false" outlineLevel="0" collapsed="false">
      <c r="A496" s="19" t="n">
        <v>490</v>
      </c>
      <c r="B496" s="49" t="s">
        <v>1110</v>
      </c>
      <c r="C496" s="28" t="s">
        <v>1111</v>
      </c>
      <c r="D496" s="28" t="s">
        <v>722</v>
      </c>
      <c r="E496" s="27" t="s">
        <v>62</v>
      </c>
      <c r="F496" s="29" t="n">
        <v>42310</v>
      </c>
      <c r="G496" s="33" t="s">
        <v>34</v>
      </c>
      <c r="H496" s="37" t="s">
        <v>28</v>
      </c>
      <c r="I496" s="31" t="s">
        <v>232</v>
      </c>
      <c r="J496" s="32" t="n">
        <v>4</v>
      </c>
      <c r="K496" s="33" t="s">
        <v>34</v>
      </c>
      <c r="L496" s="27" t="s">
        <v>182</v>
      </c>
      <c r="M496" s="34" t="n">
        <v>11</v>
      </c>
      <c r="N496" s="42" t="s">
        <v>321</v>
      </c>
    </row>
    <row r="497" customFormat="false" ht="17.25" hidden="false" customHeight="false" outlineLevel="0" collapsed="false">
      <c r="A497" s="14" t="n">
        <v>491</v>
      </c>
      <c r="B497" s="49" t="s">
        <v>1112</v>
      </c>
      <c r="C497" s="28" t="s">
        <v>1113</v>
      </c>
      <c r="D497" s="28" t="s">
        <v>942</v>
      </c>
      <c r="E497" s="27" t="s">
        <v>26</v>
      </c>
      <c r="F497" s="29" t="n">
        <v>42187</v>
      </c>
      <c r="G497" s="33" t="s">
        <v>34</v>
      </c>
      <c r="H497" s="37" t="s">
        <v>28</v>
      </c>
      <c r="I497" s="31" t="s">
        <v>232</v>
      </c>
      <c r="J497" s="32" t="n">
        <v>4</v>
      </c>
      <c r="K497" s="33" t="s">
        <v>34</v>
      </c>
      <c r="L497" s="27" t="s">
        <v>182</v>
      </c>
      <c r="M497" s="34" t="n">
        <v>11</v>
      </c>
      <c r="N497" s="42" t="s">
        <v>321</v>
      </c>
    </row>
    <row r="498" customFormat="false" ht="17.25" hidden="false" customHeight="false" outlineLevel="0" collapsed="false">
      <c r="A498" s="27" t="n">
        <v>492</v>
      </c>
      <c r="B498" s="56" t="s">
        <v>1114</v>
      </c>
      <c r="C498" s="56" t="s">
        <v>490</v>
      </c>
      <c r="D498" s="56" t="s">
        <v>71</v>
      </c>
      <c r="E498" s="50" t="s">
        <v>62</v>
      </c>
      <c r="F498" s="29" t="n">
        <v>41950</v>
      </c>
      <c r="G498" s="33" t="s">
        <v>34</v>
      </c>
      <c r="H498" s="37" t="s">
        <v>28</v>
      </c>
      <c r="I498" s="27" t="s">
        <v>217</v>
      </c>
      <c r="J498" s="32" t="n">
        <v>4</v>
      </c>
      <c r="K498" s="33" t="s">
        <v>34</v>
      </c>
      <c r="L498" s="27" t="s">
        <v>182</v>
      </c>
      <c r="M498" s="34" t="n">
        <v>11</v>
      </c>
      <c r="N498" s="27" t="s">
        <v>218</v>
      </c>
    </row>
    <row r="499" customFormat="false" ht="17.25" hidden="false" customHeight="false" outlineLevel="0" collapsed="false">
      <c r="A499" s="14" t="n">
        <v>493</v>
      </c>
      <c r="B499" s="43" t="s">
        <v>1115</v>
      </c>
      <c r="C499" s="43" t="s">
        <v>184</v>
      </c>
      <c r="D499" s="43" t="s">
        <v>176</v>
      </c>
      <c r="E499" s="32" t="s">
        <v>62</v>
      </c>
      <c r="F499" s="76" t="n">
        <v>42010</v>
      </c>
      <c r="G499" s="33" t="s">
        <v>34</v>
      </c>
      <c r="H499" s="37" t="s">
        <v>28</v>
      </c>
      <c r="I499" s="31" t="s">
        <v>67</v>
      </c>
      <c r="J499" s="32" t="n">
        <v>4</v>
      </c>
      <c r="K499" s="33" t="s">
        <v>34</v>
      </c>
      <c r="L499" s="27" t="s">
        <v>182</v>
      </c>
      <c r="M499" s="34" t="n">
        <v>11</v>
      </c>
      <c r="N499" s="35" t="s">
        <v>68</v>
      </c>
    </row>
    <row r="500" customFormat="false" ht="17.25" hidden="false" customHeight="false" outlineLevel="0" collapsed="false">
      <c r="A500" s="27" t="n">
        <v>494</v>
      </c>
      <c r="B500" s="56" t="s">
        <v>1116</v>
      </c>
      <c r="C500" s="56" t="s">
        <v>1117</v>
      </c>
      <c r="D500" s="56" t="s">
        <v>105</v>
      </c>
      <c r="E500" s="50" t="s">
        <v>26</v>
      </c>
      <c r="F500" s="76" t="n">
        <v>42102</v>
      </c>
      <c r="G500" s="27" t="s">
        <v>34</v>
      </c>
      <c r="H500" s="27" t="s">
        <v>28</v>
      </c>
      <c r="I500" s="27" t="s">
        <v>662</v>
      </c>
      <c r="J500" s="32" t="n">
        <v>4</v>
      </c>
      <c r="K500" s="27" t="s">
        <v>34</v>
      </c>
      <c r="L500" s="37" t="s">
        <v>182</v>
      </c>
      <c r="M500" s="54" t="n">
        <v>11</v>
      </c>
      <c r="N500" s="35" t="s">
        <v>663</v>
      </c>
    </row>
    <row r="501" customFormat="false" ht="17.25" hidden="false" customHeight="false" outlineLevel="0" collapsed="false">
      <c r="A501" s="19" t="n">
        <v>495</v>
      </c>
      <c r="B501" s="43" t="s">
        <v>1118</v>
      </c>
      <c r="C501" s="49" t="s">
        <v>1119</v>
      </c>
      <c r="D501" s="49" t="s">
        <v>1120</v>
      </c>
      <c r="E501" s="50" t="s">
        <v>26</v>
      </c>
      <c r="F501" s="29" t="n">
        <v>42318</v>
      </c>
      <c r="G501" s="48" t="s">
        <v>34</v>
      </c>
      <c r="H501" s="37" t="s">
        <v>28</v>
      </c>
      <c r="I501" s="31" t="s">
        <v>925</v>
      </c>
      <c r="J501" s="32" t="n">
        <v>4</v>
      </c>
      <c r="K501" s="33" t="s">
        <v>34</v>
      </c>
      <c r="L501" s="37" t="s">
        <v>182</v>
      </c>
      <c r="M501" s="54" t="n">
        <v>11</v>
      </c>
      <c r="N501" s="42" t="s">
        <v>1121</v>
      </c>
    </row>
    <row r="502" customFormat="false" ht="17.25" hidden="false" customHeight="false" outlineLevel="0" collapsed="false">
      <c r="A502" s="14" t="n">
        <v>496</v>
      </c>
      <c r="B502" s="43" t="s">
        <v>1122</v>
      </c>
      <c r="C502" s="43" t="s">
        <v>804</v>
      </c>
      <c r="D502" s="43" t="s">
        <v>385</v>
      </c>
      <c r="E502" s="32" t="s">
        <v>62</v>
      </c>
      <c r="F502" s="32" t="s">
        <v>1123</v>
      </c>
      <c r="G502" s="29" t="s">
        <v>34</v>
      </c>
      <c r="H502" s="27" t="s">
        <v>28</v>
      </c>
      <c r="I502" s="45" t="s">
        <v>533</v>
      </c>
      <c r="J502" s="32" t="n">
        <v>4</v>
      </c>
      <c r="K502" s="29" t="s">
        <v>34</v>
      </c>
      <c r="L502" s="27" t="s">
        <v>182</v>
      </c>
      <c r="M502" s="34" t="n">
        <v>11</v>
      </c>
      <c r="N502" s="46" t="s">
        <v>534</v>
      </c>
    </row>
    <row r="503" customFormat="false" ht="17.25" hidden="false" customHeight="false" outlineLevel="0" collapsed="false">
      <c r="A503" s="27" t="n">
        <v>497</v>
      </c>
      <c r="B503" s="56" t="s">
        <v>1124</v>
      </c>
      <c r="C503" s="28" t="s">
        <v>1125</v>
      </c>
      <c r="D503" s="28" t="s">
        <v>326</v>
      </c>
      <c r="E503" s="27" t="s">
        <v>62</v>
      </c>
      <c r="F503" s="62" t="n">
        <v>42279</v>
      </c>
      <c r="G503" s="33" t="s">
        <v>34</v>
      </c>
      <c r="H503" s="37" t="s">
        <v>28</v>
      </c>
      <c r="I503" s="31" t="s">
        <v>121</v>
      </c>
      <c r="J503" s="32" t="n">
        <v>4</v>
      </c>
      <c r="K503" s="33" t="s">
        <v>34</v>
      </c>
      <c r="L503" s="27" t="s">
        <v>182</v>
      </c>
      <c r="M503" s="34" t="n">
        <v>11</v>
      </c>
      <c r="N503" s="42" t="s">
        <v>625</v>
      </c>
    </row>
    <row r="504" customFormat="false" ht="17.25" hidden="false" customHeight="false" outlineLevel="0" collapsed="false">
      <c r="A504" s="14" t="n">
        <v>498</v>
      </c>
      <c r="B504" s="87" t="s">
        <v>1126</v>
      </c>
      <c r="C504" s="43" t="s">
        <v>300</v>
      </c>
      <c r="D504" s="43" t="s">
        <v>115</v>
      </c>
      <c r="E504" s="32" t="s">
        <v>62</v>
      </c>
      <c r="F504" s="48" t="n">
        <v>42445</v>
      </c>
      <c r="G504" s="33" t="s">
        <v>34</v>
      </c>
      <c r="H504" s="37" t="s">
        <v>28</v>
      </c>
      <c r="I504" s="31" t="s">
        <v>504</v>
      </c>
      <c r="J504" s="32" t="n">
        <v>4</v>
      </c>
      <c r="K504" s="37" t="s">
        <v>34</v>
      </c>
      <c r="L504" s="27" t="s">
        <v>182</v>
      </c>
      <c r="M504" s="34" t="n">
        <v>11</v>
      </c>
      <c r="N504" s="35" t="s">
        <v>505</v>
      </c>
    </row>
    <row r="505" customFormat="false" ht="17.25" hidden="false" customHeight="false" outlineLevel="0" collapsed="false">
      <c r="A505" s="27" t="n">
        <v>499</v>
      </c>
      <c r="B505" s="43" t="s">
        <v>1127</v>
      </c>
      <c r="C505" s="43" t="s">
        <v>1128</v>
      </c>
      <c r="D505" s="87" t="s">
        <v>25</v>
      </c>
      <c r="E505" s="32" t="s">
        <v>26</v>
      </c>
      <c r="F505" s="48" t="n">
        <v>42004</v>
      </c>
      <c r="G505" s="33" t="s">
        <v>34</v>
      </c>
      <c r="H505" s="37" t="s">
        <v>28</v>
      </c>
      <c r="I505" s="31" t="s">
        <v>504</v>
      </c>
      <c r="J505" s="32" t="n">
        <v>4</v>
      </c>
      <c r="K505" s="37" t="s">
        <v>34</v>
      </c>
      <c r="L505" s="27" t="s">
        <v>182</v>
      </c>
      <c r="M505" s="27" t="n">
        <v>11</v>
      </c>
      <c r="N505" s="42" t="s">
        <v>881</v>
      </c>
    </row>
    <row r="506" customFormat="false" ht="17.25" hidden="false" customHeight="false" outlineLevel="0" collapsed="false">
      <c r="A506" s="19" t="n">
        <v>500</v>
      </c>
      <c r="B506" s="87" t="s">
        <v>1129</v>
      </c>
      <c r="C506" s="28" t="s">
        <v>253</v>
      </c>
      <c r="D506" s="28" t="s">
        <v>285</v>
      </c>
      <c r="E506" s="27" t="s">
        <v>26</v>
      </c>
      <c r="F506" s="96" t="n">
        <v>42409</v>
      </c>
      <c r="G506" s="29" t="s">
        <v>34</v>
      </c>
      <c r="H506" s="37" t="s">
        <v>28</v>
      </c>
      <c r="I506" s="31" t="s">
        <v>504</v>
      </c>
      <c r="J506" s="32" t="n">
        <v>4</v>
      </c>
      <c r="K506" s="37" t="s">
        <v>34</v>
      </c>
      <c r="L506" s="27" t="s">
        <v>182</v>
      </c>
      <c r="M506" s="34" t="n">
        <v>11</v>
      </c>
      <c r="N506" s="42" t="s">
        <v>881</v>
      </c>
    </row>
    <row r="507" customFormat="false" ht="17.25" hidden="false" customHeight="false" outlineLevel="0" collapsed="false">
      <c r="A507" s="14" t="n">
        <v>501</v>
      </c>
      <c r="B507" s="93" t="s">
        <v>1130</v>
      </c>
      <c r="C507" s="28" t="s">
        <v>364</v>
      </c>
      <c r="D507" s="28" t="s">
        <v>115</v>
      </c>
      <c r="E507" s="32" t="s">
        <v>62</v>
      </c>
      <c r="F507" s="48" t="n">
        <v>42258</v>
      </c>
      <c r="G507" s="32" t="s">
        <v>34</v>
      </c>
      <c r="H507" s="37" t="s">
        <v>40</v>
      </c>
      <c r="I507" s="31" t="s">
        <v>740</v>
      </c>
      <c r="J507" s="32" t="n">
        <v>4</v>
      </c>
      <c r="K507" s="32" t="s">
        <v>34</v>
      </c>
      <c r="L507" s="32" t="s">
        <v>602</v>
      </c>
      <c r="M507" s="34" t="n">
        <v>11</v>
      </c>
      <c r="N507" s="47" t="s">
        <v>741</v>
      </c>
    </row>
    <row r="508" customFormat="false" ht="17.25" hidden="false" customHeight="false" outlineLevel="0" collapsed="false">
      <c r="A508" s="27" t="n">
        <v>502</v>
      </c>
      <c r="B508" s="93" t="s">
        <v>1131</v>
      </c>
      <c r="C508" s="28" t="s">
        <v>131</v>
      </c>
      <c r="D508" s="28" t="s">
        <v>346</v>
      </c>
      <c r="E508" s="27" t="s">
        <v>26</v>
      </c>
      <c r="F508" s="29" t="n">
        <v>41856</v>
      </c>
      <c r="G508" s="29" t="s">
        <v>34</v>
      </c>
      <c r="H508" s="30" t="s">
        <v>40</v>
      </c>
      <c r="I508" s="31" t="s">
        <v>740</v>
      </c>
      <c r="J508" s="32" t="n">
        <v>4</v>
      </c>
      <c r="K508" s="32" t="s">
        <v>34</v>
      </c>
      <c r="L508" s="32" t="s">
        <v>602</v>
      </c>
      <c r="M508" s="32" t="n">
        <v>11</v>
      </c>
      <c r="N508" s="47" t="s">
        <v>1016</v>
      </c>
    </row>
    <row r="509" customFormat="false" ht="17.25" hidden="false" customHeight="false" outlineLevel="0" collapsed="false">
      <c r="A509" s="14" t="n">
        <v>503</v>
      </c>
      <c r="B509" s="28" t="s">
        <v>1132</v>
      </c>
      <c r="C509" s="28" t="s">
        <v>1133</v>
      </c>
      <c r="D509" s="28" t="s">
        <v>957</v>
      </c>
      <c r="E509" s="27" t="s">
        <v>46</v>
      </c>
      <c r="F509" s="29" t="n">
        <v>42121</v>
      </c>
      <c r="G509" s="29" t="s">
        <v>34</v>
      </c>
      <c r="H509" s="37" t="s">
        <v>28</v>
      </c>
      <c r="I509" s="31" t="s">
        <v>1019</v>
      </c>
      <c r="J509" s="32" t="n">
        <v>4</v>
      </c>
      <c r="K509" s="37" t="s">
        <v>34</v>
      </c>
      <c r="L509" s="37" t="s">
        <v>602</v>
      </c>
      <c r="M509" s="34" t="n">
        <v>11</v>
      </c>
      <c r="N509" s="35" t="s">
        <v>1022</v>
      </c>
    </row>
    <row r="510" customFormat="false" ht="17.25" hidden="false" customHeight="false" outlineLevel="0" collapsed="false">
      <c r="A510" s="27" t="n">
        <v>504</v>
      </c>
      <c r="B510" s="43" t="s">
        <v>1134</v>
      </c>
      <c r="C510" s="28" t="s">
        <v>1135</v>
      </c>
      <c r="D510" s="28" t="s">
        <v>1136</v>
      </c>
      <c r="E510" s="27" t="s">
        <v>26</v>
      </c>
      <c r="F510" s="29" t="n">
        <v>42421</v>
      </c>
      <c r="G510" s="29" t="s">
        <v>34</v>
      </c>
      <c r="H510" s="30" t="s">
        <v>40</v>
      </c>
      <c r="I510" s="27" t="s">
        <v>171</v>
      </c>
      <c r="J510" s="32" t="n">
        <v>4</v>
      </c>
      <c r="K510" s="33" t="s">
        <v>172</v>
      </c>
      <c r="L510" s="27" t="s">
        <v>182</v>
      </c>
      <c r="M510" s="34" t="n">
        <v>11</v>
      </c>
      <c r="N510" s="42" t="s">
        <v>173</v>
      </c>
    </row>
    <row r="511" customFormat="false" ht="17.25" hidden="false" customHeight="false" outlineLevel="0" collapsed="false">
      <c r="A511" s="19" t="n">
        <v>505</v>
      </c>
      <c r="B511" s="28" t="s">
        <v>1137</v>
      </c>
      <c r="C511" s="28" t="s">
        <v>157</v>
      </c>
      <c r="D511" s="28" t="s">
        <v>285</v>
      </c>
      <c r="E511" s="27" t="s">
        <v>26</v>
      </c>
      <c r="F511" s="29" t="n">
        <v>42292</v>
      </c>
      <c r="G511" s="33" t="s">
        <v>34</v>
      </c>
      <c r="H511" s="30" t="s">
        <v>28</v>
      </c>
      <c r="I511" s="27" t="s">
        <v>84</v>
      </c>
      <c r="J511" s="32" t="n">
        <v>4</v>
      </c>
      <c r="K511" s="33" t="s">
        <v>34</v>
      </c>
      <c r="L511" s="27" t="s">
        <v>182</v>
      </c>
      <c r="M511" s="34" t="n">
        <v>11</v>
      </c>
      <c r="N511" s="42" t="s">
        <v>556</v>
      </c>
    </row>
    <row r="512" customFormat="false" ht="17.25" hidden="false" customHeight="false" outlineLevel="0" collapsed="false">
      <c r="A512" s="14" t="n">
        <v>506</v>
      </c>
      <c r="B512" s="43" t="s">
        <v>1138</v>
      </c>
      <c r="C512" s="28" t="s">
        <v>659</v>
      </c>
      <c r="D512" s="28" t="s">
        <v>212</v>
      </c>
      <c r="E512" s="50" t="s">
        <v>26</v>
      </c>
      <c r="F512" s="29" t="n">
        <v>42179</v>
      </c>
      <c r="G512" s="33" t="s">
        <v>27</v>
      </c>
      <c r="H512" s="37" t="s">
        <v>28</v>
      </c>
      <c r="I512" s="31" t="s">
        <v>29</v>
      </c>
      <c r="J512" s="32" t="n">
        <v>4</v>
      </c>
      <c r="K512" s="29" t="s">
        <v>27</v>
      </c>
      <c r="L512" s="27" t="s">
        <v>182</v>
      </c>
      <c r="M512" s="60" t="n">
        <v>11</v>
      </c>
      <c r="N512" s="35" t="s">
        <v>188</v>
      </c>
    </row>
    <row r="513" customFormat="false" ht="17.25" hidden="false" customHeight="false" outlineLevel="0" collapsed="false">
      <c r="A513" s="27" t="n">
        <v>507</v>
      </c>
      <c r="B513" s="28" t="s">
        <v>1139</v>
      </c>
      <c r="C513" s="28" t="s">
        <v>293</v>
      </c>
      <c r="D513" s="28" t="s">
        <v>326</v>
      </c>
      <c r="E513" s="27" t="s">
        <v>62</v>
      </c>
      <c r="F513" s="29" t="n">
        <v>41991</v>
      </c>
      <c r="G513" s="33" t="s">
        <v>34</v>
      </c>
      <c r="H513" s="37" t="s">
        <v>28</v>
      </c>
      <c r="I513" s="31" t="s">
        <v>128</v>
      </c>
      <c r="J513" s="32" t="n">
        <v>4</v>
      </c>
      <c r="K513" s="33" t="s">
        <v>34</v>
      </c>
      <c r="L513" s="27" t="s">
        <v>182</v>
      </c>
      <c r="M513" s="34" t="n">
        <v>10</v>
      </c>
      <c r="N513" s="42" t="s">
        <v>686</v>
      </c>
    </row>
    <row r="514" customFormat="false" ht="17.25" hidden="false" customHeight="false" outlineLevel="0" collapsed="false">
      <c r="A514" s="14" t="n">
        <v>508</v>
      </c>
      <c r="B514" s="36" t="s">
        <v>1140</v>
      </c>
      <c r="C514" s="36" t="s">
        <v>1141</v>
      </c>
      <c r="D514" s="36" t="s">
        <v>45</v>
      </c>
      <c r="E514" s="65" t="s">
        <v>62</v>
      </c>
      <c r="F514" s="39" t="n">
        <v>42468</v>
      </c>
      <c r="G514" s="39" t="s">
        <v>34</v>
      </c>
      <c r="H514" s="40" t="s">
        <v>40</v>
      </c>
      <c r="I514" s="37" t="s">
        <v>41</v>
      </c>
      <c r="J514" s="32" t="n">
        <v>4</v>
      </c>
      <c r="K514" s="37" t="s">
        <v>34</v>
      </c>
      <c r="L514" s="41" t="s">
        <v>602</v>
      </c>
      <c r="M514" s="41" t="n">
        <v>10</v>
      </c>
      <c r="N514" s="66" t="s">
        <v>178</v>
      </c>
    </row>
    <row r="515" customFormat="false" ht="17.25" hidden="false" customHeight="false" outlineLevel="0" collapsed="false">
      <c r="A515" s="27" t="n">
        <v>509</v>
      </c>
      <c r="B515" s="36" t="s">
        <v>1142</v>
      </c>
      <c r="C515" s="49" t="s">
        <v>965</v>
      </c>
      <c r="D515" s="49" t="s">
        <v>204</v>
      </c>
      <c r="E515" s="37" t="s">
        <v>141</v>
      </c>
      <c r="F515" s="39" t="n">
        <v>42224</v>
      </c>
      <c r="G515" s="37" t="s">
        <v>34</v>
      </c>
      <c r="H515" s="37" t="s">
        <v>40</v>
      </c>
      <c r="I515" s="37" t="s">
        <v>41</v>
      </c>
      <c r="J515" s="32" t="n">
        <v>4</v>
      </c>
      <c r="K515" s="37" t="s">
        <v>34</v>
      </c>
      <c r="L515" s="41" t="s">
        <v>602</v>
      </c>
      <c r="M515" s="41" t="n">
        <v>10</v>
      </c>
      <c r="N515" s="66" t="s">
        <v>229</v>
      </c>
    </row>
    <row r="516" customFormat="false" ht="17.25" hidden="false" customHeight="false" outlineLevel="0" collapsed="false">
      <c r="A516" s="19" t="n">
        <v>510</v>
      </c>
      <c r="B516" s="49" t="s">
        <v>1143</v>
      </c>
      <c r="C516" s="49" t="s">
        <v>152</v>
      </c>
      <c r="D516" s="49" t="s">
        <v>212</v>
      </c>
      <c r="E516" s="50" t="s">
        <v>26</v>
      </c>
      <c r="F516" s="51" t="n">
        <v>42262</v>
      </c>
      <c r="G516" s="51" t="s">
        <v>27</v>
      </c>
      <c r="H516" s="30" t="s">
        <v>28</v>
      </c>
      <c r="I516" s="31" t="s">
        <v>294</v>
      </c>
      <c r="J516" s="32" t="n">
        <v>4</v>
      </c>
      <c r="K516" s="37" t="s">
        <v>34</v>
      </c>
      <c r="L516" s="27" t="s">
        <v>182</v>
      </c>
      <c r="M516" s="34" t="n">
        <v>10</v>
      </c>
      <c r="N516" s="35" t="s">
        <v>775</v>
      </c>
    </row>
    <row r="517" customFormat="false" ht="17.25" hidden="false" customHeight="false" outlineLevel="0" collapsed="false">
      <c r="A517" s="14" t="n">
        <v>511</v>
      </c>
      <c r="B517" s="49" t="s">
        <v>1144</v>
      </c>
      <c r="C517" s="49" t="s">
        <v>893</v>
      </c>
      <c r="D517" s="49" t="s">
        <v>176</v>
      </c>
      <c r="E517" s="50" t="s">
        <v>62</v>
      </c>
      <c r="F517" s="44" t="n">
        <v>42212</v>
      </c>
      <c r="G517" s="51" t="s">
        <v>27</v>
      </c>
      <c r="H517" s="30" t="s">
        <v>28</v>
      </c>
      <c r="I517" s="31" t="s">
        <v>294</v>
      </c>
      <c r="J517" s="32" t="n">
        <v>4</v>
      </c>
      <c r="K517" s="27" t="s">
        <v>34</v>
      </c>
      <c r="L517" s="27" t="s">
        <v>182</v>
      </c>
      <c r="M517" s="34" t="n">
        <v>10</v>
      </c>
      <c r="N517" s="35" t="s">
        <v>295</v>
      </c>
    </row>
    <row r="518" customFormat="false" ht="17.25" hidden="false" customHeight="false" outlineLevel="0" collapsed="false">
      <c r="A518" s="27" t="n">
        <v>512</v>
      </c>
      <c r="B518" s="49" t="s">
        <v>1145</v>
      </c>
      <c r="C518" s="49" t="s">
        <v>691</v>
      </c>
      <c r="D518" s="49" t="s">
        <v>89</v>
      </c>
      <c r="E518" s="50" t="s">
        <v>26</v>
      </c>
      <c r="F518" s="46" t="s">
        <v>1146</v>
      </c>
      <c r="G518" s="51" t="s">
        <v>27</v>
      </c>
      <c r="H518" s="30" t="s">
        <v>28</v>
      </c>
      <c r="I518" s="31" t="s">
        <v>294</v>
      </c>
      <c r="J518" s="32" t="n">
        <v>4</v>
      </c>
      <c r="K518" s="37" t="s">
        <v>34</v>
      </c>
      <c r="L518" s="27" t="s">
        <v>182</v>
      </c>
      <c r="M518" s="34" t="n">
        <v>10</v>
      </c>
      <c r="N518" s="35" t="s">
        <v>775</v>
      </c>
    </row>
    <row r="519" customFormat="false" ht="17.25" hidden="false" customHeight="false" outlineLevel="0" collapsed="false">
      <c r="A519" s="14" t="n">
        <v>513</v>
      </c>
      <c r="B519" s="43" t="s">
        <v>1147</v>
      </c>
      <c r="C519" s="56" t="s">
        <v>159</v>
      </c>
      <c r="D519" s="28" t="s">
        <v>200</v>
      </c>
      <c r="E519" s="27" t="s">
        <v>46</v>
      </c>
      <c r="F519" s="32" t="s">
        <v>1148</v>
      </c>
      <c r="G519" s="51" t="s">
        <v>34</v>
      </c>
      <c r="H519" s="37" t="s">
        <v>28</v>
      </c>
      <c r="I519" s="31" t="s">
        <v>1149</v>
      </c>
      <c r="J519" s="32" t="n">
        <v>4</v>
      </c>
      <c r="K519" s="31" t="s">
        <v>34</v>
      </c>
      <c r="L519" s="27" t="s">
        <v>182</v>
      </c>
      <c r="M519" s="34" t="n">
        <v>10</v>
      </c>
      <c r="N519" s="91" t="s">
        <v>1150</v>
      </c>
    </row>
    <row r="520" customFormat="false" ht="17.25" hidden="false" customHeight="false" outlineLevel="0" collapsed="false">
      <c r="A520" s="27" t="n">
        <v>514</v>
      </c>
      <c r="B520" s="43" t="s">
        <v>1151</v>
      </c>
      <c r="C520" s="43" t="s">
        <v>220</v>
      </c>
      <c r="D520" s="43" t="s">
        <v>1152</v>
      </c>
      <c r="E520" s="27" t="s">
        <v>62</v>
      </c>
      <c r="F520" s="29" t="n">
        <v>42164</v>
      </c>
      <c r="G520" s="33" t="s">
        <v>34</v>
      </c>
      <c r="H520" s="37" t="s">
        <v>28</v>
      </c>
      <c r="I520" s="31" t="s">
        <v>79</v>
      </c>
      <c r="J520" s="32" t="n">
        <v>4</v>
      </c>
      <c r="K520" s="33" t="s">
        <v>34</v>
      </c>
      <c r="L520" s="27" t="s">
        <v>182</v>
      </c>
      <c r="M520" s="53" t="n">
        <v>10</v>
      </c>
      <c r="N520" s="42" t="s">
        <v>80</v>
      </c>
    </row>
    <row r="521" customFormat="false" ht="17.25" hidden="false" customHeight="false" outlineLevel="0" collapsed="false">
      <c r="A521" s="19" t="n">
        <v>515</v>
      </c>
      <c r="B521" s="28" t="s">
        <v>1153</v>
      </c>
      <c r="C521" s="28" t="s">
        <v>644</v>
      </c>
      <c r="D521" s="28" t="s">
        <v>89</v>
      </c>
      <c r="E521" s="27" t="s">
        <v>141</v>
      </c>
      <c r="F521" s="29" t="n">
        <v>42160</v>
      </c>
      <c r="G521" s="33" t="s">
        <v>34</v>
      </c>
      <c r="H521" s="37" t="s">
        <v>40</v>
      </c>
      <c r="I521" s="27" t="s">
        <v>142</v>
      </c>
      <c r="J521" s="32" t="n">
        <v>4</v>
      </c>
      <c r="K521" s="34" t="s">
        <v>34</v>
      </c>
      <c r="L521" s="27" t="s">
        <v>182</v>
      </c>
      <c r="M521" s="34" t="n">
        <v>10</v>
      </c>
      <c r="N521" s="35" t="s">
        <v>143</v>
      </c>
    </row>
    <row r="522" customFormat="false" ht="17.25" hidden="false" customHeight="false" outlineLevel="0" collapsed="false">
      <c r="A522" s="14" t="n">
        <v>516</v>
      </c>
      <c r="B522" s="28" t="s">
        <v>1154</v>
      </c>
      <c r="C522" s="28" t="s">
        <v>223</v>
      </c>
      <c r="D522" s="28" t="s">
        <v>346</v>
      </c>
      <c r="E522" s="27" t="s">
        <v>141</v>
      </c>
      <c r="F522" s="29" t="n">
        <v>42241</v>
      </c>
      <c r="G522" s="33" t="s">
        <v>34</v>
      </c>
      <c r="H522" s="37" t="s">
        <v>40</v>
      </c>
      <c r="I522" s="27" t="s">
        <v>142</v>
      </c>
      <c r="J522" s="32" t="n">
        <v>4</v>
      </c>
      <c r="K522" s="34" t="s">
        <v>34</v>
      </c>
      <c r="L522" s="27" t="s">
        <v>182</v>
      </c>
      <c r="M522" s="34" t="n">
        <v>10</v>
      </c>
      <c r="N522" s="35" t="s">
        <v>143</v>
      </c>
    </row>
    <row r="523" customFormat="false" ht="17.25" hidden="false" customHeight="false" outlineLevel="0" collapsed="false">
      <c r="A523" s="27" t="n">
        <v>517</v>
      </c>
      <c r="B523" s="43" t="s">
        <v>1155</v>
      </c>
      <c r="C523" s="43" t="s">
        <v>395</v>
      </c>
      <c r="D523" s="43" t="s">
        <v>318</v>
      </c>
      <c r="E523" s="32" t="s">
        <v>26</v>
      </c>
      <c r="F523" s="48" t="n">
        <v>42275</v>
      </c>
      <c r="G523" s="48" t="s">
        <v>34</v>
      </c>
      <c r="H523" s="30" t="s">
        <v>28</v>
      </c>
      <c r="I523" s="45" t="s">
        <v>304</v>
      </c>
      <c r="J523" s="32" t="n">
        <v>4</v>
      </c>
      <c r="K523" s="48" t="s">
        <v>34</v>
      </c>
      <c r="L523" s="27" t="s">
        <v>182</v>
      </c>
      <c r="M523" s="34" t="n">
        <v>10</v>
      </c>
      <c r="N523" s="42" t="s">
        <v>305</v>
      </c>
    </row>
    <row r="524" customFormat="false" ht="17.25" hidden="false" customHeight="false" outlineLevel="0" collapsed="false">
      <c r="A524" s="14" t="n">
        <v>518</v>
      </c>
      <c r="B524" s="43" t="s">
        <v>1156</v>
      </c>
      <c r="C524" s="43" t="s">
        <v>644</v>
      </c>
      <c r="D524" s="43" t="s">
        <v>290</v>
      </c>
      <c r="E524" s="32" t="s">
        <v>26</v>
      </c>
      <c r="F524" s="29" t="n">
        <v>42197</v>
      </c>
      <c r="G524" s="29" t="s">
        <v>34</v>
      </c>
      <c r="H524" s="30" t="s">
        <v>28</v>
      </c>
      <c r="I524" s="45" t="s">
        <v>304</v>
      </c>
      <c r="J524" s="32" t="n">
        <v>4</v>
      </c>
      <c r="K524" s="29" t="s">
        <v>34</v>
      </c>
      <c r="L524" s="27" t="s">
        <v>182</v>
      </c>
      <c r="M524" s="34" t="n">
        <v>10</v>
      </c>
      <c r="N524" s="35" t="s">
        <v>1157</v>
      </c>
    </row>
    <row r="525" customFormat="false" ht="17.25" hidden="false" customHeight="false" outlineLevel="0" collapsed="false">
      <c r="A525" s="27" t="n">
        <v>519</v>
      </c>
      <c r="B525" s="99" t="s">
        <v>1158</v>
      </c>
      <c r="C525" s="99" t="s">
        <v>96</v>
      </c>
      <c r="D525" s="99" t="s">
        <v>176</v>
      </c>
      <c r="E525" s="50" t="s">
        <v>46</v>
      </c>
      <c r="F525" s="29" t="n">
        <v>42207</v>
      </c>
      <c r="G525" s="33" t="s">
        <v>34</v>
      </c>
      <c r="H525" s="37" t="s">
        <v>40</v>
      </c>
      <c r="I525" s="50" t="s">
        <v>1105</v>
      </c>
      <c r="J525" s="32" t="n">
        <v>4</v>
      </c>
      <c r="K525" s="27" t="s">
        <v>34</v>
      </c>
      <c r="L525" s="27" t="s">
        <v>602</v>
      </c>
      <c r="M525" s="34" t="n">
        <v>10</v>
      </c>
      <c r="N525" s="35" t="s">
        <v>1159</v>
      </c>
    </row>
    <row r="526" customFormat="false" ht="17.25" hidden="false" customHeight="false" outlineLevel="0" collapsed="false">
      <c r="A526" s="19" t="n">
        <v>520</v>
      </c>
      <c r="B526" s="99" t="s">
        <v>1160</v>
      </c>
      <c r="C526" s="99" t="s">
        <v>1161</v>
      </c>
      <c r="D526" s="99" t="s">
        <v>279</v>
      </c>
      <c r="E526" s="32" t="s">
        <v>141</v>
      </c>
      <c r="F526" s="29" t="n">
        <v>42326</v>
      </c>
      <c r="G526" s="33" t="s">
        <v>34</v>
      </c>
      <c r="H526" s="37" t="s">
        <v>40</v>
      </c>
      <c r="I526" s="50" t="s">
        <v>1105</v>
      </c>
      <c r="J526" s="32" t="n">
        <v>4</v>
      </c>
      <c r="K526" s="27" t="s">
        <v>34</v>
      </c>
      <c r="L526" s="27" t="s">
        <v>602</v>
      </c>
      <c r="M526" s="34" t="n">
        <v>10</v>
      </c>
      <c r="N526" s="35" t="s">
        <v>1159</v>
      </c>
    </row>
    <row r="527" customFormat="false" ht="17.25" hidden="false" customHeight="false" outlineLevel="0" collapsed="false">
      <c r="A527" s="14" t="n">
        <v>521</v>
      </c>
      <c r="B527" s="49" t="s">
        <v>1162</v>
      </c>
      <c r="C527" s="28" t="s">
        <v>1163</v>
      </c>
      <c r="D527" s="28" t="s">
        <v>285</v>
      </c>
      <c r="E527" s="27" t="s">
        <v>26</v>
      </c>
      <c r="F527" s="29" t="n">
        <v>42257</v>
      </c>
      <c r="G527" s="33" t="s">
        <v>34</v>
      </c>
      <c r="H527" s="37" t="s">
        <v>28</v>
      </c>
      <c r="I527" s="31" t="s">
        <v>232</v>
      </c>
      <c r="J527" s="32" t="n">
        <v>4</v>
      </c>
      <c r="K527" s="33" t="s">
        <v>34</v>
      </c>
      <c r="L527" s="27" t="s">
        <v>182</v>
      </c>
      <c r="M527" s="34" t="n">
        <v>10</v>
      </c>
      <c r="N527" s="42" t="s">
        <v>718</v>
      </c>
    </row>
    <row r="528" customFormat="false" ht="17.25" hidden="false" customHeight="false" outlineLevel="0" collapsed="false">
      <c r="A528" s="27" t="n">
        <v>522</v>
      </c>
      <c r="B528" s="36" t="s">
        <v>1164</v>
      </c>
      <c r="C528" s="36" t="s">
        <v>1128</v>
      </c>
      <c r="D528" s="36" t="s">
        <v>1165</v>
      </c>
      <c r="E528" s="14" t="s">
        <v>26</v>
      </c>
      <c r="F528" s="29" t="n">
        <v>42129</v>
      </c>
      <c r="G528" s="33" t="s">
        <v>34</v>
      </c>
      <c r="H528" s="37" t="s">
        <v>28</v>
      </c>
      <c r="I528" s="14" t="s">
        <v>217</v>
      </c>
      <c r="J528" s="32" t="n">
        <v>4</v>
      </c>
      <c r="K528" s="33" t="s">
        <v>34</v>
      </c>
      <c r="L528" s="27" t="s">
        <v>182</v>
      </c>
      <c r="M528" s="34" t="n">
        <v>10</v>
      </c>
      <c r="N528" s="27" t="s">
        <v>218</v>
      </c>
    </row>
    <row r="529" customFormat="false" ht="17.25" hidden="false" customHeight="false" outlineLevel="0" collapsed="false">
      <c r="A529" s="14" t="n">
        <v>523</v>
      </c>
      <c r="B529" s="56" t="s">
        <v>1166</v>
      </c>
      <c r="C529" s="56" t="s">
        <v>1167</v>
      </c>
      <c r="D529" s="56" t="s">
        <v>212</v>
      </c>
      <c r="E529" s="17" t="s">
        <v>26</v>
      </c>
      <c r="F529" s="29" t="n">
        <v>42116</v>
      </c>
      <c r="G529" s="33" t="s">
        <v>34</v>
      </c>
      <c r="H529" s="37" t="s">
        <v>28</v>
      </c>
      <c r="I529" s="14" t="s">
        <v>217</v>
      </c>
      <c r="J529" s="32" t="n">
        <v>4</v>
      </c>
      <c r="K529" s="33" t="s">
        <v>34</v>
      </c>
      <c r="L529" s="27" t="s">
        <v>182</v>
      </c>
      <c r="M529" s="34" t="n">
        <v>10</v>
      </c>
      <c r="N529" s="27" t="s">
        <v>218</v>
      </c>
    </row>
    <row r="530" customFormat="false" ht="17.25" hidden="false" customHeight="false" outlineLevel="0" collapsed="false">
      <c r="A530" s="27" t="n">
        <v>524</v>
      </c>
      <c r="B530" s="56" t="s">
        <v>1168</v>
      </c>
      <c r="C530" s="56" t="s">
        <v>96</v>
      </c>
      <c r="D530" s="56" t="s">
        <v>761</v>
      </c>
      <c r="E530" s="17" t="s">
        <v>62</v>
      </c>
      <c r="F530" s="29" t="n">
        <v>42158</v>
      </c>
      <c r="G530" s="33" t="s">
        <v>34</v>
      </c>
      <c r="H530" s="37" t="s">
        <v>28</v>
      </c>
      <c r="I530" s="14" t="s">
        <v>217</v>
      </c>
      <c r="J530" s="32" t="n">
        <v>4</v>
      </c>
      <c r="K530" s="33" t="s">
        <v>34</v>
      </c>
      <c r="L530" s="27" t="s">
        <v>182</v>
      </c>
      <c r="M530" s="34" t="n">
        <v>10</v>
      </c>
      <c r="N530" s="27" t="s">
        <v>218</v>
      </c>
    </row>
    <row r="531" customFormat="false" ht="17.25" hidden="false" customHeight="false" outlineLevel="0" collapsed="false">
      <c r="A531" s="19" t="n">
        <v>525</v>
      </c>
      <c r="B531" s="85" t="s">
        <v>1169</v>
      </c>
      <c r="C531" s="85" t="s">
        <v>1170</v>
      </c>
      <c r="D531" s="85" t="s">
        <v>1171</v>
      </c>
      <c r="E531" s="100" t="s">
        <v>26</v>
      </c>
      <c r="F531" s="71" t="n">
        <v>42230</v>
      </c>
      <c r="G531" s="33" t="s">
        <v>34</v>
      </c>
      <c r="H531" s="72" t="s">
        <v>28</v>
      </c>
      <c r="I531" s="101" t="s">
        <v>67</v>
      </c>
      <c r="J531" s="32" t="n">
        <v>4</v>
      </c>
      <c r="K531" s="33" t="s">
        <v>34</v>
      </c>
      <c r="L531" s="72" t="s">
        <v>182</v>
      </c>
      <c r="M531" s="86" t="n">
        <v>10</v>
      </c>
      <c r="N531" s="72" t="s">
        <v>102</v>
      </c>
    </row>
    <row r="532" customFormat="false" ht="17.25" hidden="false" customHeight="false" outlineLevel="0" collapsed="false">
      <c r="A532" s="14" t="n">
        <v>526</v>
      </c>
      <c r="B532" s="56" t="s">
        <v>1172</v>
      </c>
      <c r="C532" s="56" t="s">
        <v>659</v>
      </c>
      <c r="D532" s="56" t="s">
        <v>25</v>
      </c>
      <c r="E532" s="17" t="s">
        <v>26</v>
      </c>
      <c r="F532" s="29" t="n">
        <v>42060</v>
      </c>
      <c r="G532" s="33" t="s">
        <v>34</v>
      </c>
      <c r="H532" s="37" t="s">
        <v>28</v>
      </c>
      <c r="I532" s="14" t="s">
        <v>67</v>
      </c>
      <c r="J532" s="32" t="n">
        <v>4</v>
      </c>
      <c r="K532" s="33" t="s">
        <v>34</v>
      </c>
      <c r="L532" s="27" t="s">
        <v>182</v>
      </c>
      <c r="M532" s="34" t="n">
        <v>10</v>
      </c>
      <c r="N532" s="27" t="s">
        <v>102</v>
      </c>
    </row>
    <row r="533" customFormat="false" ht="17.25" hidden="false" customHeight="false" outlineLevel="0" collapsed="false">
      <c r="A533" s="27" t="n">
        <v>527</v>
      </c>
      <c r="B533" s="36" t="s">
        <v>1173</v>
      </c>
      <c r="C533" s="56" t="s">
        <v>266</v>
      </c>
      <c r="D533" s="56" t="s">
        <v>120</v>
      </c>
      <c r="E533" s="17" t="s">
        <v>62</v>
      </c>
      <c r="F533" s="29" t="n">
        <v>41884</v>
      </c>
      <c r="G533" s="33" t="s">
        <v>34</v>
      </c>
      <c r="H533" s="37" t="s">
        <v>28</v>
      </c>
      <c r="I533" s="14" t="s">
        <v>67</v>
      </c>
      <c r="J533" s="32" t="n">
        <v>4</v>
      </c>
      <c r="K533" s="33" t="s">
        <v>34</v>
      </c>
      <c r="L533" s="27" t="s">
        <v>182</v>
      </c>
      <c r="M533" s="34" t="n">
        <v>10</v>
      </c>
      <c r="N533" s="27" t="s">
        <v>205</v>
      </c>
    </row>
    <row r="534" customFormat="false" ht="17.25" hidden="false" customHeight="false" outlineLevel="0" collapsed="false">
      <c r="A534" s="14" t="n">
        <v>528</v>
      </c>
      <c r="B534" s="56" t="s">
        <v>1174</v>
      </c>
      <c r="C534" s="56" t="s">
        <v>661</v>
      </c>
      <c r="D534" s="56" t="s">
        <v>78</v>
      </c>
      <c r="E534" s="17" t="s">
        <v>26</v>
      </c>
      <c r="F534" s="33" t="n">
        <v>42250</v>
      </c>
      <c r="G534" s="27" t="s">
        <v>34</v>
      </c>
      <c r="H534" s="27" t="s">
        <v>28</v>
      </c>
      <c r="I534" s="14" t="s">
        <v>662</v>
      </c>
      <c r="J534" s="32" t="n">
        <v>4</v>
      </c>
      <c r="K534" s="27" t="s">
        <v>34</v>
      </c>
      <c r="L534" s="37" t="s">
        <v>182</v>
      </c>
      <c r="M534" s="54" t="n">
        <v>10</v>
      </c>
      <c r="N534" s="35" t="s">
        <v>726</v>
      </c>
    </row>
    <row r="535" customFormat="false" ht="17.25" hidden="false" customHeight="false" outlineLevel="0" collapsed="false">
      <c r="A535" s="27" t="n">
        <v>529</v>
      </c>
      <c r="B535" s="56" t="s">
        <v>1175</v>
      </c>
      <c r="C535" s="56" t="s">
        <v>646</v>
      </c>
      <c r="D535" s="56" t="s">
        <v>389</v>
      </c>
      <c r="E535" s="14" t="s">
        <v>62</v>
      </c>
      <c r="F535" s="33" t="n">
        <v>41910</v>
      </c>
      <c r="G535" s="27" t="s">
        <v>34</v>
      </c>
      <c r="H535" s="27" t="s">
        <v>28</v>
      </c>
      <c r="I535" s="14" t="s">
        <v>662</v>
      </c>
      <c r="J535" s="32" t="n">
        <v>4</v>
      </c>
      <c r="K535" s="27" t="s">
        <v>34</v>
      </c>
      <c r="L535" s="37" t="s">
        <v>182</v>
      </c>
      <c r="M535" s="54" t="n">
        <v>10</v>
      </c>
      <c r="N535" s="35" t="s">
        <v>663</v>
      </c>
    </row>
    <row r="536" customFormat="false" ht="17.25" hidden="false" customHeight="false" outlineLevel="0" collapsed="false">
      <c r="A536" s="19" t="n">
        <v>530</v>
      </c>
      <c r="B536" s="56" t="s">
        <v>1176</v>
      </c>
      <c r="C536" s="56" t="s">
        <v>145</v>
      </c>
      <c r="D536" s="56" t="s">
        <v>746</v>
      </c>
      <c r="E536" s="14" t="s">
        <v>62</v>
      </c>
      <c r="F536" s="33" t="n">
        <v>42214</v>
      </c>
      <c r="G536" s="27" t="s">
        <v>34</v>
      </c>
      <c r="H536" s="27" t="s">
        <v>28</v>
      </c>
      <c r="I536" s="14" t="s">
        <v>662</v>
      </c>
      <c r="J536" s="32" t="n">
        <v>4</v>
      </c>
      <c r="K536" s="27" t="s">
        <v>34</v>
      </c>
      <c r="L536" s="37" t="s">
        <v>182</v>
      </c>
      <c r="M536" s="54" t="n">
        <v>10</v>
      </c>
      <c r="N536" s="35" t="s">
        <v>726</v>
      </c>
    </row>
    <row r="537" customFormat="false" ht="17.25" hidden="false" customHeight="false" outlineLevel="0" collapsed="false">
      <c r="A537" s="14" t="n">
        <v>531</v>
      </c>
      <c r="B537" s="56" t="s">
        <v>1177</v>
      </c>
      <c r="C537" s="56" t="s">
        <v>1178</v>
      </c>
      <c r="D537" s="56" t="s">
        <v>212</v>
      </c>
      <c r="E537" s="17" t="s">
        <v>26</v>
      </c>
      <c r="F537" s="29" t="n">
        <v>42070</v>
      </c>
      <c r="G537" s="27" t="s">
        <v>34</v>
      </c>
      <c r="H537" s="27" t="s">
        <v>28</v>
      </c>
      <c r="I537" s="14" t="s">
        <v>662</v>
      </c>
      <c r="J537" s="32" t="n">
        <v>4</v>
      </c>
      <c r="K537" s="27" t="s">
        <v>34</v>
      </c>
      <c r="L537" s="37" t="s">
        <v>182</v>
      </c>
      <c r="M537" s="54" t="n">
        <v>10</v>
      </c>
      <c r="N537" s="35" t="s">
        <v>726</v>
      </c>
    </row>
    <row r="538" customFormat="false" ht="17.25" hidden="false" customHeight="false" outlineLevel="0" collapsed="false">
      <c r="A538" s="27" t="n">
        <v>532</v>
      </c>
      <c r="B538" s="56" t="s">
        <v>1179</v>
      </c>
      <c r="C538" s="56" t="s">
        <v>1180</v>
      </c>
      <c r="D538" s="56" t="s">
        <v>115</v>
      </c>
      <c r="E538" s="14" t="s">
        <v>62</v>
      </c>
      <c r="F538" s="29" t="n">
        <v>42110</v>
      </c>
      <c r="G538" s="27" t="s">
        <v>34</v>
      </c>
      <c r="H538" s="27" t="s">
        <v>28</v>
      </c>
      <c r="I538" s="14" t="s">
        <v>662</v>
      </c>
      <c r="J538" s="32" t="n">
        <v>4</v>
      </c>
      <c r="K538" s="27" t="s">
        <v>34</v>
      </c>
      <c r="L538" s="37" t="s">
        <v>182</v>
      </c>
      <c r="M538" s="54" t="n">
        <v>10</v>
      </c>
      <c r="N538" s="35" t="s">
        <v>726</v>
      </c>
    </row>
    <row r="539" customFormat="false" ht="17.25" hidden="false" customHeight="false" outlineLevel="0" collapsed="false">
      <c r="A539" s="14" t="n">
        <v>533</v>
      </c>
      <c r="B539" s="56" t="s">
        <v>1181</v>
      </c>
      <c r="C539" s="56" t="s">
        <v>924</v>
      </c>
      <c r="D539" s="56" t="s">
        <v>1182</v>
      </c>
      <c r="E539" s="50" t="s">
        <v>26</v>
      </c>
      <c r="F539" s="29" t="n">
        <v>42154</v>
      </c>
      <c r="G539" s="27" t="s">
        <v>34</v>
      </c>
      <c r="H539" s="27" t="s">
        <v>28</v>
      </c>
      <c r="I539" s="14" t="s">
        <v>662</v>
      </c>
      <c r="J539" s="32" t="n">
        <v>4</v>
      </c>
      <c r="K539" s="27" t="s">
        <v>34</v>
      </c>
      <c r="L539" s="37" t="s">
        <v>182</v>
      </c>
      <c r="M539" s="54" t="n">
        <v>10</v>
      </c>
      <c r="N539" s="35" t="s">
        <v>726</v>
      </c>
    </row>
    <row r="540" customFormat="false" ht="17.25" hidden="false" customHeight="false" outlineLevel="0" collapsed="false">
      <c r="A540" s="27" t="n">
        <v>534</v>
      </c>
      <c r="B540" s="56" t="s">
        <v>1183</v>
      </c>
      <c r="C540" s="56" t="s">
        <v>60</v>
      </c>
      <c r="D540" s="56" t="s">
        <v>115</v>
      </c>
      <c r="E540" s="27" t="s">
        <v>62</v>
      </c>
      <c r="F540" s="29" t="n">
        <v>42144</v>
      </c>
      <c r="G540" s="27" t="s">
        <v>34</v>
      </c>
      <c r="H540" s="27" t="s">
        <v>28</v>
      </c>
      <c r="I540" s="14" t="s">
        <v>662</v>
      </c>
      <c r="J540" s="32" t="n">
        <v>4</v>
      </c>
      <c r="K540" s="27" t="s">
        <v>34</v>
      </c>
      <c r="L540" s="37" t="s">
        <v>182</v>
      </c>
      <c r="M540" s="54" t="n">
        <v>10</v>
      </c>
      <c r="N540" s="42" t="s">
        <v>1184</v>
      </c>
    </row>
    <row r="541" customFormat="false" ht="17.25" hidden="false" customHeight="false" outlineLevel="0" collapsed="false">
      <c r="A541" s="19" t="n">
        <v>535</v>
      </c>
      <c r="B541" s="43" t="s">
        <v>1185</v>
      </c>
      <c r="C541" s="43" t="s">
        <v>1186</v>
      </c>
      <c r="D541" s="43" t="s">
        <v>1187</v>
      </c>
      <c r="E541" s="50" t="s">
        <v>26</v>
      </c>
      <c r="F541" s="29" t="n">
        <v>42043</v>
      </c>
      <c r="G541" s="48" t="s">
        <v>34</v>
      </c>
      <c r="H541" s="37" t="s">
        <v>28</v>
      </c>
      <c r="I541" s="20" t="s">
        <v>925</v>
      </c>
      <c r="J541" s="32" t="n">
        <v>4</v>
      </c>
      <c r="K541" s="33" t="s">
        <v>34</v>
      </c>
      <c r="L541" s="37" t="s">
        <v>182</v>
      </c>
      <c r="M541" s="54" t="n">
        <v>10</v>
      </c>
      <c r="N541" s="42" t="s">
        <v>1121</v>
      </c>
    </row>
    <row r="542" customFormat="false" ht="17.25" hidden="false" customHeight="false" outlineLevel="0" collapsed="false">
      <c r="A542" s="14" t="n">
        <v>536</v>
      </c>
      <c r="B542" s="43" t="s">
        <v>1188</v>
      </c>
      <c r="C542" s="43" t="s">
        <v>986</v>
      </c>
      <c r="D542" s="43" t="s">
        <v>181</v>
      </c>
      <c r="E542" s="50" t="s">
        <v>26</v>
      </c>
      <c r="F542" s="29" t="n">
        <v>42260</v>
      </c>
      <c r="G542" s="29" t="s">
        <v>40</v>
      </c>
      <c r="H542" s="37" t="s">
        <v>28</v>
      </c>
      <c r="I542" s="20" t="s">
        <v>925</v>
      </c>
      <c r="J542" s="32" t="n">
        <v>4</v>
      </c>
      <c r="K542" s="33" t="s">
        <v>34</v>
      </c>
      <c r="L542" s="37" t="s">
        <v>182</v>
      </c>
      <c r="M542" s="54" t="n">
        <v>10</v>
      </c>
      <c r="N542" s="42" t="s">
        <v>1189</v>
      </c>
    </row>
    <row r="543" customFormat="false" ht="17.25" hidden="false" customHeight="false" outlineLevel="0" collapsed="false">
      <c r="A543" s="27" t="n">
        <v>537</v>
      </c>
      <c r="B543" s="43" t="s">
        <v>1190</v>
      </c>
      <c r="C543" s="43" t="s">
        <v>1191</v>
      </c>
      <c r="D543" s="43" t="s">
        <v>51</v>
      </c>
      <c r="E543" s="50" t="s">
        <v>26</v>
      </c>
      <c r="F543" s="29" t="n">
        <v>42143</v>
      </c>
      <c r="G543" s="29" t="s">
        <v>34</v>
      </c>
      <c r="H543" s="37" t="s">
        <v>28</v>
      </c>
      <c r="I543" s="20" t="s">
        <v>925</v>
      </c>
      <c r="J543" s="32" t="n">
        <v>4</v>
      </c>
      <c r="K543" s="33" t="s">
        <v>34</v>
      </c>
      <c r="L543" s="37" t="s">
        <v>182</v>
      </c>
      <c r="M543" s="54" t="n">
        <v>10</v>
      </c>
      <c r="N543" s="42" t="s">
        <v>926</v>
      </c>
    </row>
    <row r="544" customFormat="false" ht="17.25" hidden="false" customHeight="false" outlineLevel="0" collapsed="false">
      <c r="A544" s="14" t="n">
        <v>538</v>
      </c>
      <c r="B544" s="43" t="s">
        <v>1192</v>
      </c>
      <c r="C544" s="43" t="s">
        <v>1193</v>
      </c>
      <c r="D544" s="43" t="s">
        <v>115</v>
      </c>
      <c r="E544" s="32" t="s">
        <v>62</v>
      </c>
      <c r="F544" s="29" t="n">
        <v>42065</v>
      </c>
      <c r="G544" s="29" t="s">
        <v>34</v>
      </c>
      <c r="H544" s="37" t="s">
        <v>28</v>
      </c>
      <c r="I544" s="20" t="s">
        <v>925</v>
      </c>
      <c r="J544" s="32" t="n">
        <v>4</v>
      </c>
      <c r="K544" s="33" t="s">
        <v>34</v>
      </c>
      <c r="L544" s="37" t="s">
        <v>182</v>
      </c>
      <c r="M544" s="54" t="n">
        <v>10</v>
      </c>
      <c r="N544" s="42" t="s">
        <v>926</v>
      </c>
    </row>
    <row r="545" customFormat="false" ht="17.25" hidden="false" customHeight="false" outlineLevel="0" collapsed="false">
      <c r="A545" s="27" t="n">
        <v>539</v>
      </c>
      <c r="B545" s="77" t="s">
        <v>1194</v>
      </c>
      <c r="C545" s="89" t="s">
        <v>1195</v>
      </c>
      <c r="D545" s="89" t="s">
        <v>176</v>
      </c>
      <c r="E545" s="72" t="s">
        <v>62</v>
      </c>
      <c r="F545" s="71" t="n">
        <v>42037</v>
      </c>
      <c r="G545" s="59" t="s">
        <v>34</v>
      </c>
      <c r="H545" s="72" t="s">
        <v>40</v>
      </c>
      <c r="I545" s="20" t="s">
        <v>106</v>
      </c>
      <c r="J545" s="32" t="n">
        <v>4</v>
      </c>
      <c r="K545" s="59" t="s">
        <v>34</v>
      </c>
      <c r="L545" s="72" t="s">
        <v>182</v>
      </c>
      <c r="M545" s="73" t="n">
        <v>10</v>
      </c>
      <c r="N545" s="46" t="s">
        <v>240</v>
      </c>
    </row>
    <row r="546" customFormat="false" ht="17.25" hidden="false" customHeight="false" outlineLevel="0" collapsed="false">
      <c r="A546" s="19" t="n">
        <v>540</v>
      </c>
      <c r="B546" s="43" t="s">
        <v>1196</v>
      </c>
      <c r="C546" s="99" t="s">
        <v>1197</v>
      </c>
      <c r="D546" s="43" t="s">
        <v>511</v>
      </c>
      <c r="E546" s="32" t="s">
        <v>26</v>
      </c>
      <c r="F546" s="61" t="s">
        <v>1198</v>
      </c>
      <c r="G546" s="61" t="s">
        <v>34</v>
      </c>
      <c r="H546" s="27" t="s">
        <v>28</v>
      </c>
      <c r="I546" s="102" t="s">
        <v>533</v>
      </c>
      <c r="J546" s="32" t="n">
        <v>4</v>
      </c>
      <c r="K546" s="29" t="s">
        <v>34</v>
      </c>
      <c r="L546" s="27" t="s">
        <v>182</v>
      </c>
      <c r="M546" s="34" t="n">
        <v>10</v>
      </c>
      <c r="N546" s="46" t="s">
        <v>534</v>
      </c>
    </row>
    <row r="547" customFormat="false" ht="17.25" hidden="false" customHeight="false" outlineLevel="0" collapsed="false">
      <c r="A547" s="14" t="n">
        <v>541</v>
      </c>
      <c r="B547" s="56" t="s">
        <v>1199</v>
      </c>
      <c r="C547" s="28" t="s">
        <v>109</v>
      </c>
      <c r="D547" s="28" t="s">
        <v>1200</v>
      </c>
      <c r="E547" s="27" t="s">
        <v>62</v>
      </c>
      <c r="F547" s="62" t="n">
        <v>42377</v>
      </c>
      <c r="G547" s="33" t="s">
        <v>34</v>
      </c>
      <c r="H547" s="37" t="s">
        <v>28</v>
      </c>
      <c r="I547" s="20" t="s">
        <v>121</v>
      </c>
      <c r="J547" s="32" t="n">
        <v>4</v>
      </c>
      <c r="K547" s="33" t="s">
        <v>34</v>
      </c>
      <c r="L547" s="27" t="s">
        <v>182</v>
      </c>
      <c r="M547" s="34" t="n">
        <v>10</v>
      </c>
      <c r="N547" s="35" t="s">
        <v>150</v>
      </c>
    </row>
    <row r="548" customFormat="false" ht="17.25" hidden="false" customHeight="false" outlineLevel="0" collapsed="false">
      <c r="A548" s="27" t="n">
        <v>542</v>
      </c>
      <c r="B548" s="56" t="s">
        <v>1201</v>
      </c>
      <c r="C548" s="28" t="s">
        <v>159</v>
      </c>
      <c r="D548" s="28" t="s">
        <v>200</v>
      </c>
      <c r="E548" s="27" t="s">
        <v>62</v>
      </c>
      <c r="F548" s="62" t="n">
        <v>42273</v>
      </c>
      <c r="G548" s="33" t="s">
        <v>34</v>
      </c>
      <c r="H548" s="37" t="s">
        <v>28</v>
      </c>
      <c r="I548" s="20" t="s">
        <v>121</v>
      </c>
      <c r="J548" s="32" t="n">
        <v>4</v>
      </c>
      <c r="K548" s="33" t="s">
        <v>34</v>
      </c>
      <c r="L548" s="27" t="s">
        <v>182</v>
      </c>
      <c r="M548" s="34" t="n">
        <v>10</v>
      </c>
      <c r="N548" s="35" t="s">
        <v>150</v>
      </c>
    </row>
    <row r="549" customFormat="false" ht="17.25" hidden="false" customHeight="false" outlineLevel="0" collapsed="false">
      <c r="A549" s="14" t="n">
        <v>543</v>
      </c>
      <c r="B549" s="56" t="s">
        <v>1202</v>
      </c>
      <c r="C549" s="28" t="s">
        <v>1203</v>
      </c>
      <c r="D549" s="28" t="s">
        <v>285</v>
      </c>
      <c r="E549" s="27" t="s">
        <v>26</v>
      </c>
      <c r="F549" s="62" t="n">
        <v>42321</v>
      </c>
      <c r="G549" s="33" t="s">
        <v>34</v>
      </c>
      <c r="H549" s="37" t="s">
        <v>28</v>
      </c>
      <c r="I549" s="20" t="s">
        <v>121</v>
      </c>
      <c r="J549" s="32" t="n">
        <v>4</v>
      </c>
      <c r="K549" s="33" t="s">
        <v>34</v>
      </c>
      <c r="L549" s="27" t="s">
        <v>182</v>
      </c>
      <c r="M549" s="34" t="n">
        <v>10</v>
      </c>
      <c r="N549" s="35" t="s">
        <v>412</v>
      </c>
    </row>
    <row r="550" customFormat="false" ht="17.25" hidden="false" customHeight="false" outlineLevel="0" collapsed="false">
      <c r="A550" s="27" t="n">
        <v>544</v>
      </c>
      <c r="B550" s="28" t="s">
        <v>1204</v>
      </c>
      <c r="C550" s="28" t="s">
        <v>416</v>
      </c>
      <c r="D550" s="28" t="s">
        <v>318</v>
      </c>
      <c r="E550" s="27" t="s">
        <v>26</v>
      </c>
      <c r="F550" s="29" t="n">
        <v>42110</v>
      </c>
      <c r="G550" s="29" t="s">
        <v>34</v>
      </c>
      <c r="H550" s="30" t="s">
        <v>28</v>
      </c>
      <c r="I550" s="20" t="s">
        <v>35</v>
      </c>
      <c r="J550" s="32" t="n">
        <v>4</v>
      </c>
      <c r="K550" s="33" t="s">
        <v>34</v>
      </c>
      <c r="L550" s="27" t="s">
        <v>182</v>
      </c>
      <c r="M550" s="34" t="n">
        <v>10</v>
      </c>
      <c r="N550" s="42" t="s">
        <v>221</v>
      </c>
    </row>
    <row r="551" customFormat="false" ht="17.25" hidden="false" customHeight="false" outlineLevel="0" collapsed="false">
      <c r="A551" s="19" t="n">
        <v>545</v>
      </c>
      <c r="B551" s="28" t="s">
        <v>1205</v>
      </c>
      <c r="C551" s="28" t="s">
        <v>1206</v>
      </c>
      <c r="D551" s="28" t="s">
        <v>843</v>
      </c>
      <c r="E551" s="27" t="s">
        <v>62</v>
      </c>
      <c r="F551" s="29" t="n">
        <v>42138</v>
      </c>
      <c r="G551" s="29" t="s">
        <v>34</v>
      </c>
      <c r="H551" s="30" t="s">
        <v>28</v>
      </c>
      <c r="I551" s="20" t="s">
        <v>35</v>
      </c>
      <c r="J551" s="32" t="n">
        <v>4</v>
      </c>
      <c r="K551" s="33" t="s">
        <v>34</v>
      </c>
      <c r="L551" s="27" t="s">
        <v>182</v>
      </c>
      <c r="M551" s="34" t="n">
        <v>10</v>
      </c>
      <c r="N551" s="42" t="s">
        <v>36</v>
      </c>
    </row>
    <row r="552" customFormat="false" ht="17.25" hidden="false" customHeight="false" outlineLevel="0" collapsed="false">
      <c r="A552" s="14" t="n">
        <v>546</v>
      </c>
      <c r="B552" s="49" t="s">
        <v>1207</v>
      </c>
      <c r="C552" s="49" t="s">
        <v>450</v>
      </c>
      <c r="D552" s="49" t="s">
        <v>153</v>
      </c>
      <c r="E552" s="50" t="s">
        <v>26</v>
      </c>
      <c r="F552" s="55" t="s">
        <v>1208</v>
      </c>
      <c r="G552" s="55" t="s">
        <v>34</v>
      </c>
      <c r="H552" s="37" t="s">
        <v>28</v>
      </c>
      <c r="I552" s="20" t="s">
        <v>224</v>
      </c>
      <c r="J552" s="32" t="n">
        <v>4</v>
      </c>
      <c r="K552" s="27" t="s">
        <v>34</v>
      </c>
      <c r="L552" s="27" t="s">
        <v>182</v>
      </c>
      <c r="M552" s="34" t="n">
        <v>10</v>
      </c>
      <c r="N552" s="35" t="s">
        <v>225</v>
      </c>
    </row>
    <row r="553" customFormat="false" ht="17.25" hidden="false" customHeight="false" outlineLevel="0" collapsed="false">
      <c r="A553" s="27" t="n">
        <v>547</v>
      </c>
      <c r="B553" s="43" t="s">
        <v>1209</v>
      </c>
      <c r="C553" s="43" t="s">
        <v>592</v>
      </c>
      <c r="D553" s="43" t="s">
        <v>721</v>
      </c>
      <c r="E553" s="32" t="s">
        <v>26</v>
      </c>
      <c r="F553" s="48" t="n">
        <v>42106</v>
      </c>
      <c r="G553" s="48" t="s">
        <v>34</v>
      </c>
      <c r="H553" s="30" t="s">
        <v>28</v>
      </c>
      <c r="I553" s="14" t="s">
        <v>224</v>
      </c>
      <c r="J553" s="32" t="n">
        <v>4</v>
      </c>
      <c r="K553" s="27" t="s">
        <v>34</v>
      </c>
      <c r="L553" s="27" t="s">
        <v>182</v>
      </c>
      <c r="M553" s="34" t="n">
        <v>10</v>
      </c>
      <c r="N553" s="35" t="s">
        <v>225</v>
      </c>
    </row>
    <row r="554" customFormat="false" ht="17.25" hidden="false" customHeight="false" outlineLevel="0" collapsed="false">
      <c r="A554" s="14" t="n">
        <v>548</v>
      </c>
      <c r="B554" s="28" t="s">
        <v>1210</v>
      </c>
      <c r="C554" s="28" t="s">
        <v>834</v>
      </c>
      <c r="D554" s="28" t="s">
        <v>120</v>
      </c>
      <c r="E554" s="27" t="s">
        <v>62</v>
      </c>
      <c r="F554" s="67" t="n">
        <v>42254</v>
      </c>
      <c r="G554" s="29" t="s">
        <v>34</v>
      </c>
      <c r="H554" s="30" t="s">
        <v>28</v>
      </c>
      <c r="I554" s="14" t="s">
        <v>224</v>
      </c>
      <c r="J554" s="32" t="n">
        <v>4</v>
      </c>
      <c r="K554" s="27" t="s">
        <v>34</v>
      </c>
      <c r="L554" s="27" t="s">
        <v>182</v>
      </c>
      <c r="M554" s="34" t="n">
        <v>10</v>
      </c>
      <c r="N554" s="42" t="s">
        <v>543</v>
      </c>
    </row>
    <row r="555" customFormat="false" ht="17.25" hidden="false" customHeight="false" outlineLevel="0" collapsed="false">
      <c r="A555" s="27" t="n">
        <v>549</v>
      </c>
      <c r="B555" s="43" t="s">
        <v>1211</v>
      </c>
      <c r="C555" s="43" t="s">
        <v>1212</v>
      </c>
      <c r="D555" s="43" t="s">
        <v>1213</v>
      </c>
      <c r="E555" s="32" t="s">
        <v>26</v>
      </c>
      <c r="F555" s="68" t="n">
        <v>42077</v>
      </c>
      <c r="G555" s="51" t="s">
        <v>27</v>
      </c>
      <c r="H555" s="37" t="s">
        <v>28</v>
      </c>
      <c r="I555" s="20" t="s">
        <v>878</v>
      </c>
      <c r="J555" s="32" t="n">
        <v>4</v>
      </c>
      <c r="K555" s="31" t="s">
        <v>27</v>
      </c>
      <c r="L555" s="37" t="s">
        <v>182</v>
      </c>
      <c r="M555" s="34" t="n">
        <v>10</v>
      </c>
      <c r="N555" s="35" t="s">
        <v>879</v>
      </c>
    </row>
    <row r="556" customFormat="false" ht="17.25" hidden="false" customHeight="false" outlineLevel="0" collapsed="false">
      <c r="A556" s="19" t="n">
        <v>550</v>
      </c>
      <c r="B556" s="87" t="s">
        <v>1214</v>
      </c>
      <c r="C556" s="28" t="s">
        <v>586</v>
      </c>
      <c r="D556" s="28" t="s">
        <v>1215</v>
      </c>
      <c r="E556" s="27" t="s">
        <v>62</v>
      </c>
      <c r="F556" s="96" t="n">
        <v>42402</v>
      </c>
      <c r="G556" s="29" t="s">
        <v>34</v>
      </c>
      <c r="H556" s="37" t="s">
        <v>28</v>
      </c>
      <c r="I556" s="20" t="s">
        <v>504</v>
      </c>
      <c r="J556" s="32" t="n">
        <v>4</v>
      </c>
      <c r="K556" s="37" t="s">
        <v>34</v>
      </c>
      <c r="L556" s="27" t="s">
        <v>182</v>
      </c>
      <c r="M556" s="34" t="n">
        <v>10</v>
      </c>
      <c r="N556" s="42" t="s">
        <v>881</v>
      </c>
    </row>
    <row r="557" customFormat="false" ht="17.25" hidden="false" customHeight="false" outlineLevel="0" collapsed="false">
      <c r="A557" s="14" t="n">
        <v>551</v>
      </c>
      <c r="B557" s="93" t="s">
        <v>1216</v>
      </c>
      <c r="C557" s="28" t="s">
        <v>1217</v>
      </c>
      <c r="D557" s="28" t="s">
        <v>212</v>
      </c>
      <c r="E557" s="32" t="s">
        <v>26</v>
      </c>
      <c r="F557" s="48" t="n">
        <v>42009</v>
      </c>
      <c r="G557" s="32" t="s">
        <v>34</v>
      </c>
      <c r="H557" s="37" t="s">
        <v>40</v>
      </c>
      <c r="I557" s="20" t="s">
        <v>740</v>
      </c>
      <c r="J557" s="32" t="n">
        <v>4</v>
      </c>
      <c r="K557" s="32" t="s">
        <v>34</v>
      </c>
      <c r="L557" s="32" t="s">
        <v>602</v>
      </c>
      <c r="M557" s="32" t="n">
        <v>10</v>
      </c>
      <c r="N557" s="47" t="s">
        <v>741</v>
      </c>
    </row>
    <row r="558" customFormat="false" ht="17.25" hidden="false" customHeight="false" outlineLevel="0" collapsed="false">
      <c r="A558" s="27" t="n">
        <v>552</v>
      </c>
      <c r="B558" s="93" t="s">
        <v>1218</v>
      </c>
      <c r="C558" s="28" t="s">
        <v>1219</v>
      </c>
      <c r="D558" s="28" t="s">
        <v>200</v>
      </c>
      <c r="E558" s="32" t="s">
        <v>62</v>
      </c>
      <c r="F558" s="48" t="n">
        <v>42130</v>
      </c>
      <c r="G558" s="32" t="s">
        <v>34</v>
      </c>
      <c r="H558" s="37" t="s">
        <v>40</v>
      </c>
      <c r="I558" s="20" t="s">
        <v>740</v>
      </c>
      <c r="J558" s="32" t="n">
        <v>4</v>
      </c>
      <c r="K558" s="32" t="s">
        <v>34</v>
      </c>
      <c r="L558" s="32" t="s">
        <v>602</v>
      </c>
      <c r="M558" s="32" t="n">
        <v>10</v>
      </c>
      <c r="N558" s="47" t="s">
        <v>1016</v>
      </c>
    </row>
    <row r="559" customFormat="false" ht="17.25" hidden="false" customHeight="false" outlineLevel="0" collapsed="false">
      <c r="A559" s="14" t="n">
        <v>553</v>
      </c>
      <c r="B559" s="93" t="s">
        <v>1220</v>
      </c>
      <c r="C559" s="93" t="s">
        <v>266</v>
      </c>
      <c r="D559" s="93" t="s">
        <v>176</v>
      </c>
      <c r="E559" s="32" t="s">
        <v>62</v>
      </c>
      <c r="F559" s="48" t="n">
        <v>42174</v>
      </c>
      <c r="G559" s="32" t="s">
        <v>34</v>
      </c>
      <c r="H559" s="37" t="s">
        <v>40</v>
      </c>
      <c r="I559" s="20" t="s">
        <v>740</v>
      </c>
      <c r="J559" s="32" t="n">
        <v>4</v>
      </c>
      <c r="K559" s="32" t="s">
        <v>34</v>
      </c>
      <c r="L559" s="32" t="s">
        <v>602</v>
      </c>
      <c r="M559" s="32" t="n">
        <v>10</v>
      </c>
      <c r="N559" s="47" t="s">
        <v>882</v>
      </c>
    </row>
    <row r="560" customFormat="false" ht="17.25" hidden="false" customHeight="false" outlineLevel="0" collapsed="false">
      <c r="A560" s="27" t="n">
        <v>554</v>
      </c>
      <c r="B560" s="56" t="s">
        <v>1221</v>
      </c>
      <c r="C560" s="56" t="s">
        <v>227</v>
      </c>
      <c r="D560" s="56" t="s">
        <v>153</v>
      </c>
      <c r="E560" s="32" t="s">
        <v>26</v>
      </c>
      <c r="F560" s="29" t="n">
        <v>42235</v>
      </c>
      <c r="G560" s="33" t="s">
        <v>34</v>
      </c>
      <c r="H560" s="37" t="s">
        <v>28</v>
      </c>
      <c r="I560" s="20" t="s">
        <v>154</v>
      </c>
      <c r="J560" s="32" t="n">
        <v>4</v>
      </c>
      <c r="K560" s="27" t="s">
        <v>34</v>
      </c>
      <c r="L560" s="27" t="s">
        <v>182</v>
      </c>
      <c r="M560" s="34" t="n">
        <v>10</v>
      </c>
      <c r="N560" s="35" t="s">
        <v>155</v>
      </c>
    </row>
    <row r="561" customFormat="false" ht="17.25" hidden="false" customHeight="false" outlineLevel="0" collapsed="false">
      <c r="A561" s="19" t="n">
        <v>555</v>
      </c>
      <c r="B561" s="56" t="s">
        <v>1222</v>
      </c>
      <c r="C561" s="56" t="s">
        <v>379</v>
      </c>
      <c r="D561" s="56" t="s">
        <v>212</v>
      </c>
      <c r="E561" s="32" t="s">
        <v>26</v>
      </c>
      <c r="F561" s="29" t="n">
        <v>41951</v>
      </c>
      <c r="G561" s="33" t="s">
        <v>40</v>
      </c>
      <c r="H561" s="37" t="s">
        <v>28</v>
      </c>
      <c r="I561" s="20" t="s">
        <v>154</v>
      </c>
      <c r="J561" s="32" t="n">
        <v>4</v>
      </c>
      <c r="K561" s="27" t="s">
        <v>34</v>
      </c>
      <c r="L561" s="27" t="s">
        <v>182</v>
      </c>
      <c r="M561" s="34" t="n">
        <v>10</v>
      </c>
      <c r="N561" s="35" t="s">
        <v>155</v>
      </c>
    </row>
    <row r="562" customFormat="false" ht="17.25" hidden="false" customHeight="false" outlineLevel="0" collapsed="false">
      <c r="A562" s="14" t="n">
        <v>556</v>
      </c>
      <c r="B562" s="56" t="s">
        <v>1223</v>
      </c>
      <c r="C562" s="56" t="s">
        <v>884</v>
      </c>
      <c r="D562" s="56" t="s">
        <v>120</v>
      </c>
      <c r="E562" s="27" t="s">
        <v>62</v>
      </c>
      <c r="F562" s="29" t="n">
        <v>42317</v>
      </c>
      <c r="G562" s="29" t="s">
        <v>34</v>
      </c>
      <c r="H562" s="37" t="s">
        <v>28</v>
      </c>
      <c r="I562" s="20" t="s">
        <v>154</v>
      </c>
      <c r="J562" s="32" t="n">
        <v>4</v>
      </c>
      <c r="K562" s="27" t="s">
        <v>34</v>
      </c>
      <c r="L562" s="27" t="s">
        <v>182</v>
      </c>
      <c r="M562" s="34" t="n">
        <v>10</v>
      </c>
      <c r="N562" s="27" t="s">
        <v>885</v>
      </c>
    </row>
    <row r="563" customFormat="false" ht="17.25" hidden="false" customHeight="false" outlineLevel="0" collapsed="false">
      <c r="A563" s="27" t="n">
        <v>557</v>
      </c>
      <c r="B563" s="43" t="s">
        <v>1224</v>
      </c>
      <c r="C563" s="28" t="s">
        <v>769</v>
      </c>
      <c r="D563" s="28" t="s">
        <v>587</v>
      </c>
      <c r="E563" s="27" t="s">
        <v>46</v>
      </c>
      <c r="F563" s="29" t="n">
        <v>42004</v>
      </c>
      <c r="G563" s="44" t="s">
        <v>34</v>
      </c>
      <c r="H563" s="37" t="s">
        <v>40</v>
      </c>
      <c r="I563" s="20" t="s">
        <v>111</v>
      </c>
      <c r="J563" s="32" t="n">
        <v>4</v>
      </c>
      <c r="K563" s="51" t="s">
        <v>34</v>
      </c>
      <c r="L563" s="37" t="s">
        <v>182</v>
      </c>
      <c r="M563" s="60" t="n">
        <v>10</v>
      </c>
      <c r="N563" s="35" t="s">
        <v>262</v>
      </c>
    </row>
    <row r="564" customFormat="false" ht="17.25" hidden="false" customHeight="false" outlineLevel="0" collapsed="false">
      <c r="A564" s="14" t="n">
        <v>558</v>
      </c>
      <c r="B564" s="43" t="s">
        <v>1225</v>
      </c>
      <c r="C564" s="28" t="s">
        <v>872</v>
      </c>
      <c r="D564" s="28" t="s">
        <v>25</v>
      </c>
      <c r="E564" s="27" t="s">
        <v>141</v>
      </c>
      <c r="F564" s="29" t="n">
        <v>42114</v>
      </c>
      <c r="G564" s="44" t="s">
        <v>34</v>
      </c>
      <c r="H564" s="37" t="s">
        <v>40</v>
      </c>
      <c r="I564" s="20" t="s">
        <v>111</v>
      </c>
      <c r="J564" s="32" t="n">
        <v>4</v>
      </c>
      <c r="K564" s="51" t="s">
        <v>34</v>
      </c>
      <c r="L564" s="37" t="s">
        <v>182</v>
      </c>
      <c r="M564" s="60" t="n">
        <v>10</v>
      </c>
      <c r="N564" s="35" t="s">
        <v>112</v>
      </c>
    </row>
    <row r="565" customFormat="false" ht="17.25" hidden="false" customHeight="false" outlineLevel="0" collapsed="false">
      <c r="A565" s="27" t="n">
        <v>559</v>
      </c>
      <c r="B565" s="49" t="s">
        <v>1226</v>
      </c>
      <c r="C565" s="49" t="s">
        <v>1227</v>
      </c>
      <c r="D565" s="49" t="s">
        <v>1228</v>
      </c>
      <c r="E565" s="50" t="s">
        <v>26</v>
      </c>
      <c r="F565" s="33" t="n">
        <v>42052</v>
      </c>
      <c r="G565" s="33" t="s">
        <v>40</v>
      </c>
      <c r="H565" s="37" t="s">
        <v>28</v>
      </c>
      <c r="I565" s="31" t="s">
        <v>1019</v>
      </c>
      <c r="J565" s="32" t="n">
        <v>4</v>
      </c>
      <c r="K565" s="37" t="s">
        <v>34</v>
      </c>
      <c r="L565" s="37" t="s">
        <v>602</v>
      </c>
      <c r="M565" s="52" t="n">
        <v>10</v>
      </c>
      <c r="N565" s="35" t="s">
        <v>1020</v>
      </c>
    </row>
    <row r="566" customFormat="false" ht="17.25" hidden="false" customHeight="false" outlineLevel="0" collapsed="false">
      <c r="A566" s="19" t="n">
        <v>560</v>
      </c>
      <c r="B566" s="43" t="s">
        <v>993</v>
      </c>
      <c r="C566" s="43" t="s">
        <v>1229</v>
      </c>
      <c r="D566" s="43" t="s">
        <v>290</v>
      </c>
      <c r="E566" s="32" t="s">
        <v>26</v>
      </c>
      <c r="F566" s="33" t="n">
        <v>42099</v>
      </c>
      <c r="G566" s="33" t="s">
        <v>34</v>
      </c>
      <c r="H566" s="30" t="s">
        <v>28</v>
      </c>
      <c r="I566" s="31" t="s">
        <v>1019</v>
      </c>
      <c r="J566" s="32" t="n">
        <v>4</v>
      </c>
      <c r="K566" s="37" t="s">
        <v>34</v>
      </c>
      <c r="L566" s="37" t="s">
        <v>602</v>
      </c>
      <c r="M566" s="34" t="n">
        <v>10</v>
      </c>
      <c r="N566" s="35" t="s">
        <v>1020</v>
      </c>
    </row>
    <row r="567" customFormat="false" ht="17.25" hidden="false" customHeight="false" outlineLevel="0" collapsed="false">
      <c r="A567" s="14" t="n">
        <v>561</v>
      </c>
      <c r="B567" s="28" t="s">
        <v>1230</v>
      </c>
      <c r="C567" s="28" t="s">
        <v>1231</v>
      </c>
      <c r="D567" s="28" t="s">
        <v>1232</v>
      </c>
      <c r="E567" s="27" t="s">
        <v>141</v>
      </c>
      <c r="F567" s="29" t="n">
        <v>42209</v>
      </c>
      <c r="G567" s="29" t="s">
        <v>34</v>
      </c>
      <c r="H567" s="37" t="s">
        <v>28</v>
      </c>
      <c r="I567" s="31" t="s">
        <v>1019</v>
      </c>
      <c r="J567" s="32" t="n">
        <v>4</v>
      </c>
      <c r="K567" s="37" t="s">
        <v>34</v>
      </c>
      <c r="L567" s="37" t="s">
        <v>602</v>
      </c>
      <c r="M567" s="34" t="n">
        <v>10</v>
      </c>
      <c r="N567" s="35" t="s">
        <v>1022</v>
      </c>
    </row>
    <row r="568" customFormat="false" ht="17.25" hidden="false" customHeight="false" outlineLevel="0" collapsed="false">
      <c r="A568" s="27" t="n">
        <v>562</v>
      </c>
      <c r="B568" s="28" t="s">
        <v>1233</v>
      </c>
      <c r="C568" s="28" t="s">
        <v>1234</v>
      </c>
      <c r="D568" s="28" t="s">
        <v>1235</v>
      </c>
      <c r="E568" s="27" t="s">
        <v>62</v>
      </c>
      <c r="F568" s="29" t="n">
        <v>42346</v>
      </c>
      <c r="G568" s="33" t="s">
        <v>34</v>
      </c>
      <c r="H568" s="30" t="s">
        <v>28</v>
      </c>
      <c r="I568" s="27" t="s">
        <v>84</v>
      </c>
      <c r="J568" s="32" t="n">
        <v>4</v>
      </c>
      <c r="K568" s="33" t="s">
        <v>34</v>
      </c>
      <c r="L568" s="27" t="s">
        <v>182</v>
      </c>
      <c r="M568" s="34" t="n">
        <v>10</v>
      </c>
      <c r="N568" s="42" t="s">
        <v>556</v>
      </c>
    </row>
    <row r="569" customFormat="false" ht="17.25" hidden="false" customHeight="false" outlineLevel="0" collapsed="false">
      <c r="A569" s="14" t="n">
        <v>563</v>
      </c>
      <c r="B569" s="28" t="s">
        <v>1236</v>
      </c>
      <c r="C569" s="28" t="s">
        <v>355</v>
      </c>
      <c r="D569" s="28" t="s">
        <v>1237</v>
      </c>
      <c r="E569" s="27" t="s">
        <v>26</v>
      </c>
      <c r="F569" s="29" t="n">
        <v>42409</v>
      </c>
      <c r="G569" s="33" t="s">
        <v>34</v>
      </c>
      <c r="H569" s="30" t="s">
        <v>28</v>
      </c>
      <c r="I569" s="27" t="s">
        <v>84</v>
      </c>
      <c r="J569" s="32" t="n">
        <v>4</v>
      </c>
      <c r="K569" s="33" t="s">
        <v>34</v>
      </c>
      <c r="L569" s="27" t="s">
        <v>182</v>
      </c>
      <c r="M569" s="34" t="n">
        <v>10</v>
      </c>
      <c r="N569" s="42" t="s">
        <v>86</v>
      </c>
    </row>
    <row r="570" customFormat="false" ht="17.25" hidden="false" customHeight="false" outlineLevel="0" collapsed="false">
      <c r="A570" s="27" t="n">
        <v>564</v>
      </c>
      <c r="B570" s="43" t="s">
        <v>1238</v>
      </c>
      <c r="C570" s="28" t="s">
        <v>956</v>
      </c>
      <c r="D570" s="28" t="s">
        <v>558</v>
      </c>
      <c r="E570" s="50" t="s">
        <v>62</v>
      </c>
      <c r="F570" s="29" t="n">
        <v>42350</v>
      </c>
      <c r="G570" s="33" t="s">
        <v>27</v>
      </c>
      <c r="H570" s="37" t="s">
        <v>28</v>
      </c>
      <c r="I570" s="31" t="s">
        <v>29</v>
      </c>
      <c r="J570" s="32" t="n">
        <v>4</v>
      </c>
      <c r="K570" s="29" t="s">
        <v>27</v>
      </c>
      <c r="L570" s="27" t="s">
        <v>182</v>
      </c>
      <c r="M570" s="60" t="n">
        <v>10</v>
      </c>
      <c r="N570" s="35" t="s">
        <v>281</v>
      </c>
    </row>
    <row r="571" customFormat="false" ht="17.25" hidden="false" customHeight="false" outlineLevel="0" collapsed="false">
      <c r="A571" s="19" t="n">
        <v>565</v>
      </c>
      <c r="B571" s="43" t="s">
        <v>1239</v>
      </c>
      <c r="C571" s="28" t="s">
        <v>450</v>
      </c>
      <c r="D571" s="28" t="s">
        <v>316</v>
      </c>
      <c r="E571" s="50" t="s">
        <v>26</v>
      </c>
      <c r="F571" s="29" t="n">
        <v>42295</v>
      </c>
      <c r="G571" s="33" t="s">
        <v>27</v>
      </c>
      <c r="H571" s="37" t="s">
        <v>28</v>
      </c>
      <c r="I571" s="31" t="s">
        <v>29</v>
      </c>
      <c r="J571" s="32" t="n">
        <v>4</v>
      </c>
      <c r="K571" s="29" t="s">
        <v>27</v>
      </c>
      <c r="L571" s="27" t="s">
        <v>182</v>
      </c>
      <c r="M571" s="60" t="n">
        <v>10</v>
      </c>
      <c r="N571" s="35" t="s">
        <v>188</v>
      </c>
    </row>
    <row r="572" customFormat="false" ht="17.25" hidden="false" customHeight="false" outlineLevel="0" collapsed="false">
      <c r="A572" s="14" t="n">
        <v>566</v>
      </c>
      <c r="B572" s="43" t="s">
        <v>1240</v>
      </c>
      <c r="C572" s="28" t="s">
        <v>1241</v>
      </c>
      <c r="D572" s="28" t="s">
        <v>1242</v>
      </c>
      <c r="E572" s="50" t="s">
        <v>62</v>
      </c>
      <c r="F572" s="29" t="n">
        <v>42236</v>
      </c>
      <c r="G572" s="33" t="s">
        <v>27</v>
      </c>
      <c r="H572" s="37" t="s">
        <v>28</v>
      </c>
      <c r="I572" s="31" t="s">
        <v>29</v>
      </c>
      <c r="J572" s="32" t="n">
        <v>4</v>
      </c>
      <c r="K572" s="29" t="s">
        <v>27</v>
      </c>
      <c r="L572" s="27" t="s">
        <v>182</v>
      </c>
      <c r="M572" s="60" t="n">
        <v>10</v>
      </c>
      <c r="N572" s="35" t="s">
        <v>188</v>
      </c>
    </row>
    <row r="573" customFormat="false" ht="17.25" hidden="false" customHeight="false" outlineLevel="0" collapsed="false">
      <c r="A573" s="27" t="n">
        <v>567</v>
      </c>
      <c r="B573" s="56" t="s">
        <v>1243</v>
      </c>
      <c r="C573" s="28" t="s">
        <v>152</v>
      </c>
      <c r="D573" s="28" t="s">
        <v>1244</v>
      </c>
      <c r="E573" s="27" t="s">
        <v>26</v>
      </c>
      <c r="F573" s="29" t="n">
        <v>42255</v>
      </c>
      <c r="G573" s="29" t="s">
        <v>27</v>
      </c>
      <c r="H573" s="30" t="s">
        <v>28</v>
      </c>
      <c r="I573" s="27" t="s">
        <v>286</v>
      </c>
      <c r="J573" s="32" t="n">
        <v>4</v>
      </c>
      <c r="K573" s="27" t="s">
        <v>27</v>
      </c>
      <c r="L573" s="27" t="s">
        <v>182</v>
      </c>
      <c r="M573" s="34" t="n">
        <v>10</v>
      </c>
      <c r="N573" s="42" t="s">
        <v>333</v>
      </c>
    </row>
    <row r="574" customFormat="false" ht="17.25" hidden="false" customHeight="false" outlineLevel="0" collapsed="false">
      <c r="A574" s="14" t="n">
        <v>568</v>
      </c>
      <c r="B574" s="43" t="s">
        <v>1245</v>
      </c>
      <c r="C574" s="43" t="s">
        <v>1246</v>
      </c>
      <c r="D574" s="43" t="s">
        <v>301</v>
      </c>
      <c r="E574" s="32" t="s">
        <v>62</v>
      </c>
      <c r="F574" s="67" t="n">
        <v>42226</v>
      </c>
      <c r="G574" s="103" t="s">
        <v>34</v>
      </c>
      <c r="H574" s="27" t="s">
        <v>28</v>
      </c>
      <c r="I574" s="45" t="s">
        <v>1247</v>
      </c>
      <c r="J574" s="32" t="n">
        <v>4</v>
      </c>
      <c r="K574" s="103" t="s">
        <v>34</v>
      </c>
      <c r="L574" s="27" t="s">
        <v>182</v>
      </c>
      <c r="M574" s="34" t="n">
        <v>10</v>
      </c>
      <c r="N574" s="46" t="s">
        <v>1248</v>
      </c>
    </row>
    <row r="575" customFormat="false" ht="17.25" hidden="false" customHeight="false" outlineLevel="0" collapsed="false">
      <c r="A575" s="27" t="n">
        <v>569</v>
      </c>
      <c r="B575" s="43" t="s">
        <v>1249</v>
      </c>
      <c r="C575" s="43" t="s">
        <v>300</v>
      </c>
      <c r="D575" s="43" t="s">
        <v>1250</v>
      </c>
      <c r="E575" s="32" t="s">
        <v>62</v>
      </c>
      <c r="F575" s="104" t="n">
        <v>42251</v>
      </c>
      <c r="G575" s="103" t="s">
        <v>34</v>
      </c>
      <c r="H575" s="27" t="s">
        <v>28</v>
      </c>
      <c r="I575" s="45" t="s">
        <v>1247</v>
      </c>
      <c r="J575" s="32" t="n">
        <v>4</v>
      </c>
      <c r="K575" s="103" t="s">
        <v>34</v>
      </c>
      <c r="L575" s="27" t="s">
        <v>182</v>
      </c>
      <c r="M575" s="34" t="n">
        <v>10</v>
      </c>
      <c r="N575" s="46" t="s">
        <v>1248</v>
      </c>
    </row>
    <row r="576" customFormat="false" ht="17.25" hidden="false" customHeight="false" outlineLevel="0" collapsed="false">
      <c r="A576" s="19" t="n">
        <v>570</v>
      </c>
      <c r="B576" s="28" t="s">
        <v>1251</v>
      </c>
      <c r="C576" s="28" t="s">
        <v>1252</v>
      </c>
      <c r="D576" s="28" t="s">
        <v>200</v>
      </c>
      <c r="E576" s="27" t="s">
        <v>62</v>
      </c>
      <c r="F576" s="29" t="n">
        <v>42143</v>
      </c>
      <c r="G576" s="33" t="s">
        <v>34</v>
      </c>
      <c r="H576" s="37" t="s">
        <v>28</v>
      </c>
      <c r="I576" s="31" t="s">
        <v>128</v>
      </c>
      <c r="J576" s="32" t="n">
        <v>4</v>
      </c>
      <c r="K576" s="33" t="s">
        <v>34</v>
      </c>
      <c r="L576" s="27" t="s">
        <v>182</v>
      </c>
      <c r="M576" s="34" t="n">
        <v>9</v>
      </c>
      <c r="N576" s="42" t="s">
        <v>686</v>
      </c>
    </row>
    <row r="577" customFormat="false" ht="17.25" hidden="false" customHeight="false" outlineLevel="0" collapsed="false">
      <c r="A577" s="14" t="n">
        <v>571</v>
      </c>
      <c r="B577" s="28" t="s">
        <v>1253</v>
      </c>
      <c r="C577" s="28" t="s">
        <v>1254</v>
      </c>
      <c r="D577" s="28" t="s">
        <v>1255</v>
      </c>
      <c r="E577" s="27" t="s">
        <v>62</v>
      </c>
      <c r="F577" s="29" t="n">
        <v>41967</v>
      </c>
      <c r="G577" s="33" t="s">
        <v>34</v>
      </c>
      <c r="H577" s="37" t="s">
        <v>28</v>
      </c>
      <c r="I577" s="31" t="s">
        <v>128</v>
      </c>
      <c r="J577" s="32" t="n">
        <v>4</v>
      </c>
      <c r="K577" s="33" t="s">
        <v>34</v>
      </c>
      <c r="L577" s="27" t="s">
        <v>182</v>
      </c>
      <c r="M577" s="34" t="n">
        <v>9</v>
      </c>
      <c r="N577" s="42" t="s">
        <v>686</v>
      </c>
    </row>
    <row r="578" customFormat="false" ht="17.25" hidden="false" customHeight="false" outlineLevel="0" collapsed="false">
      <c r="A578" s="27" t="n">
        <v>572</v>
      </c>
      <c r="B578" s="77" t="s">
        <v>1256</v>
      </c>
      <c r="C578" s="77" t="s">
        <v>644</v>
      </c>
      <c r="D578" s="77" t="s">
        <v>204</v>
      </c>
      <c r="E578" s="32" t="s">
        <v>26</v>
      </c>
      <c r="F578" s="29" t="n">
        <v>42149</v>
      </c>
      <c r="G578" s="37" t="s">
        <v>27</v>
      </c>
      <c r="H578" s="37" t="s">
        <v>28</v>
      </c>
      <c r="I578" s="31" t="s">
        <v>337</v>
      </c>
      <c r="J578" s="32" t="n">
        <v>4</v>
      </c>
      <c r="K578" s="37" t="s">
        <v>27</v>
      </c>
      <c r="L578" s="27" t="s">
        <v>182</v>
      </c>
      <c r="M578" s="34" t="n">
        <v>9</v>
      </c>
      <c r="N578" s="35" t="s">
        <v>338</v>
      </c>
    </row>
    <row r="579" customFormat="false" ht="17.25" hidden="false" customHeight="false" outlineLevel="0" collapsed="false">
      <c r="A579" s="14" t="n">
        <v>573</v>
      </c>
      <c r="B579" s="36" t="s">
        <v>1257</v>
      </c>
      <c r="C579" s="49" t="s">
        <v>320</v>
      </c>
      <c r="D579" s="49" t="s">
        <v>120</v>
      </c>
      <c r="E579" s="37" t="s">
        <v>46</v>
      </c>
      <c r="F579" s="39" t="n">
        <v>42263</v>
      </c>
      <c r="G579" s="37" t="s">
        <v>34</v>
      </c>
      <c r="H579" s="37" t="s">
        <v>40</v>
      </c>
      <c r="I579" s="37" t="s">
        <v>41</v>
      </c>
      <c r="J579" s="32" t="n">
        <v>4</v>
      </c>
      <c r="K579" s="37" t="s">
        <v>34</v>
      </c>
      <c r="L579" s="41" t="s">
        <v>602</v>
      </c>
      <c r="M579" s="41" t="n">
        <v>9</v>
      </c>
      <c r="N579" s="66" t="s">
        <v>229</v>
      </c>
    </row>
    <row r="580" customFormat="false" ht="17.25" hidden="false" customHeight="false" outlineLevel="0" collapsed="false">
      <c r="A580" s="27" t="n">
        <v>574</v>
      </c>
      <c r="B580" s="36" t="s">
        <v>1258</v>
      </c>
      <c r="C580" s="49" t="s">
        <v>407</v>
      </c>
      <c r="D580" s="49" t="s">
        <v>115</v>
      </c>
      <c r="E580" s="37" t="s">
        <v>62</v>
      </c>
      <c r="F580" s="105" t="n">
        <v>42347</v>
      </c>
      <c r="G580" s="39" t="s">
        <v>34</v>
      </c>
      <c r="H580" s="40" t="s">
        <v>40</v>
      </c>
      <c r="I580" s="37" t="s">
        <v>41</v>
      </c>
      <c r="J580" s="32" t="n">
        <v>4</v>
      </c>
      <c r="K580" s="37" t="s">
        <v>34</v>
      </c>
      <c r="L580" s="41" t="s">
        <v>602</v>
      </c>
      <c r="M580" s="41" t="n">
        <v>9</v>
      </c>
      <c r="N580" s="42" t="s">
        <v>42</v>
      </c>
    </row>
    <row r="581" customFormat="false" ht="17.25" hidden="false" customHeight="false" outlineLevel="0" collapsed="false">
      <c r="A581" s="19" t="n">
        <v>575</v>
      </c>
      <c r="B581" s="49" t="s">
        <v>1259</v>
      </c>
      <c r="C581" s="49" t="s">
        <v>336</v>
      </c>
      <c r="D581" s="49" t="s">
        <v>212</v>
      </c>
      <c r="E581" s="65" t="s">
        <v>26</v>
      </c>
      <c r="F581" s="74" t="n">
        <v>42139</v>
      </c>
      <c r="G581" s="39" t="s">
        <v>34</v>
      </c>
      <c r="H581" s="40" t="s">
        <v>40</v>
      </c>
      <c r="I581" s="37" t="s">
        <v>41</v>
      </c>
      <c r="J581" s="32" t="n">
        <v>4</v>
      </c>
      <c r="K581" s="37" t="s">
        <v>34</v>
      </c>
      <c r="L581" s="41" t="s">
        <v>602</v>
      </c>
      <c r="M581" s="41" t="n">
        <v>9</v>
      </c>
      <c r="N581" s="66" t="s">
        <v>314</v>
      </c>
    </row>
    <row r="582" customFormat="false" ht="17.25" hidden="false" customHeight="false" outlineLevel="0" collapsed="false">
      <c r="A582" s="14" t="n">
        <v>576</v>
      </c>
      <c r="B582" s="43" t="s">
        <v>1260</v>
      </c>
      <c r="C582" s="43" t="s">
        <v>580</v>
      </c>
      <c r="D582" s="43" t="s">
        <v>181</v>
      </c>
      <c r="E582" s="32" t="s">
        <v>26</v>
      </c>
      <c r="F582" s="48" t="n">
        <v>42118</v>
      </c>
      <c r="G582" s="33" t="s">
        <v>34</v>
      </c>
      <c r="H582" s="37" t="s">
        <v>28</v>
      </c>
      <c r="I582" s="31" t="s">
        <v>136</v>
      </c>
      <c r="J582" s="32" t="n">
        <v>4</v>
      </c>
      <c r="K582" s="33" t="s">
        <v>34</v>
      </c>
      <c r="L582" s="27" t="s">
        <v>182</v>
      </c>
      <c r="M582" s="34" t="n">
        <v>9</v>
      </c>
      <c r="N582" s="35" t="s">
        <v>137</v>
      </c>
    </row>
    <row r="583" customFormat="false" ht="17.25" hidden="false" customHeight="false" outlineLevel="0" collapsed="false">
      <c r="A583" s="27" t="n">
        <v>577</v>
      </c>
      <c r="B583" s="43" t="s">
        <v>1261</v>
      </c>
      <c r="C583" s="28" t="s">
        <v>765</v>
      </c>
      <c r="D583" s="28" t="s">
        <v>279</v>
      </c>
      <c r="E583" s="27" t="s">
        <v>26</v>
      </c>
      <c r="F583" s="29" t="n">
        <v>42133</v>
      </c>
      <c r="G583" s="33" t="s">
        <v>34</v>
      </c>
      <c r="H583" s="37" t="s">
        <v>28</v>
      </c>
      <c r="I583" s="31" t="s">
        <v>90</v>
      </c>
      <c r="J583" s="32" t="n">
        <v>4</v>
      </c>
      <c r="K583" s="33" t="s">
        <v>34</v>
      </c>
      <c r="L583" s="27" t="s">
        <v>182</v>
      </c>
      <c r="M583" s="54" t="n">
        <v>9</v>
      </c>
      <c r="N583" s="42" t="s">
        <v>91</v>
      </c>
    </row>
    <row r="584" customFormat="false" ht="17.25" hidden="false" customHeight="false" outlineLevel="0" collapsed="false">
      <c r="A584" s="14" t="n">
        <v>578</v>
      </c>
      <c r="B584" s="43" t="s">
        <v>1262</v>
      </c>
      <c r="C584" s="28" t="s">
        <v>1263</v>
      </c>
      <c r="D584" s="28" t="s">
        <v>204</v>
      </c>
      <c r="E584" s="27" t="s">
        <v>26</v>
      </c>
      <c r="F584" s="106" t="n">
        <v>42327</v>
      </c>
      <c r="G584" s="33" t="s">
        <v>34</v>
      </c>
      <c r="H584" s="37" t="s">
        <v>28</v>
      </c>
      <c r="I584" s="31" t="s">
        <v>90</v>
      </c>
      <c r="J584" s="32" t="n">
        <v>4</v>
      </c>
      <c r="K584" s="33" t="s">
        <v>34</v>
      </c>
      <c r="L584" s="27" t="s">
        <v>182</v>
      </c>
      <c r="M584" s="54" t="n">
        <v>9</v>
      </c>
      <c r="N584" s="42" t="s">
        <v>198</v>
      </c>
    </row>
    <row r="585" customFormat="false" ht="17.25" hidden="false" customHeight="false" outlineLevel="0" collapsed="false">
      <c r="A585" s="27" t="n">
        <v>579</v>
      </c>
      <c r="B585" s="43" t="s">
        <v>1264</v>
      </c>
      <c r="C585" s="43" t="s">
        <v>1265</v>
      </c>
      <c r="D585" s="43" t="s">
        <v>1266</v>
      </c>
      <c r="E585" s="32" t="s">
        <v>62</v>
      </c>
      <c r="F585" s="106" t="n">
        <v>42187</v>
      </c>
      <c r="G585" s="48" t="s">
        <v>34</v>
      </c>
      <c r="H585" s="30" t="s">
        <v>28</v>
      </c>
      <c r="I585" s="27" t="s">
        <v>250</v>
      </c>
      <c r="J585" s="32" t="n">
        <v>4</v>
      </c>
      <c r="K585" s="37" t="s">
        <v>34</v>
      </c>
      <c r="L585" s="27" t="s">
        <v>182</v>
      </c>
      <c r="M585" s="34" t="n">
        <v>9</v>
      </c>
      <c r="N585" s="35" t="s">
        <v>703</v>
      </c>
    </row>
    <row r="586" customFormat="false" ht="17.25" hidden="false" customHeight="false" outlineLevel="0" collapsed="false">
      <c r="A586" s="19" t="n">
        <v>580</v>
      </c>
      <c r="B586" s="49" t="s">
        <v>1267</v>
      </c>
      <c r="C586" s="49" t="s">
        <v>1268</v>
      </c>
      <c r="D586" s="49" t="s">
        <v>1269</v>
      </c>
      <c r="E586" s="50" t="s">
        <v>26</v>
      </c>
      <c r="F586" s="107" t="n">
        <v>42096</v>
      </c>
      <c r="G586" s="51" t="s">
        <v>27</v>
      </c>
      <c r="H586" s="30" t="s">
        <v>28</v>
      </c>
      <c r="I586" s="31" t="s">
        <v>294</v>
      </c>
      <c r="J586" s="32" t="n">
        <v>4</v>
      </c>
      <c r="K586" s="27" t="s">
        <v>34</v>
      </c>
      <c r="L586" s="27" t="s">
        <v>182</v>
      </c>
      <c r="M586" s="34" t="n">
        <v>9</v>
      </c>
      <c r="N586" s="35" t="s">
        <v>651</v>
      </c>
    </row>
    <row r="587" customFormat="false" ht="17.25" hidden="false" customHeight="false" outlineLevel="0" collapsed="false">
      <c r="A587" s="14" t="n">
        <v>581</v>
      </c>
      <c r="B587" s="43" t="s">
        <v>1270</v>
      </c>
      <c r="C587" s="43" t="s">
        <v>1271</v>
      </c>
      <c r="D587" s="43" t="s">
        <v>1272</v>
      </c>
      <c r="E587" s="32" t="s">
        <v>26</v>
      </c>
      <c r="F587" s="108" t="n">
        <v>42183</v>
      </c>
      <c r="G587" s="44" t="s">
        <v>34</v>
      </c>
      <c r="H587" s="27" t="s">
        <v>28</v>
      </c>
      <c r="I587" s="45" t="s">
        <v>52</v>
      </c>
      <c r="J587" s="32" t="n">
        <v>4</v>
      </c>
      <c r="K587" s="44" t="s">
        <v>34</v>
      </c>
      <c r="L587" s="27" t="s">
        <v>182</v>
      </c>
      <c r="M587" s="54" t="n">
        <v>9</v>
      </c>
      <c r="N587" s="27" t="s">
        <v>117</v>
      </c>
    </row>
    <row r="588" customFormat="false" ht="17.25" hidden="false" customHeight="false" outlineLevel="0" collapsed="false">
      <c r="A588" s="27" t="n">
        <v>582</v>
      </c>
      <c r="B588" s="28" t="s">
        <v>1273</v>
      </c>
      <c r="C588" s="28" t="s">
        <v>462</v>
      </c>
      <c r="D588" s="28" t="s">
        <v>66</v>
      </c>
      <c r="E588" s="46" t="s">
        <v>62</v>
      </c>
      <c r="F588" s="109" t="s">
        <v>1049</v>
      </c>
      <c r="G588" s="44" t="s">
        <v>34</v>
      </c>
      <c r="H588" s="27" t="s">
        <v>28</v>
      </c>
      <c r="I588" s="45" t="s">
        <v>52</v>
      </c>
      <c r="J588" s="32" t="n">
        <v>4</v>
      </c>
      <c r="K588" s="44" t="s">
        <v>34</v>
      </c>
      <c r="L588" s="27" t="s">
        <v>182</v>
      </c>
      <c r="M588" s="34" t="n">
        <v>9</v>
      </c>
      <c r="N588" s="46" t="s">
        <v>214</v>
      </c>
    </row>
    <row r="589" customFormat="false" ht="17.25" hidden="false" customHeight="false" outlineLevel="0" collapsed="false">
      <c r="A589" s="14" t="n">
        <v>583</v>
      </c>
      <c r="B589" s="28" t="s">
        <v>1274</v>
      </c>
      <c r="C589" s="28" t="s">
        <v>73</v>
      </c>
      <c r="D589" s="28" t="s">
        <v>105</v>
      </c>
      <c r="E589" s="46" t="s">
        <v>26</v>
      </c>
      <c r="F589" s="109" t="s">
        <v>1275</v>
      </c>
      <c r="G589" s="44" t="s">
        <v>34</v>
      </c>
      <c r="H589" s="27" t="s">
        <v>28</v>
      </c>
      <c r="I589" s="45" t="s">
        <v>52</v>
      </c>
      <c r="J589" s="32" t="n">
        <v>4</v>
      </c>
      <c r="K589" s="44" t="s">
        <v>34</v>
      </c>
      <c r="L589" s="27" t="s">
        <v>182</v>
      </c>
      <c r="M589" s="34" t="n">
        <v>9</v>
      </c>
      <c r="N589" s="46" t="s">
        <v>214</v>
      </c>
    </row>
    <row r="590" customFormat="false" ht="17.25" hidden="false" customHeight="false" outlineLevel="0" collapsed="false">
      <c r="A590" s="27" t="n">
        <v>584</v>
      </c>
      <c r="B590" s="28" t="s">
        <v>1276</v>
      </c>
      <c r="C590" s="28" t="s">
        <v>50</v>
      </c>
      <c r="D590" s="28" t="s">
        <v>1277</v>
      </c>
      <c r="E590" s="27" t="s">
        <v>141</v>
      </c>
      <c r="F590" s="106" t="n">
        <v>41807</v>
      </c>
      <c r="G590" s="33" t="s">
        <v>34</v>
      </c>
      <c r="H590" s="37" t="s">
        <v>40</v>
      </c>
      <c r="I590" s="27" t="s">
        <v>142</v>
      </c>
      <c r="J590" s="32" t="n">
        <v>4</v>
      </c>
      <c r="K590" s="34" t="s">
        <v>34</v>
      </c>
      <c r="L590" s="27" t="s">
        <v>182</v>
      </c>
      <c r="M590" s="34" t="n">
        <v>9</v>
      </c>
      <c r="N590" s="35" t="s">
        <v>201</v>
      </c>
    </row>
    <row r="591" customFormat="false" ht="17.25" hidden="false" customHeight="false" outlineLevel="0" collapsed="false">
      <c r="A591" s="19" t="n">
        <v>585</v>
      </c>
      <c r="B591" s="43" t="s">
        <v>1278</v>
      </c>
      <c r="C591" s="43" t="s">
        <v>592</v>
      </c>
      <c r="D591" s="43" t="s">
        <v>204</v>
      </c>
      <c r="E591" s="32" t="s">
        <v>26</v>
      </c>
      <c r="F591" s="106" t="n">
        <v>42279</v>
      </c>
      <c r="G591" s="29" t="s">
        <v>34</v>
      </c>
      <c r="H591" s="37" t="s">
        <v>28</v>
      </c>
      <c r="I591" s="45" t="s">
        <v>304</v>
      </c>
      <c r="J591" s="32" t="n">
        <v>4</v>
      </c>
      <c r="K591" s="29" t="s">
        <v>34</v>
      </c>
      <c r="L591" s="27" t="s">
        <v>182</v>
      </c>
      <c r="M591" s="34" t="n">
        <v>9</v>
      </c>
      <c r="N591" s="35" t="s">
        <v>1157</v>
      </c>
    </row>
    <row r="592" customFormat="false" ht="17.25" hidden="false" customHeight="false" outlineLevel="0" collapsed="false">
      <c r="A592" s="14" t="n">
        <v>586</v>
      </c>
      <c r="B592" s="110" t="s">
        <v>1279</v>
      </c>
      <c r="C592" s="99" t="s">
        <v>235</v>
      </c>
      <c r="D592" s="99" t="s">
        <v>97</v>
      </c>
      <c r="E592" s="32" t="s">
        <v>46</v>
      </c>
      <c r="F592" s="106" t="n">
        <v>42009</v>
      </c>
      <c r="G592" s="33" t="s">
        <v>34</v>
      </c>
      <c r="H592" s="37" t="s">
        <v>40</v>
      </c>
      <c r="I592" s="50" t="s">
        <v>1105</v>
      </c>
      <c r="J592" s="32" t="n">
        <v>4</v>
      </c>
      <c r="K592" s="27" t="s">
        <v>34</v>
      </c>
      <c r="L592" s="27" t="s">
        <v>602</v>
      </c>
      <c r="M592" s="34" t="n">
        <v>9</v>
      </c>
      <c r="N592" s="35" t="s">
        <v>1159</v>
      </c>
    </row>
    <row r="593" customFormat="false" ht="17.25" hidden="false" customHeight="false" outlineLevel="0" collapsed="false">
      <c r="A593" s="27" t="n">
        <v>587</v>
      </c>
      <c r="B593" s="85" t="s">
        <v>1280</v>
      </c>
      <c r="C593" s="85" t="s">
        <v>580</v>
      </c>
      <c r="D593" s="85" t="s">
        <v>212</v>
      </c>
      <c r="E593" s="91" t="s">
        <v>141</v>
      </c>
      <c r="F593" s="111" t="n">
        <v>42180</v>
      </c>
      <c r="G593" s="33" t="s">
        <v>34</v>
      </c>
      <c r="H593" s="37" t="s">
        <v>40</v>
      </c>
      <c r="I593" s="27" t="s">
        <v>1105</v>
      </c>
      <c r="J593" s="32" t="n">
        <v>4</v>
      </c>
      <c r="K593" s="27" t="s">
        <v>34</v>
      </c>
      <c r="L593" s="27" t="s">
        <v>602</v>
      </c>
      <c r="M593" s="34" t="n">
        <v>9</v>
      </c>
      <c r="N593" s="42" t="s">
        <v>1106</v>
      </c>
    </row>
    <row r="594" customFormat="false" ht="17.25" hidden="false" customHeight="false" outlineLevel="0" collapsed="false">
      <c r="A594" s="14" t="n">
        <v>588</v>
      </c>
      <c r="B594" s="85" t="s">
        <v>1281</v>
      </c>
      <c r="C594" s="85" t="s">
        <v>592</v>
      </c>
      <c r="D594" s="85" t="s">
        <v>212</v>
      </c>
      <c r="E594" s="91" t="s">
        <v>141</v>
      </c>
      <c r="F594" s="111" t="n">
        <v>42191</v>
      </c>
      <c r="G594" s="33" t="s">
        <v>34</v>
      </c>
      <c r="H594" s="37" t="s">
        <v>40</v>
      </c>
      <c r="I594" s="27" t="s">
        <v>1105</v>
      </c>
      <c r="J594" s="32" t="n">
        <v>4</v>
      </c>
      <c r="K594" s="27" t="s">
        <v>34</v>
      </c>
      <c r="L594" s="27" t="s">
        <v>602</v>
      </c>
      <c r="M594" s="34" t="n">
        <v>9</v>
      </c>
      <c r="N594" s="42" t="s">
        <v>1106</v>
      </c>
    </row>
    <row r="595" customFormat="false" ht="17.25" hidden="false" customHeight="false" outlineLevel="0" collapsed="false">
      <c r="A595" s="27" t="n">
        <v>589</v>
      </c>
      <c r="B595" s="56" t="s">
        <v>1282</v>
      </c>
      <c r="C595" s="56" t="s">
        <v>175</v>
      </c>
      <c r="D595" s="56" t="s">
        <v>1283</v>
      </c>
      <c r="E595" s="46" t="s">
        <v>1284</v>
      </c>
      <c r="F595" s="29" t="n">
        <v>42291</v>
      </c>
      <c r="G595" s="33" t="s">
        <v>34</v>
      </c>
      <c r="H595" s="37" t="s">
        <v>40</v>
      </c>
      <c r="I595" s="27" t="s">
        <v>1105</v>
      </c>
      <c r="J595" s="32" t="n">
        <v>4</v>
      </c>
      <c r="K595" s="27" t="s">
        <v>34</v>
      </c>
      <c r="L595" s="27" t="s">
        <v>602</v>
      </c>
      <c r="M595" s="34" t="n">
        <v>9</v>
      </c>
      <c r="N595" s="42" t="s">
        <v>1106</v>
      </c>
    </row>
    <row r="596" customFormat="false" ht="17.25" hidden="false" customHeight="false" outlineLevel="0" collapsed="false">
      <c r="A596" s="19" t="n">
        <v>590</v>
      </c>
      <c r="B596" s="49" t="s">
        <v>1285</v>
      </c>
      <c r="C596" s="28" t="s">
        <v>834</v>
      </c>
      <c r="D596" s="28" t="s">
        <v>115</v>
      </c>
      <c r="E596" s="27" t="s">
        <v>62</v>
      </c>
      <c r="F596" s="29" t="n">
        <v>42418</v>
      </c>
      <c r="G596" s="33" t="s">
        <v>34</v>
      </c>
      <c r="H596" s="37" t="s">
        <v>28</v>
      </c>
      <c r="I596" s="31" t="s">
        <v>232</v>
      </c>
      <c r="J596" s="32" t="n">
        <v>4</v>
      </c>
      <c r="K596" s="33" t="s">
        <v>34</v>
      </c>
      <c r="L596" s="27" t="s">
        <v>182</v>
      </c>
      <c r="M596" s="34" t="n">
        <v>9</v>
      </c>
      <c r="N596" s="42" t="s">
        <v>257</v>
      </c>
    </row>
    <row r="597" customFormat="false" ht="17.25" hidden="false" customHeight="false" outlineLevel="0" collapsed="false">
      <c r="A597" s="14" t="n">
        <v>591</v>
      </c>
      <c r="B597" s="49" t="s">
        <v>1286</v>
      </c>
      <c r="C597" s="28" t="s">
        <v>980</v>
      </c>
      <c r="D597" s="28" t="s">
        <v>89</v>
      </c>
      <c r="E597" s="27" t="s">
        <v>26</v>
      </c>
      <c r="F597" s="29" t="n">
        <v>42278</v>
      </c>
      <c r="G597" s="29" t="s">
        <v>34</v>
      </c>
      <c r="H597" s="37" t="s">
        <v>28</v>
      </c>
      <c r="I597" s="31" t="s">
        <v>232</v>
      </c>
      <c r="J597" s="32" t="n">
        <v>4</v>
      </c>
      <c r="K597" s="33" t="s">
        <v>34</v>
      </c>
      <c r="L597" s="27" t="s">
        <v>182</v>
      </c>
      <c r="M597" s="34" t="n">
        <v>9</v>
      </c>
      <c r="N597" s="42" t="s">
        <v>257</v>
      </c>
    </row>
    <row r="598" customFormat="false" ht="17.25" hidden="false" customHeight="false" outlineLevel="0" collapsed="false">
      <c r="A598" s="27" t="n">
        <v>592</v>
      </c>
      <c r="B598" s="49" t="s">
        <v>1287</v>
      </c>
      <c r="C598" s="28" t="s">
        <v>101</v>
      </c>
      <c r="D598" s="28" t="s">
        <v>120</v>
      </c>
      <c r="E598" s="27" t="s">
        <v>62</v>
      </c>
      <c r="F598" s="29" t="n">
        <v>42286</v>
      </c>
      <c r="G598" s="29" t="s">
        <v>34</v>
      </c>
      <c r="H598" s="37" t="s">
        <v>28</v>
      </c>
      <c r="I598" s="31" t="s">
        <v>232</v>
      </c>
      <c r="J598" s="32" t="n">
        <v>4</v>
      </c>
      <c r="K598" s="33" t="s">
        <v>34</v>
      </c>
      <c r="L598" s="27" t="s">
        <v>182</v>
      </c>
      <c r="M598" s="34" t="n">
        <v>9</v>
      </c>
      <c r="N598" s="35" t="s">
        <v>233</v>
      </c>
    </row>
    <row r="599" customFormat="false" ht="17.25" hidden="false" customHeight="false" outlineLevel="0" collapsed="false">
      <c r="A599" s="14" t="n">
        <v>593</v>
      </c>
      <c r="B599" s="49" t="s">
        <v>372</v>
      </c>
      <c r="C599" s="28" t="s">
        <v>209</v>
      </c>
      <c r="D599" s="28" t="s">
        <v>115</v>
      </c>
      <c r="E599" s="27" t="s">
        <v>62</v>
      </c>
      <c r="F599" s="29" t="n">
        <v>42044</v>
      </c>
      <c r="G599" s="29" t="s">
        <v>34</v>
      </c>
      <c r="H599" s="37" t="s">
        <v>28</v>
      </c>
      <c r="I599" s="31" t="s">
        <v>232</v>
      </c>
      <c r="J599" s="32" t="n">
        <v>4</v>
      </c>
      <c r="K599" s="33" t="s">
        <v>34</v>
      </c>
      <c r="L599" s="27" t="s">
        <v>182</v>
      </c>
      <c r="M599" s="34" t="n">
        <v>9</v>
      </c>
      <c r="N599" s="42" t="s">
        <v>257</v>
      </c>
    </row>
    <row r="600" customFormat="false" ht="17.25" hidden="false" customHeight="false" outlineLevel="0" collapsed="false">
      <c r="A600" s="27" t="n">
        <v>594</v>
      </c>
      <c r="B600" s="56" t="s">
        <v>1288</v>
      </c>
      <c r="C600" s="56" t="s">
        <v>227</v>
      </c>
      <c r="D600" s="56" t="s">
        <v>212</v>
      </c>
      <c r="E600" s="50" t="s">
        <v>26</v>
      </c>
      <c r="F600" s="29" t="n">
        <v>42326</v>
      </c>
      <c r="G600" s="33" t="s">
        <v>34</v>
      </c>
      <c r="H600" s="37" t="s">
        <v>28</v>
      </c>
      <c r="I600" s="27" t="s">
        <v>217</v>
      </c>
      <c r="J600" s="32" t="n">
        <v>4</v>
      </c>
      <c r="K600" s="33" t="s">
        <v>34</v>
      </c>
      <c r="L600" s="27" t="s">
        <v>182</v>
      </c>
      <c r="M600" s="34" t="n">
        <v>9</v>
      </c>
      <c r="N600" s="27" t="s">
        <v>218</v>
      </c>
    </row>
    <row r="601" customFormat="false" ht="17.25" hidden="false" customHeight="false" outlineLevel="0" collapsed="false">
      <c r="A601" s="19" t="n">
        <v>595</v>
      </c>
      <c r="B601" s="56" t="s">
        <v>1289</v>
      </c>
      <c r="C601" s="56" t="s">
        <v>808</v>
      </c>
      <c r="D601" s="56" t="s">
        <v>71</v>
      </c>
      <c r="E601" s="50" t="s">
        <v>62</v>
      </c>
      <c r="F601" s="29" t="n">
        <v>42225</v>
      </c>
      <c r="G601" s="33" t="s">
        <v>34</v>
      </c>
      <c r="H601" s="37" t="s">
        <v>28</v>
      </c>
      <c r="I601" s="27" t="s">
        <v>217</v>
      </c>
      <c r="J601" s="32" t="n">
        <v>4</v>
      </c>
      <c r="K601" s="33" t="s">
        <v>34</v>
      </c>
      <c r="L601" s="27" t="s">
        <v>182</v>
      </c>
      <c r="M601" s="34" t="n">
        <v>9</v>
      </c>
      <c r="N601" s="27" t="s">
        <v>218</v>
      </c>
    </row>
    <row r="602" customFormat="false" ht="17.25" hidden="false" customHeight="false" outlineLevel="0" collapsed="false">
      <c r="A602" s="14" t="n">
        <v>596</v>
      </c>
      <c r="B602" s="43" t="s">
        <v>1290</v>
      </c>
      <c r="C602" s="43" t="s">
        <v>235</v>
      </c>
      <c r="D602" s="43" t="s">
        <v>200</v>
      </c>
      <c r="E602" s="32" t="s">
        <v>62</v>
      </c>
      <c r="F602" s="48" t="n">
        <v>42073</v>
      </c>
      <c r="G602" s="33" t="s">
        <v>34</v>
      </c>
      <c r="H602" s="37" t="s">
        <v>28</v>
      </c>
      <c r="I602" s="31" t="s">
        <v>67</v>
      </c>
      <c r="J602" s="32" t="n">
        <v>4</v>
      </c>
      <c r="K602" s="33" t="s">
        <v>34</v>
      </c>
      <c r="L602" s="27" t="s">
        <v>182</v>
      </c>
      <c r="M602" s="34" t="n">
        <v>9</v>
      </c>
      <c r="N602" s="35" t="s">
        <v>68</v>
      </c>
    </row>
    <row r="603" customFormat="false" ht="17.25" hidden="false" customHeight="false" outlineLevel="0" collapsed="false">
      <c r="A603" s="27" t="n">
        <v>597</v>
      </c>
      <c r="B603" s="112" t="s">
        <v>1291</v>
      </c>
      <c r="C603" s="112" t="s">
        <v>1292</v>
      </c>
      <c r="D603" s="112" t="s">
        <v>1293</v>
      </c>
      <c r="E603" s="17" t="s">
        <v>62</v>
      </c>
      <c r="F603" s="29" t="n">
        <v>42145</v>
      </c>
      <c r="G603" s="33" t="s">
        <v>34</v>
      </c>
      <c r="H603" s="37" t="s">
        <v>28</v>
      </c>
      <c r="I603" s="14" t="s">
        <v>67</v>
      </c>
      <c r="J603" s="32" t="n">
        <v>4</v>
      </c>
      <c r="K603" s="33" t="s">
        <v>34</v>
      </c>
      <c r="L603" s="27" t="s">
        <v>182</v>
      </c>
      <c r="M603" s="34" t="n">
        <v>9</v>
      </c>
      <c r="N603" s="27" t="s">
        <v>102</v>
      </c>
    </row>
    <row r="604" customFormat="false" ht="17.25" hidden="false" customHeight="false" outlineLevel="0" collapsed="false">
      <c r="A604" s="14" t="n">
        <v>598</v>
      </c>
      <c r="B604" s="56" t="s">
        <v>1294</v>
      </c>
      <c r="C604" s="56" t="s">
        <v>207</v>
      </c>
      <c r="D604" s="56" t="s">
        <v>1295</v>
      </c>
      <c r="E604" s="14" t="s">
        <v>62</v>
      </c>
      <c r="F604" s="29" t="n">
        <v>42297</v>
      </c>
      <c r="G604" s="27" t="s">
        <v>34</v>
      </c>
      <c r="H604" s="27" t="s">
        <v>28</v>
      </c>
      <c r="I604" s="14" t="s">
        <v>662</v>
      </c>
      <c r="J604" s="32" t="n">
        <v>4</v>
      </c>
      <c r="K604" s="27" t="s">
        <v>34</v>
      </c>
      <c r="L604" s="37" t="s">
        <v>182</v>
      </c>
      <c r="M604" s="54" t="n">
        <v>9</v>
      </c>
      <c r="N604" s="42" t="s">
        <v>1184</v>
      </c>
    </row>
    <row r="605" customFormat="false" ht="17.25" hidden="false" customHeight="false" outlineLevel="0" collapsed="false">
      <c r="A605" s="27" t="n">
        <v>599</v>
      </c>
      <c r="B605" s="56" t="s">
        <v>1296</v>
      </c>
      <c r="C605" s="56" t="s">
        <v>1178</v>
      </c>
      <c r="D605" s="56" t="s">
        <v>78</v>
      </c>
      <c r="E605" s="17" t="s">
        <v>26</v>
      </c>
      <c r="F605" s="29" t="n">
        <v>42126</v>
      </c>
      <c r="G605" s="27" t="s">
        <v>34</v>
      </c>
      <c r="H605" s="27" t="s">
        <v>28</v>
      </c>
      <c r="I605" s="14" t="s">
        <v>662</v>
      </c>
      <c r="J605" s="32" t="n">
        <v>4</v>
      </c>
      <c r="K605" s="27" t="s">
        <v>34</v>
      </c>
      <c r="L605" s="37" t="s">
        <v>182</v>
      </c>
      <c r="M605" s="54" t="n">
        <v>9</v>
      </c>
      <c r="N605" s="42" t="s">
        <v>1184</v>
      </c>
    </row>
    <row r="606" customFormat="false" ht="17.25" hidden="false" customHeight="false" outlineLevel="0" collapsed="false">
      <c r="A606" s="19" t="n">
        <v>600</v>
      </c>
      <c r="B606" s="43" t="s">
        <v>1297</v>
      </c>
      <c r="C606" s="64" t="s">
        <v>1298</v>
      </c>
      <c r="D606" s="64" t="s">
        <v>1299</v>
      </c>
      <c r="E606" s="113" t="s">
        <v>26</v>
      </c>
      <c r="F606" s="29" t="n">
        <v>42206</v>
      </c>
      <c r="G606" s="48" t="s">
        <v>34</v>
      </c>
      <c r="H606" s="37" t="s">
        <v>28</v>
      </c>
      <c r="I606" s="20" t="s">
        <v>925</v>
      </c>
      <c r="J606" s="32" t="n">
        <v>4</v>
      </c>
      <c r="K606" s="33" t="s">
        <v>34</v>
      </c>
      <c r="L606" s="37" t="s">
        <v>182</v>
      </c>
      <c r="M606" s="54" t="n">
        <v>9</v>
      </c>
      <c r="N606" s="42" t="s">
        <v>1121</v>
      </c>
    </row>
    <row r="607" customFormat="false" ht="17.25" hidden="false" customHeight="false" outlineLevel="0" collapsed="false">
      <c r="A607" s="14" t="n">
        <v>601</v>
      </c>
      <c r="B607" s="43" t="s">
        <v>409</v>
      </c>
      <c r="C607" s="43" t="s">
        <v>1300</v>
      </c>
      <c r="D607" s="43" t="s">
        <v>1301</v>
      </c>
      <c r="E607" s="113" t="s">
        <v>62</v>
      </c>
      <c r="F607" s="29" t="n">
        <v>42122</v>
      </c>
      <c r="G607" s="29" t="s">
        <v>34</v>
      </c>
      <c r="H607" s="37" t="s">
        <v>28</v>
      </c>
      <c r="I607" s="20" t="s">
        <v>925</v>
      </c>
      <c r="J607" s="32" t="n">
        <v>4</v>
      </c>
      <c r="K607" s="33" t="s">
        <v>34</v>
      </c>
      <c r="L607" s="37" t="s">
        <v>182</v>
      </c>
      <c r="M607" s="54" t="n">
        <v>9</v>
      </c>
      <c r="N607" s="42" t="s">
        <v>1189</v>
      </c>
    </row>
    <row r="608" customFormat="false" ht="17.25" hidden="false" customHeight="false" outlineLevel="0" collapsed="false">
      <c r="A608" s="27" t="n">
        <v>602</v>
      </c>
      <c r="B608" s="43" t="s">
        <v>1302</v>
      </c>
      <c r="C608" s="43" t="s">
        <v>1303</v>
      </c>
      <c r="D608" s="43" t="s">
        <v>249</v>
      </c>
      <c r="E608" s="113" t="s">
        <v>26</v>
      </c>
      <c r="F608" s="29" t="n">
        <v>42354</v>
      </c>
      <c r="G608" s="29" t="s">
        <v>34</v>
      </c>
      <c r="H608" s="37" t="s">
        <v>28</v>
      </c>
      <c r="I608" s="20" t="s">
        <v>925</v>
      </c>
      <c r="J608" s="32" t="n">
        <v>4</v>
      </c>
      <c r="K608" s="33" t="s">
        <v>34</v>
      </c>
      <c r="L608" s="37" t="s">
        <v>182</v>
      </c>
      <c r="M608" s="54" t="n">
        <v>9</v>
      </c>
      <c r="N608" s="42" t="s">
        <v>926</v>
      </c>
    </row>
    <row r="609" customFormat="false" ht="17.25" hidden="false" customHeight="false" outlineLevel="0" collapsed="false">
      <c r="A609" s="14" t="n">
        <v>603</v>
      </c>
      <c r="B609" s="77" t="s">
        <v>1304</v>
      </c>
      <c r="C609" s="89" t="s">
        <v>1305</v>
      </c>
      <c r="D609" s="89" t="s">
        <v>346</v>
      </c>
      <c r="E609" s="101" t="s">
        <v>26</v>
      </c>
      <c r="F609" s="71" t="n">
        <v>42053</v>
      </c>
      <c r="G609" s="59" t="s">
        <v>34</v>
      </c>
      <c r="H609" s="72" t="s">
        <v>40</v>
      </c>
      <c r="I609" s="20" t="s">
        <v>106</v>
      </c>
      <c r="J609" s="32" t="n">
        <v>4</v>
      </c>
      <c r="K609" s="59" t="s">
        <v>34</v>
      </c>
      <c r="L609" s="72" t="s">
        <v>182</v>
      </c>
      <c r="M609" s="73" t="n">
        <v>9</v>
      </c>
      <c r="N609" s="46" t="s">
        <v>107</v>
      </c>
    </row>
    <row r="610" customFormat="false" ht="17.25" hidden="false" customHeight="false" outlineLevel="0" collapsed="false">
      <c r="A610" s="27" t="n">
        <v>604</v>
      </c>
      <c r="B610" s="43" t="s">
        <v>1306</v>
      </c>
      <c r="C610" s="43" t="s">
        <v>1307</v>
      </c>
      <c r="D610" s="43" t="s">
        <v>1308</v>
      </c>
      <c r="E610" s="113" t="s">
        <v>62</v>
      </c>
      <c r="F610" s="32" t="s">
        <v>1309</v>
      </c>
      <c r="G610" s="48" t="s">
        <v>34</v>
      </c>
      <c r="H610" s="27" t="s">
        <v>28</v>
      </c>
      <c r="I610" s="102" t="s">
        <v>533</v>
      </c>
      <c r="J610" s="32" t="n">
        <v>4</v>
      </c>
      <c r="K610" s="29" t="s">
        <v>34</v>
      </c>
      <c r="L610" s="27" t="s">
        <v>182</v>
      </c>
      <c r="M610" s="34" t="n">
        <v>9</v>
      </c>
      <c r="N610" s="46" t="s">
        <v>534</v>
      </c>
    </row>
    <row r="611" customFormat="false" ht="17.25" hidden="false" customHeight="false" outlineLevel="0" collapsed="false">
      <c r="A611" s="19" t="n">
        <v>605</v>
      </c>
      <c r="B611" s="89" t="s">
        <v>1310</v>
      </c>
      <c r="C611" s="89" t="s">
        <v>1311</v>
      </c>
      <c r="D611" s="28" t="s">
        <v>105</v>
      </c>
      <c r="E611" s="14" t="s">
        <v>141</v>
      </c>
      <c r="F611" s="29" t="n">
        <v>42174</v>
      </c>
      <c r="G611" s="29" t="s">
        <v>34</v>
      </c>
      <c r="H611" s="29" t="s">
        <v>40</v>
      </c>
      <c r="I611" s="14" t="s">
        <v>934</v>
      </c>
      <c r="J611" s="32" t="n">
        <v>4</v>
      </c>
      <c r="K611" s="29" t="s">
        <v>34</v>
      </c>
      <c r="L611" s="27" t="s">
        <v>182</v>
      </c>
      <c r="M611" s="34" t="n">
        <v>9</v>
      </c>
      <c r="N611" s="47" t="s">
        <v>935</v>
      </c>
    </row>
    <row r="612" customFormat="false" ht="17.25" hidden="false" customHeight="false" outlineLevel="0" collapsed="false">
      <c r="A612" s="14" t="n">
        <v>606</v>
      </c>
      <c r="B612" s="78" t="s">
        <v>1312</v>
      </c>
      <c r="C612" s="28" t="s">
        <v>1313</v>
      </c>
      <c r="D612" s="28" t="s">
        <v>25</v>
      </c>
      <c r="E612" s="14" t="s">
        <v>26</v>
      </c>
      <c r="F612" s="29" t="n">
        <v>42265</v>
      </c>
      <c r="G612" s="29" t="s">
        <v>34</v>
      </c>
      <c r="H612" s="27" t="s">
        <v>28</v>
      </c>
      <c r="I612" s="102" t="s">
        <v>533</v>
      </c>
      <c r="J612" s="32" t="n">
        <v>4</v>
      </c>
      <c r="K612" s="29" t="s">
        <v>34</v>
      </c>
      <c r="L612" s="27" t="s">
        <v>182</v>
      </c>
      <c r="M612" s="34" t="n">
        <v>9</v>
      </c>
      <c r="N612" s="47" t="s">
        <v>538</v>
      </c>
    </row>
    <row r="613" customFormat="false" ht="17.25" hidden="false" customHeight="false" outlineLevel="0" collapsed="false">
      <c r="A613" s="27" t="n">
        <v>607</v>
      </c>
      <c r="B613" s="43" t="s">
        <v>1314</v>
      </c>
      <c r="C613" s="28" t="s">
        <v>450</v>
      </c>
      <c r="D613" s="28" t="s">
        <v>346</v>
      </c>
      <c r="E613" s="14" t="s">
        <v>26</v>
      </c>
      <c r="F613" s="29" t="s">
        <v>1315</v>
      </c>
      <c r="G613" s="29" t="s">
        <v>40</v>
      </c>
      <c r="H613" s="27" t="s">
        <v>28</v>
      </c>
      <c r="I613" s="102" t="s">
        <v>533</v>
      </c>
      <c r="J613" s="32" t="n">
        <v>4</v>
      </c>
      <c r="K613" s="29" t="s">
        <v>34</v>
      </c>
      <c r="L613" s="27" t="s">
        <v>182</v>
      </c>
      <c r="M613" s="34" t="n">
        <v>9</v>
      </c>
      <c r="N613" s="47" t="s">
        <v>534</v>
      </c>
    </row>
    <row r="614" customFormat="false" ht="17.25" hidden="false" customHeight="false" outlineLevel="0" collapsed="false">
      <c r="A614" s="14" t="n">
        <v>608</v>
      </c>
      <c r="B614" s="56" t="s">
        <v>1316</v>
      </c>
      <c r="C614" s="28" t="s">
        <v>1317</v>
      </c>
      <c r="D614" s="28" t="s">
        <v>181</v>
      </c>
      <c r="E614" s="27" t="s">
        <v>26</v>
      </c>
      <c r="F614" s="62" t="n">
        <v>42193</v>
      </c>
      <c r="G614" s="33" t="s">
        <v>34</v>
      </c>
      <c r="H614" s="37" t="s">
        <v>28</v>
      </c>
      <c r="I614" s="20" t="s">
        <v>121</v>
      </c>
      <c r="J614" s="32" t="n">
        <v>4</v>
      </c>
      <c r="K614" s="33" t="s">
        <v>34</v>
      </c>
      <c r="L614" s="27" t="s">
        <v>182</v>
      </c>
      <c r="M614" s="34" t="n">
        <v>9</v>
      </c>
      <c r="N614" s="35" t="s">
        <v>150</v>
      </c>
    </row>
    <row r="615" customFormat="false" ht="17.25" hidden="false" customHeight="false" outlineLevel="0" collapsed="false">
      <c r="A615" s="27" t="n">
        <v>609</v>
      </c>
      <c r="B615" s="56" t="s">
        <v>1318</v>
      </c>
      <c r="C615" s="28" t="s">
        <v>473</v>
      </c>
      <c r="D615" s="28" t="s">
        <v>1319</v>
      </c>
      <c r="E615" s="27" t="s">
        <v>62</v>
      </c>
      <c r="F615" s="62" t="n">
        <v>42137</v>
      </c>
      <c r="G615" s="33" t="s">
        <v>34</v>
      </c>
      <c r="H615" s="37" t="s">
        <v>28</v>
      </c>
      <c r="I615" s="20" t="s">
        <v>121</v>
      </c>
      <c r="J615" s="32" t="n">
        <v>4</v>
      </c>
      <c r="K615" s="33" t="s">
        <v>34</v>
      </c>
      <c r="L615" s="27" t="s">
        <v>182</v>
      </c>
      <c r="M615" s="34" t="n">
        <v>9</v>
      </c>
      <c r="N615" s="35" t="s">
        <v>150</v>
      </c>
    </row>
    <row r="616" customFormat="false" ht="17.25" hidden="false" customHeight="false" outlineLevel="0" collapsed="false">
      <c r="A616" s="19" t="n">
        <v>610</v>
      </c>
      <c r="B616" s="56" t="s">
        <v>1320</v>
      </c>
      <c r="C616" s="28" t="s">
        <v>373</v>
      </c>
      <c r="D616" s="28" t="s">
        <v>89</v>
      </c>
      <c r="E616" s="27" t="s">
        <v>26</v>
      </c>
      <c r="F616" s="62" t="n">
        <v>42212</v>
      </c>
      <c r="G616" s="33" t="s">
        <v>34</v>
      </c>
      <c r="H616" s="37" t="s">
        <v>28</v>
      </c>
      <c r="I616" s="20" t="s">
        <v>121</v>
      </c>
      <c r="J616" s="32" t="n">
        <v>4</v>
      </c>
      <c r="K616" s="33" t="s">
        <v>34</v>
      </c>
      <c r="L616" s="27" t="s">
        <v>182</v>
      </c>
      <c r="M616" s="34" t="n">
        <v>9</v>
      </c>
      <c r="N616" s="35" t="s">
        <v>412</v>
      </c>
    </row>
    <row r="617" customFormat="false" ht="17.25" hidden="false" customHeight="false" outlineLevel="0" collapsed="false">
      <c r="A617" s="14" t="n">
        <v>611</v>
      </c>
      <c r="B617" s="49" t="s">
        <v>1321</v>
      </c>
      <c r="C617" s="49" t="s">
        <v>1322</v>
      </c>
      <c r="D617" s="49" t="s">
        <v>511</v>
      </c>
      <c r="E617" s="50" t="s">
        <v>26</v>
      </c>
      <c r="F617" s="33" t="n">
        <v>41974</v>
      </c>
      <c r="G617" s="33" t="s">
        <v>34</v>
      </c>
      <c r="H617" s="37" t="s">
        <v>28</v>
      </c>
      <c r="I617" s="20" t="s">
        <v>35</v>
      </c>
      <c r="J617" s="32" t="n">
        <v>4</v>
      </c>
      <c r="K617" s="33" t="s">
        <v>34</v>
      </c>
      <c r="L617" s="37" t="s">
        <v>182</v>
      </c>
      <c r="M617" s="52" t="n">
        <v>9</v>
      </c>
      <c r="N617" s="35" t="s">
        <v>36</v>
      </c>
    </row>
    <row r="618" customFormat="false" ht="17.25" hidden="false" customHeight="false" outlineLevel="0" collapsed="false">
      <c r="A618" s="27" t="n">
        <v>612</v>
      </c>
      <c r="B618" s="28" t="s">
        <v>331</v>
      </c>
      <c r="C618" s="28" t="s">
        <v>157</v>
      </c>
      <c r="D618" s="28" t="s">
        <v>204</v>
      </c>
      <c r="E618" s="27" t="s">
        <v>26</v>
      </c>
      <c r="F618" s="29" t="n">
        <v>42059</v>
      </c>
      <c r="G618" s="29" t="s">
        <v>34</v>
      </c>
      <c r="H618" s="30" t="s">
        <v>28</v>
      </c>
      <c r="I618" s="20" t="s">
        <v>35</v>
      </c>
      <c r="J618" s="32" t="n">
        <v>4</v>
      </c>
      <c r="K618" s="33" t="s">
        <v>34</v>
      </c>
      <c r="L618" s="27" t="s">
        <v>182</v>
      </c>
      <c r="M618" s="34" t="n">
        <v>9</v>
      </c>
      <c r="N618" s="35" t="s">
        <v>221</v>
      </c>
    </row>
    <row r="619" customFormat="false" ht="17.25" hidden="false" customHeight="false" outlineLevel="0" collapsed="false">
      <c r="A619" s="14" t="n">
        <v>613</v>
      </c>
      <c r="B619" s="43" t="s">
        <v>1323</v>
      </c>
      <c r="C619" s="43" t="s">
        <v>778</v>
      </c>
      <c r="D619" s="43" t="s">
        <v>1324</v>
      </c>
      <c r="E619" s="32" t="s">
        <v>62</v>
      </c>
      <c r="F619" s="29" t="n">
        <v>42387</v>
      </c>
      <c r="G619" s="29" t="s">
        <v>34</v>
      </c>
      <c r="H619" s="30" t="s">
        <v>28</v>
      </c>
      <c r="I619" s="14" t="s">
        <v>224</v>
      </c>
      <c r="J619" s="32" t="n">
        <v>4</v>
      </c>
      <c r="K619" s="27" t="s">
        <v>34</v>
      </c>
      <c r="L619" s="27" t="s">
        <v>182</v>
      </c>
      <c r="M619" s="34" t="n">
        <v>9</v>
      </c>
      <c r="N619" s="35" t="s">
        <v>225</v>
      </c>
    </row>
    <row r="620" customFormat="false" ht="17.25" hidden="false" customHeight="false" outlineLevel="0" collapsed="false">
      <c r="A620" s="27" t="n">
        <v>614</v>
      </c>
      <c r="B620" s="43" t="s">
        <v>1325</v>
      </c>
      <c r="C620" s="43" t="s">
        <v>114</v>
      </c>
      <c r="D620" s="43" t="s">
        <v>326</v>
      </c>
      <c r="E620" s="32" t="s">
        <v>62</v>
      </c>
      <c r="F620" s="67" t="n">
        <v>42093</v>
      </c>
      <c r="G620" s="33" t="s">
        <v>34</v>
      </c>
      <c r="H620" s="30" t="s">
        <v>28</v>
      </c>
      <c r="I620" s="14" t="s">
        <v>224</v>
      </c>
      <c r="J620" s="32" t="n">
        <v>4</v>
      </c>
      <c r="K620" s="27" t="s">
        <v>34</v>
      </c>
      <c r="L620" s="27" t="s">
        <v>182</v>
      </c>
      <c r="M620" s="34" t="n">
        <v>9</v>
      </c>
      <c r="N620" s="42" t="s">
        <v>543</v>
      </c>
    </row>
    <row r="621" customFormat="false" ht="17.25" hidden="false" customHeight="false" outlineLevel="0" collapsed="false">
      <c r="A621" s="19" t="n">
        <v>615</v>
      </c>
      <c r="B621" s="87" t="s">
        <v>1326</v>
      </c>
      <c r="C621" s="43" t="s">
        <v>1327</v>
      </c>
      <c r="D621" s="43" t="s">
        <v>748</v>
      </c>
      <c r="E621" s="32" t="s">
        <v>62</v>
      </c>
      <c r="F621" s="33" t="n">
        <v>42259</v>
      </c>
      <c r="G621" s="33" t="s">
        <v>34</v>
      </c>
      <c r="H621" s="37" t="s">
        <v>28</v>
      </c>
      <c r="I621" s="20" t="s">
        <v>504</v>
      </c>
      <c r="J621" s="32" t="n">
        <v>4</v>
      </c>
      <c r="K621" s="37" t="s">
        <v>34</v>
      </c>
      <c r="L621" s="27" t="s">
        <v>182</v>
      </c>
      <c r="M621" s="34" t="n">
        <v>9</v>
      </c>
      <c r="N621" s="35" t="s">
        <v>505</v>
      </c>
    </row>
    <row r="622" customFormat="false" ht="17.25" hidden="false" customHeight="false" outlineLevel="0" collapsed="false">
      <c r="A622" s="14" t="n">
        <v>616</v>
      </c>
      <c r="B622" s="87" t="s">
        <v>1328</v>
      </c>
      <c r="C622" s="28" t="s">
        <v>235</v>
      </c>
      <c r="D622" s="28" t="s">
        <v>83</v>
      </c>
      <c r="E622" s="27" t="s">
        <v>62</v>
      </c>
      <c r="F622" s="114" t="n">
        <v>42338</v>
      </c>
      <c r="G622" s="29" t="s">
        <v>34</v>
      </c>
      <c r="H622" s="37" t="s">
        <v>28</v>
      </c>
      <c r="I622" s="20" t="s">
        <v>504</v>
      </c>
      <c r="J622" s="32" t="n">
        <v>4</v>
      </c>
      <c r="K622" s="37" t="s">
        <v>34</v>
      </c>
      <c r="L622" s="27" t="s">
        <v>182</v>
      </c>
      <c r="M622" s="34" t="n">
        <v>9</v>
      </c>
      <c r="N622" s="42" t="s">
        <v>1329</v>
      </c>
    </row>
    <row r="623" customFormat="false" ht="17.25" hidden="false" customHeight="false" outlineLevel="0" collapsed="false">
      <c r="A623" s="27" t="n">
        <v>617</v>
      </c>
      <c r="B623" s="87" t="s">
        <v>1330</v>
      </c>
      <c r="C623" s="28" t="s">
        <v>207</v>
      </c>
      <c r="D623" s="28" t="s">
        <v>166</v>
      </c>
      <c r="E623" s="27" t="s">
        <v>62</v>
      </c>
      <c r="F623" s="96" t="n">
        <v>42349</v>
      </c>
      <c r="G623" s="29" t="s">
        <v>34</v>
      </c>
      <c r="H623" s="37" t="s">
        <v>28</v>
      </c>
      <c r="I623" s="20" t="s">
        <v>504</v>
      </c>
      <c r="J623" s="32" t="n">
        <v>4</v>
      </c>
      <c r="K623" s="37" t="s">
        <v>34</v>
      </c>
      <c r="L623" s="27" t="s">
        <v>182</v>
      </c>
      <c r="M623" s="34" t="n">
        <v>9</v>
      </c>
      <c r="N623" s="42" t="s">
        <v>881</v>
      </c>
    </row>
    <row r="624" customFormat="false" ht="17.25" hidden="false" customHeight="false" outlineLevel="0" collapsed="false">
      <c r="A624" s="14" t="n">
        <v>618</v>
      </c>
      <c r="B624" s="87" t="s">
        <v>1331</v>
      </c>
      <c r="C624" s="28" t="s">
        <v>1332</v>
      </c>
      <c r="D624" s="28" t="s">
        <v>78</v>
      </c>
      <c r="E624" s="27" t="s">
        <v>26</v>
      </c>
      <c r="F624" s="114" t="n">
        <v>42002</v>
      </c>
      <c r="G624" s="29" t="s">
        <v>34</v>
      </c>
      <c r="H624" s="37" t="s">
        <v>28</v>
      </c>
      <c r="I624" s="20" t="s">
        <v>504</v>
      </c>
      <c r="J624" s="32" t="n">
        <v>4</v>
      </c>
      <c r="K624" s="37" t="s">
        <v>34</v>
      </c>
      <c r="L624" s="27" t="s">
        <v>182</v>
      </c>
      <c r="M624" s="34" t="n">
        <v>9</v>
      </c>
      <c r="N624" s="42" t="s">
        <v>1329</v>
      </c>
    </row>
    <row r="625" customFormat="false" ht="17.25" hidden="false" customHeight="false" outlineLevel="0" collapsed="false">
      <c r="A625" s="27" t="n">
        <v>619</v>
      </c>
      <c r="B625" s="115" t="s">
        <v>1333</v>
      </c>
      <c r="C625" s="28" t="s">
        <v>980</v>
      </c>
      <c r="D625" s="28" t="s">
        <v>1334</v>
      </c>
      <c r="E625" s="27" t="s">
        <v>26</v>
      </c>
      <c r="F625" s="96" t="n">
        <v>42212</v>
      </c>
      <c r="G625" s="29" t="s">
        <v>34</v>
      </c>
      <c r="H625" s="37" t="s">
        <v>28</v>
      </c>
      <c r="I625" s="20" t="s">
        <v>504</v>
      </c>
      <c r="J625" s="32" t="n">
        <v>4</v>
      </c>
      <c r="K625" s="37" t="s">
        <v>34</v>
      </c>
      <c r="L625" s="27" t="s">
        <v>182</v>
      </c>
      <c r="M625" s="34" t="n">
        <v>9</v>
      </c>
      <c r="N625" s="42" t="s">
        <v>1335</v>
      </c>
    </row>
    <row r="626" customFormat="false" ht="17.25" hidden="false" customHeight="false" outlineLevel="0" collapsed="false">
      <c r="A626" s="19" t="n">
        <v>620</v>
      </c>
      <c r="B626" s="93" t="s">
        <v>1074</v>
      </c>
      <c r="C626" s="28" t="s">
        <v>247</v>
      </c>
      <c r="D626" s="28" t="s">
        <v>89</v>
      </c>
      <c r="E626" s="32" t="s">
        <v>26</v>
      </c>
      <c r="F626" s="48" t="n">
        <v>42015</v>
      </c>
      <c r="G626" s="32" t="s">
        <v>34</v>
      </c>
      <c r="H626" s="37" t="s">
        <v>40</v>
      </c>
      <c r="I626" s="20" t="s">
        <v>740</v>
      </c>
      <c r="J626" s="32" t="n">
        <v>4</v>
      </c>
      <c r="K626" s="32" t="s">
        <v>34</v>
      </c>
      <c r="L626" s="32" t="s">
        <v>602</v>
      </c>
      <c r="M626" s="32" t="n">
        <v>9</v>
      </c>
      <c r="N626" s="47" t="s">
        <v>741</v>
      </c>
    </row>
    <row r="627" customFormat="false" ht="17.25" hidden="false" customHeight="false" outlineLevel="0" collapsed="false">
      <c r="A627" s="14" t="n">
        <v>621</v>
      </c>
      <c r="B627" s="93" t="s">
        <v>1336</v>
      </c>
      <c r="C627" s="28" t="s">
        <v>159</v>
      </c>
      <c r="D627" s="28" t="s">
        <v>97</v>
      </c>
      <c r="E627" s="32" t="s">
        <v>62</v>
      </c>
      <c r="F627" s="48" t="n">
        <v>42268</v>
      </c>
      <c r="G627" s="32" t="s">
        <v>34</v>
      </c>
      <c r="H627" s="37" t="s">
        <v>40</v>
      </c>
      <c r="I627" s="20" t="s">
        <v>740</v>
      </c>
      <c r="J627" s="32" t="n">
        <v>4</v>
      </c>
      <c r="K627" s="32" t="s">
        <v>34</v>
      </c>
      <c r="L627" s="32" t="s">
        <v>602</v>
      </c>
      <c r="M627" s="32" t="n">
        <v>9</v>
      </c>
      <c r="N627" s="47" t="s">
        <v>741</v>
      </c>
    </row>
    <row r="628" customFormat="false" ht="17.25" hidden="false" customHeight="false" outlineLevel="0" collapsed="false">
      <c r="A628" s="27" t="n">
        <v>622</v>
      </c>
      <c r="B628" s="93" t="s">
        <v>1337</v>
      </c>
      <c r="C628" s="28" t="s">
        <v>1338</v>
      </c>
      <c r="D628" s="28" t="s">
        <v>1339</v>
      </c>
      <c r="E628" s="32" t="s">
        <v>26</v>
      </c>
      <c r="F628" s="48" t="n">
        <v>42154</v>
      </c>
      <c r="G628" s="32" t="s">
        <v>34</v>
      </c>
      <c r="H628" s="37" t="s">
        <v>40</v>
      </c>
      <c r="I628" s="20" t="s">
        <v>740</v>
      </c>
      <c r="J628" s="32" t="n">
        <v>4</v>
      </c>
      <c r="K628" s="32" t="s">
        <v>34</v>
      </c>
      <c r="L628" s="32" t="s">
        <v>602</v>
      </c>
      <c r="M628" s="32" t="n">
        <v>9</v>
      </c>
      <c r="N628" s="47" t="s">
        <v>741</v>
      </c>
    </row>
    <row r="629" customFormat="false" ht="17.25" hidden="false" customHeight="false" outlineLevel="0" collapsed="false">
      <c r="A629" s="14" t="n">
        <v>623</v>
      </c>
      <c r="B629" s="93" t="s">
        <v>1340</v>
      </c>
      <c r="C629" s="93" t="s">
        <v>561</v>
      </c>
      <c r="D629" s="93" t="s">
        <v>115</v>
      </c>
      <c r="E629" s="32" t="s">
        <v>62</v>
      </c>
      <c r="F629" s="48" t="n">
        <v>42221</v>
      </c>
      <c r="G629" s="32" t="s">
        <v>34</v>
      </c>
      <c r="H629" s="37" t="s">
        <v>40</v>
      </c>
      <c r="I629" s="20" t="s">
        <v>740</v>
      </c>
      <c r="J629" s="32" t="n">
        <v>4</v>
      </c>
      <c r="K629" s="32" t="s">
        <v>34</v>
      </c>
      <c r="L629" s="32" t="s">
        <v>602</v>
      </c>
      <c r="M629" s="32" t="n">
        <v>9</v>
      </c>
      <c r="N629" s="47" t="s">
        <v>882</v>
      </c>
    </row>
    <row r="630" customFormat="false" ht="17.25" hidden="false" customHeight="false" outlineLevel="0" collapsed="false">
      <c r="A630" s="27" t="n">
        <v>624</v>
      </c>
      <c r="B630" s="56" t="s">
        <v>222</v>
      </c>
      <c r="C630" s="56" t="s">
        <v>1313</v>
      </c>
      <c r="D630" s="56" t="s">
        <v>249</v>
      </c>
      <c r="E630" s="27" t="s">
        <v>26</v>
      </c>
      <c r="F630" s="29" t="n">
        <v>42098</v>
      </c>
      <c r="G630" s="29" t="s">
        <v>34</v>
      </c>
      <c r="H630" s="37" t="s">
        <v>28</v>
      </c>
      <c r="I630" s="20" t="s">
        <v>154</v>
      </c>
      <c r="J630" s="32" t="n">
        <v>4</v>
      </c>
      <c r="K630" s="27" t="s">
        <v>34</v>
      </c>
      <c r="L630" s="27" t="s">
        <v>182</v>
      </c>
      <c r="M630" s="34" t="n">
        <v>9</v>
      </c>
      <c r="N630" s="35" t="s">
        <v>155</v>
      </c>
    </row>
    <row r="631" customFormat="false" ht="17.25" hidden="false" customHeight="false" outlineLevel="0" collapsed="false">
      <c r="A631" s="19" t="n">
        <v>625</v>
      </c>
      <c r="B631" s="28" t="s">
        <v>1341</v>
      </c>
      <c r="C631" s="28" t="s">
        <v>418</v>
      </c>
      <c r="D631" s="28" t="s">
        <v>1342</v>
      </c>
      <c r="E631" s="27" t="s">
        <v>26</v>
      </c>
      <c r="F631" s="29" t="n">
        <v>42248</v>
      </c>
      <c r="G631" s="29" t="s">
        <v>34</v>
      </c>
      <c r="H631" s="37" t="s">
        <v>28</v>
      </c>
      <c r="I631" s="20" t="s">
        <v>154</v>
      </c>
      <c r="J631" s="32" t="n">
        <v>4</v>
      </c>
      <c r="K631" s="27" t="s">
        <v>34</v>
      </c>
      <c r="L631" s="27" t="s">
        <v>182</v>
      </c>
      <c r="M631" s="34" t="n">
        <v>9</v>
      </c>
      <c r="N631" s="35" t="s">
        <v>155</v>
      </c>
    </row>
    <row r="632" customFormat="false" ht="17.25" hidden="false" customHeight="false" outlineLevel="0" collapsed="false">
      <c r="A632" s="14" t="n">
        <v>626</v>
      </c>
      <c r="B632" s="43" t="s">
        <v>1343</v>
      </c>
      <c r="C632" s="28" t="s">
        <v>1344</v>
      </c>
      <c r="D632" s="28" t="s">
        <v>1345</v>
      </c>
      <c r="E632" s="27" t="s">
        <v>46</v>
      </c>
      <c r="F632" s="29" t="n">
        <v>42216</v>
      </c>
      <c r="G632" s="44" t="s">
        <v>34</v>
      </c>
      <c r="H632" s="37" t="s">
        <v>40</v>
      </c>
      <c r="I632" s="20" t="s">
        <v>111</v>
      </c>
      <c r="J632" s="32" t="n">
        <v>4</v>
      </c>
      <c r="K632" s="51" t="s">
        <v>34</v>
      </c>
      <c r="L632" s="37" t="s">
        <v>182</v>
      </c>
      <c r="M632" s="60" t="n">
        <v>9</v>
      </c>
      <c r="N632" s="35" t="s">
        <v>112</v>
      </c>
    </row>
    <row r="633" customFormat="false" ht="17.25" hidden="false" customHeight="false" outlineLevel="0" collapsed="false">
      <c r="A633" s="27" t="n">
        <v>627</v>
      </c>
      <c r="B633" s="43" t="s">
        <v>1346</v>
      </c>
      <c r="C633" s="28" t="s">
        <v>965</v>
      </c>
      <c r="D633" s="28" t="s">
        <v>181</v>
      </c>
      <c r="E633" s="27" t="s">
        <v>141</v>
      </c>
      <c r="F633" s="29" t="n">
        <v>42229</v>
      </c>
      <c r="G633" s="44" t="s">
        <v>34</v>
      </c>
      <c r="H633" s="37" t="s">
        <v>40</v>
      </c>
      <c r="I633" s="20" t="s">
        <v>111</v>
      </c>
      <c r="J633" s="32" t="n">
        <v>4</v>
      </c>
      <c r="K633" s="51" t="s">
        <v>34</v>
      </c>
      <c r="L633" s="37" t="s">
        <v>182</v>
      </c>
      <c r="M633" s="60" t="n">
        <v>9</v>
      </c>
      <c r="N633" s="35" t="s">
        <v>264</v>
      </c>
    </row>
    <row r="634" customFormat="false" ht="17.25" hidden="false" customHeight="false" outlineLevel="0" collapsed="false">
      <c r="A634" s="14" t="n">
        <v>628</v>
      </c>
      <c r="B634" s="43" t="s">
        <v>1347</v>
      </c>
      <c r="C634" s="28" t="s">
        <v>765</v>
      </c>
      <c r="D634" s="28" t="s">
        <v>89</v>
      </c>
      <c r="E634" s="27" t="s">
        <v>141</v>
      </c>
      <c r="F634" s="29" t="n">
        <v>42114</v>
      </c>
      <c r="G634" s="44" t="s">
        <v>34</v>
      </c>
      <c r="H634" s="37" t="s">
        <v>40</v>
      </c>
      <c r="I634" s="20" t="s">
        <v>111</v>
      </c>
      <c r="J634" s="32" t="n">
        <v>4</v>
      </c>
      <c r="K634" s="51" t="s">
        <v>34</v>
      </c>
      <c r="L634" s="37" t="s">
        <v>182</v>
      </c>
      <c r="M634" s="60" t="n">
        <v>9</v>
      </c>
      <c r="N634" s="35" t="s">
        <v>262</v>
      </c>
    </row>
    <row r="635" customFormat="false" ht="17.25" hidden="false" customHeight="false" outlineLevel="0" collapsed="false">
      <c r="A635" s="27" t="n">
        <v>629</v>
      </c>
      <c r="B635" s="28" t="s">
        <v>1348</v>
      </c>
      <c r="C635" s="28" t="s">
        <v>336</v>
      </c>
      <c r="D635" s="28" t="s">
        <v>204</v>
      </c>
      <c r="E635" s="27" t="s">
        <v>26</v>
      </c>
      <c r="F635" s="29" t="n">
        <v>42032</v>
      </c>
      <c r="G635" s="29" t="s">
        <v>34</v>
      </c>
      <c r="H635" s="30" t="s">
        <v>28</v>
      </c>
      <c r="I635" s="20" t="s">
        <v>1019</v>
      </c>
      <c r="J635" s="32" t="n">
        <v>4</v>
      </c>
      <c r="K635" s="37" t="s">
        <v>34</v>
      </c>
      <c r="L635" s="37" t="s">
        <v>602</v>
      </c>
      <c r="M635" s="34" t="n">
        <v>9</v>
      </c>
      <c r="N635" s="35" t="s">
        <v>1020</v>
      </c>
    </row>
    <row r="636" customFormat="false" ht="17.25" hidden="false" customHeight="false" outlineLevel="0" collapsed="false">
      <c r="A636" s="19" t="n">
        <v>630</v>
      </c>
      <c r="B636" s="49" t="s">
        <v>1349</v>
      </c>
      <c r="C636" s="49" t="s">
        <v>446</v>
      </c>
      <c r="D636" s="49" t="s">
        <v>1350</v>
      </c>
      <c r="E636" s="50" t="s">
        <v>46</v>
      </c>
      <c r="F636" s="116" t="n">
        <v>41988</v>
      </c>
      <c r="G636" s="55" t="s">
        <v>1351</v>
      </c>
      <c r="H636" s="37" t="s">
        <v>40</v>
      </c>
      <c r="I636" s="20" t="s">
        <v>171</v>
      </c>
      <c r="J636" s="32" t="n">
        <v>4</v>
      </c>
      <c r="K636" s="33" t="s">
        <v>172</v>
      </c>
      <c r="L636" s="27" t="s">
        <v>182</v>
      </c>
      <c r="M636" s="34" t="n">
        <v>9</v>
      </c>
      <c r="N636" s="35" t="s">
        <v>551</v>
      </c>
    </row>
    <row r="637" customFormat="false" ht="17.25" hidden="false" customHeight="false" outlineLevel="0" collapsed="false">
      <c r="A637" s="14" t="n">
        <v>631</v>
      </c>
      <c r="B637" s="28" t="s">
        <v>1352</v>
      </c>
      <c r="C637" s="28" t="s">
        <v>1353</v>
      </c>
      <c r="D637" s="28" t="s">
        <v>1354</v>
      </c>
      <c r="E637" s="27" t="s">
        <v>141</v>
      </c>
      <c r="F637" s="29" t="n">
        <v>42238</v>
      </c>
      <c r="G637" s="29" t="s">
        <v>1351</v>
      </c>
      <c r="H637" s="30" t="s">
        <v>40</v>
      </c>
      <c r="I637" s="14" t="s">
        <v>171</v>
      </c>
      <c r="J637" s="32" t="n">
        <v>4</v>
      </c>
      <c r="K637" s="33" t="s">
        <v>172</v>
      </c>
      <c r="L637" s="27" t="s">
        <v>182</v>
      </c>
      <c r="M637" s="34" t="n">
        <v>9</v>
      </c>
      <c r="N637" s="42" t="s">
        <v>551</v>
      </c>
    </row>
    <row r="638" customFormat="false" ht="17.25" hidden="false" customHeight="false" outlineLevel="0" collapsed="false">
      <c r="A638" s="27" t="n">
        <v>632</v>
      </c>
      <c r="B638" s="43" t="s">
        <v>1355</v>
      </c>
      <c r="C638" s="28" t="s">
        <v>443</v>
      </c>
      <c r="D638" s="28" t="s">
        <v>1356</v>
      </c>
      <c r="E638" s="27" t="s">
        <v>26</v>
      </c>
      <c r="F638" s="29" t="n">
        <v>42178</v>
      </c>
      <c r="G638" s="29" t="s">
        <v>34</v>
      </c>
      <c r="H638" s="30" t="s">
        <v>40</v>
      </c>
      <c r="I638" s="14" t="s">
        <v>171</v>
      </c>
      <c r="J638" s="32" t="n">
        <v>4</v>
      </c>
      <c r="K638" s="33" t="s">
        <v>172</v>
      </c>
      <c r="L638" s="27" t="s">
        <v>182</v>
      </c>
      <c r="M638" s="34" t="n">
        <v>9</v>
      </c>
      <c r="N638" s="42" t="s">
        <v>173</v>
      </c>
    </row>
    <row r="639" customFormat="false" ht="17.25" hidden="false" customHeight="false" outlineLevel="0" collapsed="false">
      <c r="A639" s="14" t="n">
        <v>633</v>
      </c>
      <c r="B639" s="43" t="s">
        <v>1357</v>
      </c>
      <c r="C639" s="28" t="s">
        <v>1358</v>
      </c>
      <c r="D639" s="28" t="s">
        <v>609</v>
      </c>
      <c r="E639" s="27" t="s">
        <v>26</v>
      </c>
      <c r="F639" s="29" t="n">
        <v>42177</v>
      </c>
      <c r="G639" s="29" t="s">
        <v>34</v>
      </c>
      <c r="H639" s="30" t="s">
        <v>40</v>
      </c>
      <c r="I639" s="14" t="s">
        <v>171</v>
      </c>
      <c r="J639" s="32" t="n">
        <v>4</v>
      </c>
      <c r="K639" s="33" t="s">
        <v>172</v>
      </c>
      <c r="L639" s="27" t="s">
        <v>182</v>
      </c>
      <c r="M639" s="34" t="n">
        <v>9</v>
      </c>
      <c r="N639" s="42" t="s">
        <v>173</v>
      </c>
    </row>
    <row r="640" customFormat="false" ht="17.25" hidden="false" customHeight="false" outlineLevel="0" collapsed="false">
      <c r="A640" s="27" t="n">
        <v>634</v>
      </c>
      <c r="B640" s="43" t="s">
        <v>1359</v>
      </c>
      <c r="C640" s="28" t="s">
        <v>320</v>
      </c>
      <c r="D640" s="28" t="s">
        <v>587</v>
      </c>
      <c r="E640" s="50" t="s">
        <v>62</v>
      </c>
      <c r="F640" s="29" t="n">
        <v>42125</v>
      </c>
      <c r="G640" s="33" t="s">
        <v>27</v>
      </c>
      <c r="H640" s="37" t="s">
        <v>28</v>
      </c>
      <c r="I640" s="20" t="s">
        <v>29</v>
      </c>
      <c r="J640" s="32" t="n">
        <v>4</v>
      </c>
      <c r="K640" s="29" t="s">
        <v>27</v>
      </c>
      <c r="L640" s="27" t="s">
        <v>182</v>
      </c>
      <c r="M640" s="60" t="n">
        <v>9</v>
      </c>
      <c r="N640" s="35" t="s">
        <v>188</v>
      </c>
    </row>
    <row r="641" customFormat="false" ht="17.25" hidden="false" customHeight="false" outlineLevel="0" collapsed="false">
      <c r="A641" s="19" t="n">
        <v>635</v>
      </c>
      <c r="B641" s="49" t="s">
        <v>1360</v>
      </c>
      <c r="C641" s="93" t="s">
        <v>1361</v>
      </c>
      <c r="D641" s="93" t="s">
        <v>1362</v>
      </c>
      <c r="E641" s="50" t="s">
        <v>26</v>
      </c>
      <c r="F641" s="39" t="n">
        <v>42023</v>
      </c>
      <c r="G641" s="33" t="s">
        <v>27</v>
      </c>
      <c r="H641" s="37" t="s">
        <v>28</v>
      </c>
      <c r="I641" s="20" t="s">
        <v>29</v>
      </c>
      <c r="J641" s="32" t="n">
        <v>4</v>
      </c>
      <c r="K641" s="39" t="s">
        <v>27</v>
      </c>
      <c r="L641" s="37" t="s">
        <v>182</v>
      </c>
      <c r="M641" s="94" t="n">
        <v>9</v>
      </c>
      <c r="N641" s="35" t="s">
        <v>188</v>
      </c>
    </row>
    <row r="642" customFormat="false" ht="17.25" hidden="false" customHeight="false" outlineLevel="0" collapsed="false">
      <c r="A642" s="14" t="n">
        <v>636</v>
      </c>
      <c r="B642" s="28" t="s">
        <v>1363</v>
      </c>
      <c r="C642" s="28" t="s">
        <v>1364</v>
      </c>
      <c r="D642" s="28" t="s">
        <v>181</v>
      </c>
      <c r="E642" s="27" t="s">
        <v>141</v>
      </c>
      <c r="F642" s="29" t="n">
        <v>45845</v>
      </c>
      <c r="G642" s="29" t="s">
        <v>34</v>
      </c>
      <c r="H642" s="30" t="s">
        <v>40</v>
      </c>
      <c r="I642" s="20" t="s">
        <v>47</v>
      </c>
      <c r="J642" s="32" t="n">
        <v>4</v>
      </c>
      <c r="K642" s="29" t="s">
        <v>27</v>
      </c>
      <c r="L642" s="27" t="s">
        <v>182</v>
      </c>
      <c r="M642" s="34" t="n">
        <v>9</v>
      </c>
      <c r="N642" s="42" t="s">
        <v>48</v>
      </c>
    </row>
    <row r="643" customFormat="false" ht="17.25" hidden="false" customHeight="false" outlineLevel="0" collapsed="false">
      <c r="A643" s="27" t="n">
        <v>637</v>
      </c>
      <c r="B643" s="117" t="s">
        <v>1365</v>
      </c>
      <c r="C643" s="117" t="s">
        <v>101</v>
      </c>
      <c r="D643" s="117" t="s">
        <v>1003</v>
      </c>
      <c r="E643" s="14" t="s">
        <v>46</v>
      </c>
      <c r="F643" s="29" t="n">
        <v>42279</v>
      </c>
      <c r="G643" s="29" t="s">
        <v>34</v>
      </c>
      <c r="H643" s="30" t="s">
        <v>40</v>
      </c>
      <c r="I643" s="20" t="s">
        <v>47</v>
      </c>
      <c r="J643" s="32" t="n">
        <v>4</v>
      </c>
      <c r="K643" s="29" t="s">
        <v>27</v>
      </c>
      <c r="L643" s="27" t="s">
        <v>182</v>
      </c>
      <c r="M643" s="34" t="n">
        <v>9</v>
      </c>
      <c r="N643" s="42" t="s">
        <v>210</v>
      </c>
    </row>
    <row r="644" customFormat="false" ht="17.25" hidden="false" customHeight="false" outlineLevel="0" collapsed="false">
      <c r="A644" s="14" t="n">
        <v>638</v>
      </c>
      <c r="B644" s="56" t="s">
        <v>1366</v>
      </c>
      <c r="C644" s="43" t="s">
        <v>180</v>
      </c>
      <c r="D644" s="43" t="s">
        <v>212</v>
      </c>
      <c r="E644" s="113" t="s">
        <v>26</v>
      </c>
      <c r="F644" s="29" t="n">
        <v>42306</v>
      </c>
      <c r="G644" s="33" t="s">
        <v>27</v>
      </c>
      <c r="H644" s="30" t="s">
        <v>28</v>
      </c>
      <c r="I644" s="14" t="s">
        <v>286</v>
      </c>
      <c r="J644" s="32" t="n">
        <v>4</v>
      </c>
      <c r="K644" s="27" t="s">
        <v>27</v>
      </c>
      <c r="L644" s="27" t="s">
        <v>182</v>
      </c>
      <c r="M644" s="34" t="n">
        <v>9</v>
      </c>
      <c r="N644" s="42" t="s">
        <v>475</v>
      </c>
    </row>
    <row r="645" customFormat="false" ht="17.25" hidden="false" customHeight="false" outlineLevel="0" collapsed="false">
      <c r="A645" s="27" t="n">
        <v>639</v>
      </c>
      <c r="B645" s="56" t="s">
        <v>1367</v>
      </c>
      <c r="C645" s="28" t="s">
        <v>24</v>
      </c>
      <c r="D645" s="28" t="s">
        <v>1368</v>
      </c>
      <c r="E645" s="14" t="s">
        <v>26</v>
      </c>
      <c r="F645" s="29" t="n">
        <v>42030</v>
      </c>
      <c r="G645" s="29" t="s">
        <v>27</v>
      </c>
      <c r="H645" s="30" t="s">
        <v>28</v>
      </c>
      <c r="I645" s="14" t="s">
        <v>286</v>
      </c>
      <c r="J645" s="32" t="n">
        <v>4</v>
      </c>
      <c r="K645" s="27" t="s">
        <v>27</v>
      </c>
      <c r="L645" s="27" t="s">
        <v>182</v>
      </c>
      <c r="M645" s="34" t="n">
        <v>9</v>
      </c>
      <c r="N645" s="42" t="s">
        <v>475</v>
      </c>
    </row>
    <row r="646" customFormat="false" ht="17.25" hidden="false" customHeight="false" outlineLevel="0" collapsed="false">
      <c r="A646" s="19" t="n">
        <v>640</v>
      </c>
      <c r="B646" s="49" t="s">
        <v>1369</v>
      </c>
      <c r="C646" s="49" t="s">
        <v>145</v>
      </c>
      <c r="D646" s="49" t="s">
        <v>389</v>
      </c>
      <c r="E646" s="17" t="s">
        <v>62</v>
      </c>
      <c r="F646" s="55" t="s">
        <v>1370</v>
      </c>
      <c r="G646" s="33" t="s">
        <v>34</v>
      </c>
      <c r="H646" s="37" t="s">
        <v>28</v>
      </c>
      <c r="I646" s="20" t="s">
        <v>128</v>
      </c>
      <c r="J646" s="32" t="n">
        <v>4</v>
      </c>
      <c r="K646" s="33" t="s">
        <v>34</v>
      </c>
      <c r="L646" s="27" t="s">
        <v>182</v>
      </c>
      <c r="M646" s="34" t="n">
        <v>8</v>
      </c>
      <c r="N646" s="35" t="s">
        <v>129</v>
      </c>
    </row>
    <row r="647" customFormat="false" ht="17.25" hidden="false" customHeight="false" outlineLevel="0" collapsed="false">
      <c r="A647" s="14" t="n">
        <v>641</v>
      </c>
      <c r="B647" s="28" t="s">
        <v>1371</v>
      </c>
      <c r="C647" s="28" t="s">
        <v>55</v>
      </c>
      <c r="D647" s="28" t="s">
        <v>877</v>
      </c>
      <c r="E647" s="14" t="s">
        <v>26</v>
      </c>
      <c r="F647" s="29" t="n">
        <v>41970</v>
      </c>
      <c r="G647" s="33" t="s">
        <v>34</v>
      </c>
      <c r="H647" s="37" t="s">
        <v>28</v>
      </c>
      <c r="I647" s="20" t="s">
        <v>128</v>
      </c>
      <c r="J647" s="32" t="n">
        <v>4</v>
      </c>
      <c r="K647" s="33" t="s">
        <v>34</v>
      </c>
      <c r="L647" s="27" t="s">
        <v>182</v>
      </c>
      <c r="M647" s="34" t="n">
        <v>8</v>
      </c>
      <c r="N647" s="42" t="s">
        <v>686</v>
      </c>
    </row>
    <row r="648" customFormat="false" ht="17.25" hidden="false" customHeight="false" outlineLevel="0" collapsed="false">
      <c r="A648" s="27" t="n">
        <v>642</v>
      </c>
      <c r="B648" s="36" t="s">
        <v>1372</v>
      </c>
      <c r="C648" s="36" t="s">
        <v>60</v>
      </c>
      <c r="D648" s="36" t="s">
        <v>97</v>
      </c>
      <c r="E648" s="19" t="s">
        <v>62</v>
      </c>
      <c r="F648" s="39" t="n">
        <f aca="false">[4]Лист1!$D$11</f>
        <v>42276</v>
      </c>
      <c r="G648" s="39" t="s">
        <v>34</v>
      </c>
      <c r="H648" s="40" t="s">
        <v>40</v>
      </c>
      <c r="I648" s="19" t="s">
        <v>41</v>
      </c>
      <c r="J648" s="32" t="n">
        <v>4</v>
      </c>
      <c r="K648" s="37" t="s">
        <v>34</v>
      </c>
      <c r="L648" s="41" t="s">
        <v>602</v>
      </c>
      <c r="M648" s="41" t="n">
        <v>8</v>
      </c>
      <c r="N648" s="66" t="s">
        <v>178</v>
      </c>
    </row>
    <row r="649" customFormat="false" ht="17.25" hidden="false" customHeight="false" outlineLevel="0" collapsed="false">
      <c r="A649" s="14" t="n">
        <v>643</v>
      </c>
      <c r="B649" s="43" t="s">
        <v>1373</v>
      </c>
      <c r="C649" s="28" t="s">
        <v>1374</v>
      </c>
      <c r="D649" s="28" t="s">
        <v>326</v>
      </c>
      <c r="E649" s="14" t="s">
        <v>62</v>
      </c>
      <c r="F649" s="29" t="n">
        <v>42088</v>
      </c>
      <c r="G649" s="33" t="s">
        <v>34</v>
      </c>
      <c r="H649" s="37" t="s">
        <v>28</v>
      </c>
      <c r="I649" s="20" t="s">
        <v>90</v>
      </c>
      <c r="J649" s="32" t="n">
        <v>4</v>
      </c>
      <c r="K649" s="33" t="s">
        <v>34</v>
      </c>
      <c r="L649" s="27" t="s">
        <v>182</v>
      </c>
      <c r="M649" s="54" t="n">
        <v>8</v>
      </c>
      <c r="N649" s="42" t="s">
        <v>91</v>
      </c>
    </row>
    <row r="650" customFormat="false" ht="17.25" hidden="false" customHeight="false" outlineLevel="0" collapsed="false">
      <c r="A650" s="27" t="n">
        <v>644</v>
      </c>
      <c r="B650" s="43" t="s">
        <v>1375</v>
      </c>
      <c r="C650" s="28" t="s">
        <v>1376</v>
      </c>
      <c r="D650" s="28" t="s">
        <v>56</v>
      </c>
      <c r="E650" s="14" t="s">
        <v>26</v>
      </c>
      <c r="F650" s="29" t="n">
        <v>42319</v>
      </c>
      <c r="G650" s="33" t="s">
        <v>34</v>
      </c>
      <c r="H650" s="37" t="s">
        <v>28</v>
      </c>
      <c r="I650" s="20" t="s">
        <v>90</v>
      </c>
      <c r="J650" s="32" t="n">
        <v>4</v>
      </c>
      <c r="K650" s="33" t="s">
        <v>34</v>
      </c>
      <c r="L650" s="27" t="s">
        <v>182</v>
      </c>
      <c r="M650" s="54" t="n">
        <v>8</v>
      </c>
      <c r="N650" s="42" t="s">
        <v>91</v>
      </c>
    </row>
    <row r="651" customFormat="false" ht="17.25" hidden="false" customHeight="false" outlineLevel="0" collapsed="false">
      <c r="A651" s="19" t="n">
        <v>645</v>
      </c>
      <c r="B651" s="49" t="s">
        <v>1377</v>
      </c>
      <c r="C651" s="49" t="s">
        <v>1311</v>
      </c>
      <c r="D651" s="49" t="s">
        <v>1378</v>
      </c>
      <c r="E651" s="17" t="s">
        <v>26</v>
      </c>
      <c r="F651" s="55" t="s">
        <v>1379</v>
      </c>
      <c r="G651" s="51" t="s">
        <v>27</v>
      </c>
      <c r="H651" s="30" t="s">
        <v>28</v>
      </c>
      <c r="I651" s="20" t="s">
        <v>294</v>
      </c>
      <c r="J651" s="32" t="n">
        <v>4</v>
      </c>
      <c r="K651" s="27" t="s">
        <v>34</v>
      </c>
      <c r="L651" s="27" t="s">
        <v>182</v>
      </c>
      <c r="M651" s="34" t="n">
        <v>8</v>
      </c>
      <c r="N651" s="35" t="s">
        <v>295</v>
      </c>
    </row>
    <row r="652" customFormat="false" ht="17.25" hidden="false" customHeight="false" outlineLevel="0" collapsed="false">
      <c r="A652" s="14" t="n">
        <v>646</v>
      </c>
      <c r="B652" s="49" t="s">
        <v>1380</v>
      </c>
      <c r="C652" s="49" t="s">
        <v>266</v>
      </c>
      <c r="D652" s="49" t="s">
        <v>843</v>
      </c>
      <c r="E652" s="17" t="s">
        <v>62</v>
      </c>
      <c r="F652" s="44" t="n">
        <v>42113</v>
      </c>
      <c r="G652" s="51" t="s">
        <v>27</v>
      </c>
      <c r="H652" s="30" t="s">
        <v>28</v>
      </c>
      <c r="I652" s="20" t="s">
        <v>294</v>
      </c>
      <c r="J652" s="32" t="n">
        <v>4</v>
      </c>
      <c r="K652" s="27" t="s">
        <v>34</v>
      </c>
      <c r="L652" s="27" t="s">
        <v>182</v>
      </c>
      <c r="M652" s="34" t="n">
        <v>8</v>
      </c>
      <c r="N652" s="35" t="s">
        <v>295</v>
      </c>
    </row>
    <row r="653" customFormat="false" ht="17.25" hidden="false" customHeight="false" outlineLevel="0" collapsed="false">
      <c r="A653" s="27" t="n">
        <v>647</v>
      </c>
      <c r="B653" s="99" t="s">
        <v>1381</v>
      </c>
      <c r="C653" s="99" t="s">
        <v>561</v>
      </c>
      <c r="D653" s="99" t="s">
        <v>115</v>
      </c>
      <c r="E653" s="14" t="s">
        <v>46</v>
      </c>
      <c r="F653" s="29" t="n">
        <v>42038</v>
      </c>
      <c r="G653" s="33" t="s">
        <v>34</v>
      </c>
      <c r="H653" s="37" t="s">
        <v>40</v>
      </c>
      <c r="I653" s="17" t="s">
        <v>1105</v>
      </c>
      <c r="J653" s="32" t="n">
        <v>4</v>
      </c>
      <c r="K653" s="27" t="s">
        <v>34</v>
      </c>
      <c r="L653" s="27" t="s">
        <v>602</v>
      </c>
      <c r="M653" s="34" t="n">
        <v>8</v>
      </c>
      <c r="N653" s="35" t="s">
        <v>1159</v>
      </c>
    </row>
    <row r="654" customFormat="false" ht="17.25" hidden="false" customHeight="false" outlineLevel="0" collapsed="false">
      <c r="A654" s="14" t="n">
        <v>648</v>
      </c>
      <c r="B654" s="99" t="s">
        <v>1382</v>
      </c>
      <c r="C654" s="99" t="s">
        <v>235</v>
      </c>
      <c r="D654" s="99" t="s">
        <v>200</v>
      </c>
      <c r="E654" s="27" t="s">
        <v>46</v>
      </c>
      <c r="F654" s="29" t="n">
        <v>42158</v>
      </c>
      <c r="G654" s="33" t="s">
        <v>34</v>
      </c>
      <c r="H654" s="37" t="s">
        <v>40</v>
      </c>
      <c r="I654" s="17" t="s">
        <v>1105</v>
      </c>
      <c r="J654" s="32" t="n">
        <v>4</v>
      </c>
      <c r="K654" s="27" t="s">
        <v>34</v>
      </c>
      <c r="L654" s="27" t="s">
        <v>602</v>
      </c>
      <c r="M654" s="34" t="n">
        <v>8</v>
      </c>
      <c r="N654" s="35" t="s">
        <v>1106</v>
      </c>
    </row>
    <row r="655" customFormat="false" ht="17.25" hidden="false" customHeight="false" outlineLevel="0" collapsed="false">
      <c r="A655" s="27" t="n">
        <v>649</v>
      </c>
      <c r="B655" s="85" t="s">
        <v>1383</v>
      </c>
      <c r="C655" s="85" t="s">
        <v>227</v>
      </c>
      <c r="D655" s="56" t="s">
        <v>56</v>
      </c>
      <c r="E655" s="46" t="s">
        <v>141</v>
      </c>
      <c r="F655" s="29" t="n">
        <v>42339</v>
      </c>
      <c r="G655" s="33" t="s">
        <v>34</v>
      </c>
      <c r="H655" s="37" t="s">
        <v>40</v>
      </c>
      <c r="I655" s="14" t="s">
        <v>1105</v>
      </c>
      <c r="J655" s="32" t="n">
        <v>4</v>
      </c>
      <c r="K655" s="27" t="s">
        <v>34</v>
      </c>
      <c r="L655" s="27" t="s">
        <v>602</v>
      </c>
      <c r="M655" s="34" t="n">
        <v>8</v>
      </c>
      <c r="N655" s="42" t="s">
        <v>1106</v>
      </c>
    </row>
    <row r="656" customFormat="false" ht="17.25" hidden="false" customHeight="false" outlineLevel="0" collapsed="false">
      <c r="A656" s="19" t="n">
        <v>650</v>
      </c>
      <c r="B656" s="49" t="s">
        <v>1384</v>
      </c>
      <c r="C656" s="28" t="s">
        <v>55</v>
      </c>
      <c r="D656" s="28" t="s">
        <v>285</v>
      </c>
      <c r="E656" s="27" t="s">
        <v>26</v>
      </c>
      <c r="F656" s="29" t="n">
        <v>41980</v>
      </c>
      <c r="G656" s="29" t="s">
        <v>34</v>
      </c>
      <c r="H656" s="37" t="s">
        <v>28</v>
      </c>
      <c r="I656" s="20" t="s">
        <v>232</v>
      </c>
      <c r="J656" s="32" t="n">
        <v>4</v>
      </c>
      <c r="K656" s="33" t="s">
        <v>34</v>
      </c>
      <c r="L656" s="27" t="s">
        <v>182</v>
      </c>
      <c r="M656" s="34" t="n">
        <v>8</v>
      </c>
      <c r="N656" s="42" t="s">
        <v>257</v>
      </c>
    </row>
    <row r="657" customFormat="false" ht="17.25" hidden="false" customHeight="false" outlineLevel="0" collapsed="false">
      <c r="A657" s="14" t="n">
        <v>651</v>
      </c>
      <c r="B657" s="56" t="s">
        <v>1385</v>
      </c>
      <c r="C657" s="56" t="s">
        <v>1386</v>
      </c>
      <c r="D657" s="56" t="s">
        <v>1387</v>
      </c>
      <c r="E657" s="50" t="s">
        <v>62</v>
      </c>
      <c r="F657" s="29" t="n">
        <v>42258</v>
      </c>
      <c r="G657" s="33" t="s">
        <v>34</v>
      </c>
      <c r="H657" s="37" t="s">
        <v>28</v>
      </c>
      <c r="I657" s="14" t="s">
        <v>67</v>
      </c>
      <c r="J657" s="32" t="n">
        <v>4</v>
      </c>
      <c r="K657" s="33" t="s">
        <v>34</v>
      </c>
      <c r="L657" s="27" t="s">
        <v>182</v>
      </c>
      <c r="M657" s="34" t="n">
        <v>8</v>
      </c>
      <c r="N657" s="27" t="s">
        <v>102</v>
      </c>
    </row>
    <row r="658" customFormat="false" ht="17.25" hidden="false" customHeight="false" outlineLevel="0" collapsed="false">
      <c r="A658" s="27" t="n">
        <v>652</v>
      </c>
      <c r="B658" s="56" t="s">
        <v>1388</v>
      </c>
      <c r="C658" s="56" t="s">
        <v>1389</v>
      </c>
      <c r="D658" s="56" t="s">
        <v>1390</v>
      </c>
      <c r="E658" s="50" t="s">
        <v>26</v>
      </c>
      <c r="F658" s="29" t="n">
        <v>42059</v>
      </c>
      <c r="G658" s="33" t="s">
        <v>34</v>
      </c>
      <c r="H658" s="37" t="s">
        <v>28</v>
      </c>
      <c r="I658" s="14" t="s">
        <v>67</v>
      </c>
      <c r="J658" s="32" t="n">
        <v>4</v>
      </c>
      <c r="K658" s="33" t="s">
        <v>34</v>
      </c>
      <c r="L658" s="27" t="s">
        <v>182</v>
      </c>
      <c r="M658" s="34" t="n">
        <v>8</v>
      </c>
      <c r="N658" s="27" t="s">
        <v>205</v>
      </c>
    </row>
    <row r="659" customFormat="false" ht="17.25" hidden="false" customHeight="false" outlineLevel="0" collapsed="false">
      <c r="A659" s="14" t="n">
        <v>653</v>
      </c>
      <c r="B659" s="56" t="s">
        <v>1391</v>
      </c>
      <c r="C659" s="56" t="s">
        <v>1392</v>
      </c>
      <c r="D659" s="56" t="s">
        <v>326</v>
      </c>
      <c r="E659" s="27" t="s">
        <v>62</v>
      </c>
      <c r="F659" s="29" t="n">
        <v>42072</v>
      </c>
      <c r="G659" s="27" t="s">
        <v>34</v>
      </c>
      <c r="H659" s="27" t="s">
        <v>28</v>
      </c>
      <c r="I659" s="14" t="s">
        <v>662</v>
      </c>
      <c r="J659" s="32" t="n">
        <v>4</v>
      </c>
      <c r="K659" s="27" t="s">
        <v>34</v>
      </c>
      <c r="L659" s="37" t="s">
        <v>182</v>
      </c>
      <c r="M659" s="54" t="n">
        <v>8</v>
      </c>
      <c r="N659" s="35" t="s">
        <v>726</v>
      </c>
    </row>
    <row r="660" customFormat="false" ht="17.25" hidden="false" customHeight="false" outlineLevel="0" collapsed="false">
      <c r="A660" s="27" t="n">
        <v>654</v>
      </c>
      <c r="B660" s="56" t="s">
        <v>1393</v>
      </c>
      <c r="C660" s="56" t="s">
        <v>1394</v>
      </c>
      <c r="D660" s="56" t="s">
        <v>1395</v>
      </c>
      <c r="E660" s="50" t="s">
        <v>26</v>
      </c>
      <c r="F660" s="29" t="n">
        <v>42277</v>
      </c>
      <c r="G660" s="27" t="s">
        <v>34</v>
      </c>
      <c r="H660" s="27" t="s">
        <v>28</v>
      </c>
      <c r="I660" s="14" t="s">
        <v>662</v>
      </c>
      <c r="J660" s="32" t="n">
        <v>4</v>
      </c>
      <c r="K660" s="27" t="s">
        <v>34</v>
      </c>
      <c r="L660" s="37" t="s">
        <v>182</v>
      </c>
      <c r="M660" s="54" t="n">
        <v>8</v>
      </c>
      <c r="N660" s="35" t="s">
        <v>726</v>
      </c>
    </row>
    <row r="661" customFormat="false" ht="17.25" hidden="false" customHeight="false" outlineLevel="0" collapsed="false">
      <c r="A661" s="19" t="n">
        <v>655</v>
      </c>
      <c r="B661" s="43" t="s">
        <v>1396</v>
      </c>
      <c r="C661" s="43" t="s">
        <v>437</v>
      </c>
      <c r="D661" s="43" t="s">
        <v>285</v>
      </c>
      <c r="E661" s="32" t="s">
        <v>26</v>
      </c>
      <c r="F661" s="29" t="n">
        <v>42050</v>
      </c>
      <c r="G661" s="29" t="s">
        <v>34</v>
      </c>
      <c r="H661" s="37" t="s">
        <v>28</v>
      </c>
      <c r="I661" s="20" t="s">
        <v>925</v>
      </c>
      <c r="J661" s="32" t="n">
        <v>4</v>
      </c>
      <c r="K661" s="33" t="s">
        <v>34</v>
      </c>
      <c r="L661" s="37" t="s">
        <v>182</v>
      </c>
      <c r="M661" s="54" t="n">
        <v>8</v>
      </c>
      <c r="N661" s="42" t="s">
        <v>926</v>
      </c>
    </row>
    <row r="662" customFormat="false" ht="17.25" hidden="false" customHeight="false" outlineLevel="0" collapsed="false">
      <c r="A662" s="14" t="n">
        <v>656</v>
      </c>
      <c r="B662" s="43" t="s">
        <v>1397</v>
      </c>
      <c r="C662" s="43" t="s">
        <v>1398</v>
      </c>
      <c r="D662" s="43" t="s">
        <v>1399</v>
      </c>
      <c r="E662" s="32" t="s">
        <v>62</v>
      </c>
      <c r="F662" s="29" t="n">
        <v>42215</v>
      </c>
      <c r="G662" s="29" t="s">
        <v>34</v>
      </c>
      <c r="H662" s="37" t="s">
        <v>28</v>
      </c>
      <c r="I662" s="20" t="s">
        <v>925</v>
      </c>
      <c r="J662" s="32" t="n">
        <v>4</v>
      </c>
      <c r="K662" s="33" t="s">
        <v>34</v>
      </c>
      <c r="L662" s="37" t="s">
        <v>182</v>
      </c>
      <c r="M662" s="54" t="n">
        <v>8</v>
      </c>
      <c r="N662" s="42" t="s">
        <v>1189</v>
      </c>
    </row>
    <row r="663" customFormat="false" ht="17.25" hidden="false" customHeight="false" outlineLevel="0" collapsed="false">
      <c r="A663" s="27" t="n">
        <v>657</v>
      </c>
      <c r="B663" s="89" t="s">
        <v>1400</v>
      </c>
      <c r="C663" s="89" t="s">
        <v>1401</v>
      </c>
      <c r="D663" s="28" t="s">
        <v>153</v>
      </c>
      <c r="E663" s="27" t="s">
        <v>141</v>
      </c>
      <c r="F663" s="29" t="n">
        <v>42340</v>
      </c>
      <c r="G663" s="29" t="s">
        <v>34</v>
      </c>
      <c r="H663" s="29" t="s">
        <v>40</v>
      </c>
      <c r="I663" s="14" t="s">
        <v>934</v>
      </c>
      <c r="J663" s="32" t="n">
        <v>4</v>
      </c>
      <c r="K663" s="29" t="s">
        <v>34</v>
      </c>
      <c r="L663" s="27" t="s">
        <v>182</v>
      </c>
      <c r="M663" s="34" t="n">
        <v>8</v>
      </c>
      <c r="N663" s="47" t="s">
        <v>935</v>
      </c>
    </row>
    <row r="664" customFormat="false" ht="17.25" hidden="false" customHeight="false" outlineLevel="0" collapsed="false">
      <c r="A664" s="14" t="n">
        <v>658</v>
      </c>
      <c r="B664" s="56" t="s">
        <v>1402</v>
      </c>
      <c r="C664" s="28" t="s">
        <v>570</v>
      </c>
      <c r="D664" s="28" t="s">
        <v>194</v>
      </c>
      <c r="E664" s="27" t="s">
        <v>26</v>
      </c>
      <c r="F664" s="62" t="n">
        <v>42285</v>
      </c>
      <c r="G664" s="33" t="s">
        <v>34</v>
      </c>
      <c r="H664" s="37" t="s">
        <v>28</v>
      </c>
      <c r="I664" s="20" t="s">
        <v>121</v>
      </c>
      <c r="J664" s="32" t="n">
        <v>4</v>
      </c>
      <c r="K664" s="33" t="s">
        <v>34</v>
      </c>
      <c r="L664" s="27" t="s">
        <v>182</v>
      </c>
      <c r="M664" s="34" t="n">
        <v>8</v>
      </c>
      <c r="N664" s="35" t="s">
        <v>412</v>
      </c>
    </row>
    <row r="665" customFormat="false" ht="17.25" hidden="false" customHeight="false" outlineLevel="0" collapsed="false">
      <c r="A665" s="27" t="n">
        <v>659</v>
      </c>
      <c r="B665" s="56" t="s">
        <v>1403</v>
      </c>
      <c r="C665" s="28" t="s">
        <v>223</v>
      </c>
      <c r="D665" s="28" t="s">
        <v>520</v>
      </c>
      <c r="E665" s="27" t="s">
        <v>26</v>
      </c>
      <c r="F665" s="62" t="n">
        <v>42116</v>
      </c>
      <c r="G665" s="33" t="s">
        <v>34</v>
      </c>
      <c r="H665" s="37" t="s">
        <v>28</v>
      </c>
      <c r="I665" s="20" t="s">
        <v>121</v>
      </c>
      <c r="J665" s="32" t="n">
        <v>4</v>
      </c>
      <c r="K665" s="33" t="s">
        <v>34</v>
      </c>
      <c r="L665" s="27" t="s">
        <v>182</v>
      </c>
      <c r="M665" s="34" t="n">
        <v>8</v>
      </c>
      <c r="N665" s="35" t="s">
        <v>150</v>
      </c>
    </row>
    <row r="666" customFormat="false" ht="17.25" hidden="false" customHeight="false" outlineLevel="0" collapsed="false">
      <c r="A666" s="19" t="n">
        <v>660</v>
      </c>
      <c r="B666" s="43" t="s">
        <v>1404</v>
      </c>
      <c r="C666" s="43" t="s">
        <v>1161</v>
      </c>
      <c r="D666" s="43" t="s">
        <v>204</v>
      </c>
      <c r="E666" s="32" t="s">
        <v>26</v>
      </c>
      <c r="F666" s="29" t="n">
        <v>42284</v>
      </c>
      <c r="G666" s="29" t="s">
        <v>40</v>
      </c>
      <c r="H666" s="37" t="s">
        <v>28</v>
      </c>
      <c r="I666" s="20" t="s">
        <v>35</v>
      </c>
      <c r="J666" s="32" t="n">
        <v>4</v>
      </c>
      <c r="K666" s="33" t="s">
        <v>34</v>
      </c>
      <c r="L666" s="27" t="s">
        <v>182</v>
      </c>
      <c r="M666" s="34" t="n">
        <v>8</v>
      </c>
      <c r="N666" s="35" t="s">
        <v>36</v>
      </c>
    </row>
    <row r="667" customFormat="false" ht="17.25" hidden="false" customHeight="false" outlineLevel="0" collapsed="false">
      <c r="A667" s="14" t="n">
        <v>661</v>
      </c>
      <c r="B667" s="43" t="s">
        <v>1405</v>
      </c>
      <c r="C667" s="43" t="s">
        <v>362</v>
      </c>
      <c r="D667" s="43" t="s">
        <v>285</v>
      </c>
      <c r="E667" s="32" t="s">
        <v>26</v>
      </c>
      <c r="F667" s="33" t="n">
        <v>42183</v>
      </c>
      <c r="G667" s="33" t="s">
        <v>34</v>
      </c>
      <c r="H667" s="30" t="s">
        <v>28</v>
      </c>
      <c r="I667" s="20" t="s">
        <v>35</v>
      </c>
      <c r="J667" s="32" t="n">
        <v>4</v>
      </c>
      <c r="K667" s="33" t="s">
        <v>34</v>
      </c>
      <c r="L667" s="27" t="s">
        <v>182</v>
      </c>
      <c r="M667" s="34" t="n">
        <v>8</v>
      </c>
      <c r="N667" s="35" t="s">
        <v>36</v>
      </c>
    </row>
    <row r="668" customFormat="false" ht="17.25" hidden="false" customHeight="false" outlineLevel="0" collapsed="false">
      <c r="A668" s="27" t="n">
        <v>662</v>
      </c>
      <c r="B668" s="43" t="s">
        <v>1406</v>
      </c>
      <c r="C668" s="43" t="s">
        <v>1407</v>
      </c>
      <c r="D668" s="43" t="s">
        <v>1408</v>
      </c>
      <c r="E668" s="50" t="s">
        <v>62</v>
      </c>
      <c r="F668" s="68" t="n">
        <v>42178</v>
      </c>
      <c r="G668" s="51" t="s">
        <v>27</v>
      </c>
      <c r="H668" s="37" t="s">
        <v>28</v>
      </c>
      <c r="I668" s="20" t="s">
        <v>878</v>
      </c>
      <c r="J668" s="32" t="n">
        <v>4</v>
      </c>
      <c r="K668" s="31" t="s">
        <v>27</v>
      </c>
      <c r="L668" s="37" t="s">
        <v>182</v>
      </c>
      <c r="M668" s="34" t="n">
        <v>8</v>
      </c>
      <c r="N668" s="35" t="s">
        <v>879</v>
      </c>
    </row>
    <row r="669" customFormat="false" ht="17.25" hidden="false" customHeight="false" outlineLevel="0" collapsed="false">
      <c r="A669" s="14" t="n">
        <v>663</v>
      </c>
      <c r="B669" s="43" t="s">
        <v>1409</v>
      </c>
      <c r="C669" s="43" t="s">
        <v>289</v>
      </c>
      <c r="D669" s="43" t="s">
        <v>1410</v>
      </c>
      <c r="E669" s="32" t="s">
        <v>26</v>
      </c>
      <c r="F669" s="68" t="n">
        <v>42154</v>
      </c>
      <c r="G669" s="51" t="s">
        <v>27</v>
      </c>
      <c r="H669" s="37" t="s">
        <v>28</v>
      </c>
      <c r="I669" s="20" t="s">
        <v>878</v>
      </c>
      <c r="J669" s="32" t="n">
        <v>4</v>
      </c>
      <c r="K669" s="31" t="s">
        <v>27</v>
      </c>
      <c r="L669" s="37" t="s">
        <v>182</v>
      </c>
      <c r="M669" s="34" t="n">
        <v>8</v>
      </c>
      <c r="N669" s="35" t="s">
        <v>879</v>
      </c>
    </row>
    <row r="670" customFormat="false" ht="17.25" hidden="false" customHeight="false" outlineLevel="0" collapsed="false">
      <c r="A670" s="27" t="n">
        <v>664</v>
      </c>
      <c r="B670" s="87" t="s">
        <v>1411</v>
      </c>
      <c r="C670" s="43" t="s">
        <v>60</v>
      </c>
      <c r="D670" s="43" t="s">
        <v>120</v>
      </c>
      <c r="E670" s="32" t="s">
        <v>62</v>
      </c>
      <c r="F670" s="76" t="n">
        <v>42195</v>
      </c>
      <c r="G670" s="76" t="s">
        <v>40</v>
      </c>
      <c r="H670" s="37" t="s">
        <v>28</v>
      </c>
      <c r="I670" s="20" t="s">
        <v>504</v>
      </c>
      <c r="J670" s="32" t="n">
        <v>4</v>
      </c>
      <c r="K670" s="37" t="s">
        <v>34</v>
      </c>
      <c r="L670" s="27" t="s">
        <v>182</v>
      </c>
      <c r="M670" s="34" t="n">
        <v>8</v>
      </c>
      <c r="N670" s="35" t="s">
        <v>505</v>
      </c>
    </row>
    <row r="671" customFormat="false" ht="17.25" hidden="false" customHeight="false" outlineLevel="0" collapsed="false">
      <c r="A671" s="19" t="n">
        <v>665</v>
      </c>
      <c r="B671" s="87" t="s">
        <v>1412</v>
      </c>
      <c r="C671" s="28" t="s">
        <v>763</v>
      </c>
      <c r="D671" s="28" t="s">
        <v>587</v>
      </c>
      <c r="E671" s="27" t="s">
        <v>62</v>
      </c>
      <c r="F671" s="29" t="n">
        <v>42308</v>
      </c>
      <c r="G671" s="29" t="s">
        <v>34</v>
      </c>
      <c r="H671" s="37" t="s">
        <v>28</v>
      </c>
      <c r="I671" s="20" t="s">
        <v>504</v>
      </c>
      <c r="J671" s="32" t="n">
        <v>4</v>
      </c>
      <c r="K671" s="37" t="s">
        <v>34</v>
      </c>
      <c r="L671" s="27" t="s">
        <v>182</v>
      </c>
      <c r="M671" s="34" t="n">
        <v>8</v>
      </c>
      <c r="N671" s="35" t="s">
        <v>505</v>
      </c>
    </row>
    <row r="672" customFormat="false" ht="17.25" hidden="false" customHeight="false" outlineLevel="0" collapsed="false">
      <c r="A672" s="14" t="n">
        <v>666</v>
      </c>
      <c r="B672" s="87" t="s">
        <v>1413</v>
      </c>
      <c r="C672" s="28" t="s">
        <v>503</v>
      </c>
      <c r="D672" s="28" t="s">
        <v>212</v>
      </c>
      <c r="E672" s="27" t="s">
        <v>26</v>
      </c>
      <c r="F672" s="29" t="n">
        <v>42145</v>
      </c>
      <c r="G672" s="29" t="s">
        <v>34</v>
      </c>
      <c r="H672" s="37" t="s">
        <v>28</v>
      </c>
      <c r="I672" s="20" t="s">
        <v>504</v>
      </c>
      <c r="J672" s="32" t="n">
        <v>4</v>
      </c>
      <c r="K672" s="37" t="s">
        <v>34</v>
      </c>
      <c r="L672" s="27" t="s">
        <v>182</v>
      </c>
      <c r="M672" s="34" t="n">
        <v>8</v>
      </c>
      <c r="N672" s="42" t="s">
        <v>1414</v>
      </c>
    </row>
    <row r="673" customFormat="false" ht="17.25" hidden="false" customHeight="false" outlineLevel="0" collapsed="false">
      <c r="A673" s="27" t="n">
        <v>667</v>
      </c>
      <c r="B673" s="93" t="s">
        <v>1415</v>
      </c>
      <c r="C673" s="28" t="s">
        <v>659</v>
      </c>
      <c r="D673" s="28" t="s">
        <v>922</v>
      </c>
      <c r="E673" s="32" t="s">
        <v>26</v>
      </c>
      <c r="F673" s="48" t="n">
        <v>42073</v>
      </c>
      <c r="G673" s="32" t="s">
        <v>40</v>
      </c>
      <c r="H673" s="37" t="s">
        <v>40</v>
      </c>
      <c r="I673" s="20" t="s">
        <v>740</v>
      </c>
      <c r="J673" s="32" t="n">
        <v>4</v>
      </c>
      <c r="K673" s="32" t="s">
        <v>34</v>
      </c>
      <c r="L673" s="32" t="s">
        <v>602</v>
      </c>
      <c r="M673" s="32" t="n">
        <v>8</v>
      </c>
      <c r="N673" s="47" t="s">
        <v>741</v>
      </c>
    </row>
    <row r="674" customFormat="false" ht="17.25" hidden="false" customHeight="false" outlineLevel="0" collapsed="false">
      <c r="A674" s="14" t="n">
        <v>668</v>
      </c>
      <c r="B674" s="93" t="s">
        <v>1416</v>
      </c>
      <c r="C674" s="28" t="s">
        <v>1417</v>
      </c>
      <c r="D674" s="28" t="s">
        <v>1418</v>
      </c>
      <c r="E674" s="32" t="s">
        <v>26</v>
      </c>
      <c r="F674" s="48" t="n">
        <v>42128</v>
      </c>
      <c r="G674" s="32" t="s">
        <v>34</v>
      </c>
      <c r="H674" s="37" t="s">
        <v>40</v>
      </c>
      <c r="I674" s="20" t="s">
        <v>740</v>
      </c>
      <c r="J674" s="32" t="n">
        <v>4</v>
      </c>
      <c r="K674" s="32" t="s">
        <v>34</v>
      </c>
      <c r="L674" s="32" t="s">
        <v>602</v>
      </c>
      <c r="M674" s="32" t="n">
        <v>8</v>
      </c>
      <c r="N674" s="47" t="s">
        <v>741</v>
      </c>
    </row>
    <row r="675" customFormat="false" ht="17.25" hidden="false" customHeight="false" outlineLevel="0" collapsed="false">
      <c r="A675" s="27" t="n">
        <v>669</v>
      </c>
      <c r="B675" s="93" t="s">
        <v>1419</v>
      </c>
      <c r="C675" s="28" t="s">
        <v>342</v>
      </c>
      <c r="D675" s="28" t="s">
        <v>160</v>
      </c>
      <c r="E675" s="32" t="s">
        <v>62</v>
      </c>
      <c r="F675" s="48" t="n">
        <v>42214</v>
      </c>
      <c r="G675" s="32" t="s">
        <v>34</v>
      </c>
      <c r="H675" s="37" t="s">
        <v>40</v>
      </c>
      <c r="I675" s="20" t="s">
        <v>740</v>
      </c>
      <c r="J675" s="32" t="n">
        <v>4</v>
      </c>
      <c r="K675" s="32" t="s">
        <v>34</v>
      </c>
      <c r="L675" s="32" t="s">
        <v>602</v>
      </c>
      <c r="M675" s="32" t="n">
        <v>8</v>
      </c>
      <c r="N675" s="47" t="s">
        <v>741</v>
      </c>
    </row>
    <row r="676" customFormat="false" ht="17.25" hidden="false" customHeight="false" outlineLevel="0" collapsed="false">
      <c r="A676" s="19" t="n">
        <v>670</v>
      </c>
      <c r="B676" s="93" t="s">
        <v>1420</v>
      </c>
      <c r="C676" s="93" t="s">
        <v>629</v>
      </c>
      <c r="D676" s="93" t="s">
        <v>1421</v>
      </c>
      <c r="E676" s="32" t="s">
        <v>62</v>
      </c>
      <c r="F676" s="48" t="n">
        <v>42236</v>
      </c>
      <c r="G676" s="32" t="s">
        <v>34</v>
      </c>
      <c r="H676" s="37" t="s">
        <v>40</v>
      </c>
      <c r="I676" s="20" t="s">
        <v>740</v>
      </c>
      <c r="J676" s="32" t="n">
        <v>4</v>
      </c>
      <c r="K676" s="32" t="s">
        <v>34</v>
      </c>
      <c r="L676" s="32" t="s">
        <v>602</v>
      </c>
      <c r="M676" s="32" t="n">
        <v>8</v>
      </c>
      <c r="N676" s="47" t="s">
        <v>882</v>
      </c>
    </row>
    <row r="677" customFormat="false" ht="17.25" hidden="false" customHeight="false" outlineLevel="0" collapsed="false">
      <c r="A677" s="14" t="n">
        <v>671</v>
      </c>
      <c r="B677" s="93" t="s">
        <v>1422</v>
      </c>
      <c r="C677" s="93" t="s">
        <v>1423</v>
      </c>
      <c r="D677" s="93" t="s">
        <v>676</v>
      </c>
      <c r="E677" s="32" t="s">
        <v>62</v>
      </c>
      <c r="F677" s="48" t="n">
        <v>42158</v>
      </c>
      <c r="G677" s="32" t="s">
        <v>34</v>
      </c>
      <c r="H677" s="37" t="s">
        <v>40</v>
      </c>
      <c r="I677" s="20" t="s">
        <v>740</v>
      </c>
      <c r="J677" s="32" t="n">
        <v>4</v>
      </c>
      <c r="K677" s="32" t="s">
        <v>34</v>
      </c>
      <c r="L677" s="32" t="s">
        <v>602</v>
      </c>
      <c r="M677" s="32" t="n">
        <v>8</v>
      </c>
      <c r="N677" s="47" t="s">
        <v>882</v>
      </c>
    </row>
    <row r="678" customFormat="false" ht="17.25" hidden="false" customHeight="false" outlineLevel="0" collapsed="false">
      <c r="A678" s="27" t="n">
        <v>672</v>
      </c>
      <c r="B678" s="93" t="s">
        <v>1424</v>
      </c>
      <c r="C678" s="93" t="s">
        <v>55</v>
      </c>
      <c r="D678" s="93" t="s">
        <v>1425</v>
      </c>
      <c r="E678" s="32" t="s">
        <v>26</v>
      </c>
      <c r="F678" s="48" t="n">
        <v>42145</v>
      </c>
      <c r="G678" s="32" t="s">
        <v>34</v>
      </c>
      <c r="H678" s="37" t="s">
        <v>40</v>
      </c>
      <c r="I678" s="20" t="s">
        <v>740</v>
      </c>
      <c r="J678" s="32" t="n">
        <v>4</v>
      </c>
      <c r="K678" s="32" t="s">
        <v>34</v>
      </c>
      <c r="L678" s="32" t="s">
        <v>602</v>
      </c>
      <c r="M678" s="32" t="n">
        <v>8</v>
      </c>
      <c r="N678" s="47" t="s">
        <v>882</v>
      </c>
    </row>
    <row r="679" customFormat="false" ht="17.25" hidden="false" customHeight="false" outlineLevel="0" collapsed="false">
      <c r="A679" s="14" t="n">
        <v>673</v>
      </c>
      <c r="B679" s="93" t="s">
        <v>1426</v>
      </c>
      <c r="C679" s="93" t="s">
        <v>247</v>
      </c>
      <c r="D679" s="93" t="s">
        <v>790</v>
      </c>
      <c r="E679" s="32" t="s">
        <v>26</v>
      </c>
      <c r="F679" s="48" t="n">
        <v>42133</v>
      </c>
      <c r="G679" s="32" t="s">
        <v>34</v>
      </c>
      <c r="H679" s="37" t="s">
        <v>40</v>
      </c>
      <c r="I679" s="20" t="s">
        <v>740</v>
      </c>
      <c r="J679" s="32" t="n">
        <v>4</v>
      </c>
      <c r="K679" s="32" t="s">
        <v>34</v>
      </c>
      <c r="L679" s="32" t="s">
        <v>602</v>
      </c>
      <c r="M679" s="32" t="n">
        <v>8</v>
      </c>
      <c r="N679" s="47" t="s">
        <v>882</v>
      </c>
    </row>
    <row r="680" customFormat="false" ht="17.25" hidden="false" customHeight="false" outlineLevel="0" collapsed="false">
      <c r="A680" s="27" t="n">
        <v>674</v>
      </c>
      <c r="B680" s="112" t="s">
        <v>1427</v>
      </c>
      <c r="C680" s="112" t="s">
        <v>1428</v>
      </c>
      <c r="D680" s="112" t="s">
        <v>1395</v>
      </c>
      <c r="E680" s="14" t="s">
        <v>26</v>
      </c>
      <c r="F680" s="29" t="n">
        <v>42194</v>
      </c>
      <c r="G680" s="29" t="s">
        <v>34</v>
      </c>
      <c r="H680" s="37" t="s">
        <v>28</v>
      </c>
      <c r="I680" s="20" t="s">
        <v>154</v>
      </c>
      <c r="J680" s="32" t="n">
        <v>4</v>
      </c>
      <c r="K680" s="27" t="s">
        <v>34</v>
      </c>
      <c r="L680" s="27" t="s">
        <v>182</v>
      </c>
      <c r="M680" s="34" t="n">
        <v>8</v>
      </c>
      <c r="N680" s="27" t="s">
        <v>885</v>
      </c>
    </row>
    <row r="681" customFormat="false" ht="17.25" hidden="false" customHeight="false" outlineLevel="0" collapsed="false">
      <c r="A681" s="19" t="n">
        <v>675</v>
      </c>
      <c r="B681" s="28" t="s">
        <v>1429</v>
      </c>
      <c r="C681" s="43" t="s">
        <v>592</v>
      </c>
      <c r="D681" s="43" t="s">
        <v>1430</v>
      </c>
      <c r="E681" s="113" t="s">
        <v>141</v>
      </c>
      <c r="F681" s="29" t="n">
        <v>42108</v>
      </c>
      <c r="G681" s="29" t="s">
        <v>34</v>
      </c>
      <c r="H681" s="37" t="s">
        <v>28</v>
      </c>
      <c r="I681" s="20" t="s">
        <v>1019</v>
      </c>
      <c r="J681" s="32" t="n">
        <v>4</v>
      </c>
      <c r="K681" s="37" t="s">
        <v>34</v>
      </c>
      <c r="L681" s="37" t="s">
        <v>602</v>
      </c>
      <c r="M681" s="34" t="n">
        <v>8</v>
      </c>
      <c r="N681" s="35" t="s">
        <v>1022</v>
      </c>
    </row>
    <row r="682" customFormat="false" ht="17.25" hidden="false" customHeight="false" outlineLevel="0" collapsed="false">
      <c r="A682" s="14" t="n">
        <v>676</v>
      </c>
      <c r="B682" s="28" t="s">
        <v>1431</v>
      </c>
      <c r="C682" s="43" t="s">
        <v>1432</v>
      </c>
      <c r="D682" s="43" t="s">
        <v>761</v>
      </c>
      <c r="E682" s="113" t="s">
        <v>46</v>
      </c>
      <c r="F682" s="29" t="n">
        <v>42093</v>
      </c>
      <c r="G682" s="29" t="s">
        <v>40</v>
      </c>
      <c r="H682" s="37" t="s">
        <v>28</v>
      </c>
      <c r="I682" s="20" t="s">
        <v>1019</v>
      </c>
      <c r="J682" s="32" t="n">
        <v>4</v>
      </c>
      <c r="K682" s="37" t="s">
        <v>34</v>
      </c>
      <c r="L682" s="37" t="s">
        <v>602</v>
      </c>
      <c r="M682" s="34" t="n">
        <v>8</v>
      </c>
      <c r="N682" s="35" t="s">
        <v>1022</v>
      </c>
    </row>
    <row r="683" customFormat="false" ht="17.25" hidden="false" customHeight="false" outlineLevel="0" collapsed="false">
      <c r="A683" s="27" t="n">
        <v>677</v>
      </c>
      <c r="B683" s="43" t="s">
        <v>1433</v>
      </c>
      <c r="C683" s="28" t="s">
        <v>1434</v>
      </c>
      <c r="D683" s="28" t="s">
        <v>721</v>
      </c>
      <c r="E683" s="17" t="s">
        <v>26</v>
      </c>
      <c r="F683" s="29" t="n">
        <v>42268</v>
      </c>
      <c r="G683" s="33" t="s">
        <v>27</v>
      </c>
      <c r="H683" s="37" t="s">
        <v>28</v>
      </c>
      <c r="I683" s="20" t="s">
        <v>29</v>
      </c>
      <c r="J683" s="32" t="n">
        <v>4</v>
      </c>
      <c r="K683" s="29" t="s">
        <v>27</v>
      </c>
      <c r="L683" s="27" t="s">
        <v>182</v>
      </c>
      <c r="M683" s="60" t="n">
        <v>8</v>
      </c>
      <c r="N683" s="35" t="s">
        <v>31</v>
      </c>
    </row>
    <row r="684" customFormat="false" ht="17.25" hidden="false" customHeight="false" outlineLevel="0" collapsed="false">
      <c r="A684" s="14" t="n">
        <v>678</v>
      </c>
      <c r="B684" s="43" t="s">
        <v>1435</v>
      </c>
      <c r="C684" s="43" t="s">
        <v>1436</v>
      </c>
      <c r="D684" s="43" t="s">
        <v>1437</v>
      </c>
      <c r="E684" s="113" t="s">
        <v>62</v>
      </c>
      <c r="F684" s="67" t="n">
        <v>42023</v>
      </c>
      <c r="G684" s="103" t="s">
        <v>34</v>
      </c>
      <c r="H684" s="27" t="s">
        <v>28</v>
      </c>
      <c r="I684" s="45" t="s">
        <v>1247</v>
      </c>
      <c r="J684" s="32" t="n">
        <v>4</v>
      </c>
      <c r="K684" s="103" t="s">
        <v>34</v>
      </c>
      <c r="L684" s="27" t="s">
        <v>182</v>
      </c>
      <c r="M684" s="34" t="n">
        <v>8</v>
      </c>
      <c r="N684" s="46" t="s">
        <v>1248</v>
      </c>
    </row>
    <row r="685" customFormat="false" ht="17.25" hidden="false" customHeight="false" outlineLevel="0" collapsed="false">
      <c r="A685" s="27" t="n">
        <v>679</v>
      </c>
      <c r="B685" s="28" t="s">
        <v>1438</v>
      </c>
      <c r="C685" s="28" t="s">
        <v>580</v>
      </c>
      <c r="D685" s="28" t="s">
        <v>1015</v>
      </c>
      <c r="E685" s="14" t="s">
        <v>26</v>
      </c>
      <c r="F685" s="29" t="n">
        <v>42088</v>
      </c>
      <c r="G685" s="33" t="s">
        <v>34</v>
      </c>
      <c r="H685" s="37" t="s">
        <v>28</v>
      </c>
      <c r="I685" s="31" t="s">
        <v>128</v>
      </c>
      <c r="J685" s="32" t="n">
        <v>4</v>
      </c>
      <c r="K685" s="33" t="s">
        <v>34</v>
      </c>
      <c r="L685" s="27" t="s">
        <v>182</v>
      </c>
      <c r="M685" s="34" t="n">
        <v>7</v>
      </c>
      <c r="N685" s="35" t="s">
        <v>129</v>
      </c>
    </row>
    <row r="686" customFormat="false" ht="17.25" hidden="false" customHeight="false" outlineLevel="0" collapsed="false">
      <c r="A686" s="19" t="n">
        <v>680</v>
      </c>
      <c r="B686" s="28" t="s">
        <v>1439</v>
      </c>
      <c r="C686" s="28" t="s">
        <v>1440</v>
      </c>
      <c r="D686" s="28" t="s">
        <v>1441</v>
      </c>
      <c r="E686" s="14" t="s">
        <v>62</v>
      </c>
      <c r="F686" s="29" t="n">
        <v>42185</v>
      </c>
      <c r="G686" s="33" t="s">
        <v>34</v>
      </c>
      <c r="H686" s="37" t="s">
        <v>28</v>
      </c>
      <c r="I686" s="31" t="s">
        <v>128</v>
      </c>
      <c r="J686" s="32" t="n">
        <v>4</v>
      </c>
      <c r="K686" s="33" t="s">
        <v>34</v>
      </c>
      <c r="L686" s="27" t="s">
        <v>182</v>
      </c>
      <c r="M686" s="34" t="n">
        <v>7</v>
      </c>
      <c r="N686" s="42" t="s">
        <v>686</v>
      </c>
    </row>
    <row r="687" customFormat="false" ht="17.25" hidden="false" customHeight="false" outlineLevel="0" collapsed="false">
      <c r="A687" s="14" t="n">
        <v>681</v>
      </c>
      <c r="B687" s="77" t="s">
        <v>1442</v>
      </c>
      <c r="C687" s="77" t="s">
        <v>1443</v>
      </c>
      <c r="D687" s="77" t="s">
        <v>1444</v>
      </c>
      <c r="E687" s="113" t="s">
        <v>26</v>
      </c>
      <c r="F687" s="29" t="n">
        <v>42361</v>
      </c>
      <c r="G687" s="37" t="s">
        <v>27</v>
      </c>
      <c r="H687" s="37" t="s">
        <v>28</v>
      </c>
      <c r="I687" s="31" t="s">
        <v>337</v>
      </c>
      <c r="J687" s="32" t="n">
        <v>4</v>
      </c>
      <c r="K687" s="37" t="s">
        <v>27</v>
      </c>
      <c r="L687" s="27" t="s">
        <v>182</v>
      </c>
      <c r="M687" s="34" t="n">
        <v>7</v>
      </c>
      <c r="N687" s="35" t="s">
        <v>338</v>
      </c>
    </row>
    <row r="688" customFormat="false" ht="17.25" hidden="false" customHeight="false" outlineLevel="0" collapsed="false">
      <c r="A688" s="27" t="n">
        <v>682</v>
      </c>
      <c r="B688" s="36" t="s">
        <v>1445</v>
      </c>
      <c r="C688" s="49" t="s">
        <v>490</v>
      </c>
      <c r="D688" s="49" t="s">
        <v>761</v>
      </c>
      <c r="E688" s="19" t="s">
        <v>46</v>
      </c>
      <c r="F688" s="39" t="n">
        <v>42268</v>
      </c>
      <c r="G688" s="37" t="s">
        <v>34</v>
      </c>
      <c r="H688" s="37" t="s">
        <v>40</v>
      </c>
      <c r="I688" s="37" t="s">
        <v>41</v>
      </c>
      <c r="J688" s="32" t="n">
        <v>4</v>
      </c>
      <c r="K688" s="37" t="s">
        <v>34</v>
      </c>
      <c r="L688" s="41" t="s">
        <v>602</v>
      </c>
      <c r="M688" s="41" t="n">
        <v>7</v>
      </c>
      <c r="N688" s="66" t="s">
        <v>229</v>
      </c>
    </row>
    <row r="689" customFormat="false" ht="17.25" hidden="false" customHeight="false" outlineLevel="0" collapsed="false">
      <c r="A689" s="14" t="n">
        <v>683</v>
      </c>
      <c r="B689" s="36" t="s">
        <v>1446</v>
      </c>
      <c r="C689" s="36" t="s">
        <v>1447</v>
      </c>
      <c r="D689" s="36" t="s">
        <v>181</v>
      </c>
      <c r="E689" s="19" t="s">
        <v>26</v>
      </c>
      <c r="F689" s="38" t="n">
        <v>42086</v>
      </c>
      <c r="G689" s="39" t="s">
        <v>34</v>
      </c>
      <c r="H689" s="40" t="s">
        <v>40</v>
      </c>
      <c r="I689" s="37" t="s">
        <v>41</v>
      </c>
      <c r="J689" s="32" t="n">
        <v>4</v>
      </c>
      <c r="K689" s="37" t="s">
        <v>34</v>
      </c>
      <c r="L689" s="41" t="s">
        <v>602</v>
      </c>
      <c r="M689" s="41" t="n">
        <v>7</v>
      </c>
      <c r="N689" s="42" t="s">
        <v>42</v>
      </c>
    </row>
    <row r="690" customFormat="false" ht="17.25" hidden="false" customHeight="false" outlineLevel="0" collapsed="false">
      <c r="A690" s="27" t="n">
        <v>684</v>
      </c>
      <c r="B690" s="36" t="s">
        <v>1448</v>
      </c>
      <c r="C690" s="49" t="s">
        <v>209</v>
      </c>
      <c r="D690" s="49" t="s">
        <v>45</v>
      </c>
      <c r="E690" s="19" t="s">
        <v>46</v>
      </c>
      <c r="F690" s="39" t="n">
        <v>42168</v>
      </c>
      <c r="G690" s="37" t="s">
        <v>34</v>
      </c>
      <c r="H690" s="37" t="s">
        <v>40</v>
      </c>
      <c r="I690" s="37" t="s">
        <v>41</v>
      </c>
      <c r="J690" s="32" t="n">
        <v>4</v>
      </c>
      <c r="K690" s="37" t="s">
        <v>34</v>
      </c>
      <c r="L690" s="41" t="s">
        <v>602</v>
      </c>
      <c r="M690" s="41" t="n">
        <v>7</v>
      </c>
      <c r="N690" s="66" t="s">
        <v>229</v>
      </c>
    </row>
    <row r="691" customFormat="false" ht="17.25" hidden="false" customHeight="false" outlineLevel="0" collapsed="false">
      <c r="A691" s="19" t="n">
        <v>685</v>
      </c>
      <c r="B691" s="43" t="s">
        <v>1449</v>
      </c>
      <c r="C691" s="43" t="s">
        <v>1450</v>
      </c>
      <c r="D691" s="43" t="s">
        <v>1451</v>
      </c>
      <c r="E691" s="32" t="s">
        <v>26</v>
      </c>
      <c r="F691" s="29" t="n">
        <v>42329</v>
      </c>
      <c r="G691" s="29" t="s">
        <v>34</v>
      </c>
      <c r="H691" s="37" t="s">
        <v>28</v>
      </c>
      <c r="I691" s="31" t="s">
        <v>250</v>
      </c>
      <c r="J691" s="32" t="n">
        <v>4</v>
      </c>
      <c r="K691" s="37" t="s">
        <v>34</v>
      </c>
      <c r="L691" s="27" t="s">
        <v>182</v>
      </c>
      <c r="M691" s="34" t="n">
        <v>7</v>
      </c>
      <c r="N691" s="35" t="s">
        <v>516</v>
      </c>
    </row>
    <row r="692" customFormat="false" ht="17.25" hidden="false" customHeight="false" outlineLevel="0" collapsed="false">
      <c r="A692" s="14" t="n">
        <v>686</v>
      </c>
      <c r="B692" s="49" t="s">
        <v>1452</v>
      </c>
      <c r="C692" s="49" t="s">
        <v>1453</v>
      </c>
      <c r="D692" s="49" t="s">
        <v>1454</v>
      </c>
      <c r="E692" s="50" t="s">
        <v>62</v>
      </c>
      <c r="F692" s="44" t="n">
        <v>42162</v>
      </c>
      <c r="G692" s="51" t="s">
        <v>27</v>
      </c>
      <c r="H692" s="30" t="s">
        <v>28</v>
      </c>
      <c r="I692" s="31" t="s">
        <v>294</v>
      </c>
      <c r="J692" s="32" t="n">
        <v>4</v>
      </c>
      <c r="K692" s="27" t="s">
        <v>34</v>
      </c>
      <c r="L692" s="27" t="s">
        <v>182</v>
      </c>
      <c r="M692" s="34" t="n">
        <v>7</v>
      </c>
      <c r="N692" s="35" t="s">
        <v>651</v>
      </c>
    </row>
    <row r="693" customFormat="false" ht="17.25" hidden="false" customHeight="false" outlineLevel="0" collapsed="false">
      <c r="A693" s="27" t="n">
        <v>687</v>
      </c>
      <c r="B693" s="43" t="s">
        <v>1455</v>
      </c>
      <c r="C693" s="56" t="s">
        <v>1456</v>
      </c>
      <c r="D693" s="28" t="s">
        <v>1457</v>
      </c>
      <c r="E693" s="27" t="s">
        <v>141</v>
      </c>
      <c r="F693" s="32" t="s">
        <v>1458</v>
      </c>
      <c r="G693" s="51" t="s">
        <v>34</v>
      </c>
      <c r="H693" s="37" t="s">
        <v>28</v>
      </c>
      <c r="I693" s="31" t="s">
        <v>1149</v>
      </c>
      <c r="J693" s="32" t="n">
        <v>4</v>
      </c>
      <c r="K693" s="90" t="s">
        <v>34</v>
      </c>
      <c r="L693" s="27" t="s">
        <v>182</v>
      </c>
      <c r="M693" s="86" t="n">
        <v>7</v>
      </c>
      <c r="N693" s="118" t="s">
        <v>1459</v>
      </c>
    </row>
    <row r="694" customFormat="false" ht="17.25" hidden="false" customHeight="false" outlineLevel="0" collapsed="false">
      <c r="A694" s="14" t="n">
        <v>688</v>
      </c>
      <c r="B694" s="43" t="s">
        <v>1460</v>
      </c>
      <c r="C694" s="56" t="s">
        <v>1461</v>
      </c>
      <c r="D694" s="56" t="s">
        <v>1462</v>
      </c>
      <c r="E694" s="27" t="s">
        <v>141</v>
      </c>
      <c r="F694" s="32" t="s">
        <v>1463</v>
      </c>
      <c r="G694" s="51" t="s">
        <v>34</v>
      </c>
      <c r="H694" s="37" t="s">
        <v>28</v>
      </c>
      <c r="I694" s="31" t="s">
        <v>1149</v>
      </c>
      <c r="J694" s="32" t="n">
        <v>4</v>
      </c>
      <c r="K694" s="31" t="s">
        <v>34</v>
      </c>
      <c r="L694" s="27" t="s">
        <v>182</v>
      </c>
      <c r="M694" s="34" t="n">
        <v>7</v>
      </c>
      <c r="N694" s="118" t="s">
        <v>1464</v>
      </c>
    </row>
    <row r="695" customFormat="false" ht="17.25" hidden="false" customHeight="false" outlineLevel="0" collapsed="false">
      <c r="A695" s="27" t="n">
        <v>689</v>
      </c>
      <c r="B695" s="43" t="s">
        <v>1465</v>
      </c>
      <c r="C695" s="43" t="s">
        <v>283</v>
      </c>
      <c r="D695" s="43" t="s">
        <v>39</v>
      </c>
      <c r="E695" s="32" t="s">
        <v>26</v>
      </c>
      <c r="F695" s="29" t="n">
        <v>42299</v>
      </c>
      <c r="G695" s="33" t="s">
        <v>34</v>
      </c>
      <c r="H695" s="37" t="s">
        <v>28</v>
      </c>
      <c r="I695" s="31" t="s">
        <v>904</v>
      </c>
      <c r="J695" s="32" t="n">
        <v>4</v>
      </c>
      <c r="K695" s="27" t="s">
        <v>34</v>
      </c>
      <c r="L695" s="37" t="s">
        <v>182</v>
      </c>
      <c r="M695" s="34" t="n">
        <v>7</v>
      </c>
      <c r="N695" s="27" t="s">
        <v>905</v>
      </c>
    </row>
    <row r="696" customFormat="false" ht="17.25" hidden="false" customHeight="false" outlineLevel="0" collapsed="false">
      <c r="A696" s="19" t="n">
        <v>690</v>
      </c>
      <c r="B696" s="28" t="s">
        <v>1466</v>
      </c>
      <c r="C696" s="28" t="s">
        <v>1163</v>
      </c>
      <c r="D696" s="28" t="s">
        <v>89</v>
      </c>
      <c r="E696" s="27" t="s">
        <v>26</v>
      </c>
      <c r="F696" s="44" t="n">
        <v>42163</v>
      </c>
      <c r="G696" s="44" t="s">
        <v>34</v>
      </c>
      <c r="H696" s="27" t="s">
        <v>28</v>
      </c>
      <c r="I696" s="45" t="s">
        <v>52</v>
      </c>
      <c r="J696" s="32" t="n">
        <v>4</v>
      </c>
      <c r="K696" s="44" t="s">
        <v>34</v>
      </c>
      <c r="L696" s="27" t="s">
        <v>182</v>
      </c>
      <c r="M696" s="34" t="n">
        <v>7</v>
      </c>
      <c r="N696" s="46" t="s">
        <v>63</v>
      </c>
    </row>
    <row r="697" customFormat="false" ht="17.25" hidden="false" customHeight="false" outlineLevel="0" collapsed="false">
      <c r="A697" s="14" t="n">
        <v>691</v>
      </c>
      <c r="B697" s="43" t="s">
        <v>1467</v>
      </c>
      <c r="C697" s="43" t="s">
        <v>1468</v>
      </c>
      <c r="D697" s="43" t="s">
        <v>1469</v>
      </c>
      <c r="E697" s="50" t="s">
        <v>26</v>
      </c>
      <c r="F697" s="55" t="s">
        <v>1470</v>
      </c>
      <c r="G697" s="33" t="s">
        <v>34</v>
      </c>
      <c r="H697" s="37" t="s">
        <v>28</v>
      </c>
      <c r="I697" s="31" t="s">
        <v>79</v>
      </c>
      <c r="J697" s="32" t="n">
        <v>4</v>
      </c>
      <c r="K697" s="33" t="s">
        <v>34</v>
      </c>
      <c r="L697" s="27" t="s">
        <v>182</v>
      </c>
      <c r="M697" s="53" t="n">
        <v>7</v>
      </c>
      <c r="N697" s="35" t="s">
        <v>99</v>
      </c>
    </row>
    <row r="698" customFormat="false" ht="17.25" hidden="false" customHeight="false" outlineLevel="0" collapsed="false">
      <c r="A698" s="27" t="n">
        <v>692</v>
      </c>
      <c r="B698" s="43" t="s">
        <v>1471</v>
      </c>
      <c r="C698" s="43" t="s">
        <v>1104</v>
      </c>
      <c r="D698" s="43" t="s">
        <v>486</v>
      </c>
      <c r="E698" s="32" t="s">
        <v>62</v>
      </c>
      <c r="F698" s="33" t="n">
        <v>42013</v>
      </c>
      <c r="G698" s="33" t="s">
        <v>34</v>
      </c>
      <c r="H698" s="37" t="s">
        <v>28</v>
      </c>
      <c r="I698" s="31" t="s">
        <v>79</v>
      </c>
      <c r="J698" s="32" t="n">
        <v>4</v>
      </c>
      <c r="K698" s="33" t="s">
        <v>34</v>
      </c>
      <c r="L698" s="27" t="s">
        <v>182</v>
      </c>
      <c r="M698" s="53" t="n">
        <v>7</v>
      </c>
      <c r="N698" s="35" t="s">
        <v>99</v>
      </c>
    </row>
    <row r="699" customFormat="false" ht="17.25" hidden="false" customHeight="false" outlineLevel="0" collapsed="false">
      <c r="A699" s="14" t="n">
        <v>693</v>
      </c>
      <c r="B699" s="28" t="s">
        <v>1472</v>
      </c>
      <c r="C699" s="28" t="s">
        <v>1436</v>
      </c>
      <c r="D699" s="28" t="s">
        <v>1473</v>
      </c>
      <c r="E699" s="27" t="s">
        <v>62</v>
      </c>
      <c r="F699" s="29" t="n">
        <v>42194</v>
      </c>
      <c r="G699" s="29" t="s">
        <v>34</v>
      </c>
      <c r="H699" s="30" t="s">
        <v>28</v>
      </c>
      <c r="I699" s="45" t="s">
        <v>304</v>
      </c>
      <c r="J699" s="32" t="n">
        <v>4</v>
      </c>
      <c r="K699" s="29" t="s">
        <v>34</v>
      </c>
      <c r="L699" s="27" t="s">
        <v>182</v>
      </c>
      <c r="M699" s="34" t="n">
        <v>7</v>
      </c>
      <c r="N699" s="42" t="s">
        <v>1157</v>
      </c>
    </row>
    <row r="700" customFormat="false" ht="17.25" hidden="false" customHeight="false" outlineLevel="0" collapsed="false">
      <c r="A700" s="27" t="n">
        <v>694</v>
      </c>
      <c r="B700" s="99" t="s">
        <v>1474</v>
      </c>
      <c r="C700" s="99" t="s">
        <v>1014</v>
      </c>
      <c r="D700" s="99" t="s">
        <v>25</v>
      </c>
      <c r="E700" s="27" t="s">
        <v>141</v>
      </c>
      <c r="F700" s="29" t="n">
        <v>42081</v>
      </c>
      <c r="G700" s="33" t="s">
        <v>34</v>
      </c>
      <c r="H700" s="37" t="s">
        <v>40</v>
      </c>
      <c r="I700" s="50" t="s">
        <v>1105</v>
      </c>
      <c r="J700" s="32" t="n">
        <v>4</v>
      </c>
      <c r="K700" s="27" t="s">
        <v>34</v>
      </c>
      <c r="L700" s="27" t="s">
        <v>602</v>
      </c>
      <c r="M700" s="34" t="n">
        <v>7</v>
      </c>
      <c r="N700" s="35" t="s">
        <v>1159</v>
      </c>
    </row>
    <row r="701" customFormat="false" ht="17.25" hidden="false" customHeight="false" outlineLevel="0" collapsed="false">
      <c r="A701" s="19" t="n">
        <v>695</v>
      </c>
      <c r="B701" s="99" t="s">
        <v>1475</v>
      </c>
      <c r="C701" s="99" t="s">
        <v>50</v>
      </c>
      <c r="D701" s="99" t="s">
        <v>78</v>
      </c>
      <c r="E701" s="27" t="s">
        <v>141</v>
      </c>
      <c r="F701" s="29" t="n">
        <v>42259</v>
      </c>
      <c r="G701" s="33" t="s">
        <v>34</v>
      </c>
      <c r="H701" s="37" t="s">
        <v>40</v>
      </c>
      <c r="I701" s="50" t="s">
        <v>1105</v>
      </c>
      <c r="J701" s="32" t="n">
        <v>4</v>
      </c>
      <c r="K701" s="27" t="s">
        <v>34</v>
      </c>
      <c r="L701" s="27" t="s">
        <v>602</v>
      </c>
      <c r="M701" s="34" t="n">
        <v>7</v>
      </c>
      <c r="N701" s="35" t="s">
        <v>1159</v>
      </c>
    </row>
    <row r="702" customFormat="false" ht="17.25" hidden="false" customHeight="false" outlineLevel="0" collapsed="false">
      <c r="A702" s="14" t="n">
        <v>696</v>
      </c>
      <c r="B702" s="85" t="s">
        <v>1476</v>
      </c>
      <c r="C702" s="85" t="s">
        <v>1477</v>
      </c>
      <c r="D702" s="85" t="s">
        <v>301</v>
      </c>
      <c r="E702" s="91" t="s">
        <v>46</v>
      </c>
      <c r="F702" s="71" t="n">
        <v>42524</v>
      </c>
      <c r="G702" s="33" t="s">
        <v>34</v>
      </c>
      <c r="H702" s="37" t="s">
        <v>40</v>
      </c>
      <c r="I702" s="27" t="s">
        <v>1105</v>
      </c>
      <c r="J702" s="32" t="n">
        <v>4</v>
      </c>
      <c r="K702" s="27" t="s">
        <v>34</v>
      </c>
      <c r="L702" s="27" t="s">
        <v>602</v>
      </c>
      <c r="M702" s="34" t="n">
        <v>7</v>
      </c>
      <c r="N702" s="42" t="s">
        <v>1106</v>
      </c>
    </row>
    <row r="703" customFormat="false" ht="17.25" hidden="false" customHeight="false" outlineLevel="0" collapsed="false">
      <c r="A703" s="27" t="n">
        <v>697</v>
      </c>
      <c r="B703" s="85" t="s">
        <v>1478</v>
      </c>
      <c r="C703" s="85" t="s">
        <v>114</v>
      </c>
      <c r="D703" s="85" t="s">
        <v>748</v>
      </c>
      <c r="E703" s="91" t="s">
        <v>46</v>
      </c>
      <c r="F703" s="71" t="n">
        <v>42410</v>
      </c>
      <c r="G703" s="33" t="s">
        <v>34</v>
      </c>
      <c r="H703" s="37" t="s">
        <v>40</v>
      </c>
      <c r="I703" s="27" t="s">
        <v>1105</v>
      </c>
      <c r="J703" s="32" t="n">
        <v>4</v>
      </c>
      <c r="K703" s="27" t="s">
        <v>34</v>
      </c>
      <c r="L703" s="27" t="s">
        <v>602</v>
      </c>
      <c r="M703" s="34" t="n">
        <v>7</v>
      </c>
      <c r="N703" s="42" t="s">
        <v>1106</v>
      </c>
    </row>
    <row r="704" customFormat="false" ht="17.25" hidden="false" customHeight="false" outlineLevel="0" collapsed="false">
      <c r="A704" s="14" t="n">
        <v>698</v>
      </c>
      <c r="B704" s="49" t="s">
        <v>1479</v>
      </c>
      <c r="C704" s="28" t="s">
        <v>644</v>
      </c>
      <c r="D704" s="28" t="s">
        <v>290</v>
      </c>
      <c r="E704" s="27" t="s">
        <v>26</v>
      </c>
      <c r="F704" s="29" t="n">
        <v>42286</v>
      </c>
      <c r="G704" s="29" t="s">
        <v>34</v>
      </c>
      <c r="H704" s="37" t="s">
        <v>28</v>
      </c>
      <c r="I704" s="31" t="s">
        <v>232</v>
      </c>
      <c r="J704" s="32" t="n">
        <v>4</v>
      </c>
      <c r="K704" s="33" t="s">
        <v>34</v>
      </c>
      <c r="L704" s="27" t="s">
        <v>182</v>
      </c>
      <c r="M704" s="34" t="n">
        <v>7</v>
      </c>
      <c r="N704" s="42" t="s">
        <v>718</v>
      </c>
    </row>
    <row r="705" customFormat="false" ht="17.25" hidden="false" customHeight="false" outlineLevel="0" collapsed="false">
      <c r="A705" s="27" t="n">
        <v>699</v>
      </c>
      <c r="B705" s="49" t="s">
        <v>1480</v>
      </c>
      <c r="C705" s="28" t="s">
        <v>1481</v>
      </c>
      <c r="D705" s="28" t="s">
        <v>1482</v>
      </c>
      <c r="E705" s="27" t="s">
        <v>26</v>
      </c>
      <c r="F705" s="29" t="n">
        <v>42100</v>
      </c>
      <c r="G705" s="29" t="s">
        <v>34</v>
      </c>
      <c r="H705" s="37" t="s">
        <v>28</v>
      </c>
      <c r="I705" s="31" t="s">
        <v>232</v>
      </c>
      <c r="J705" s="32" t="n">
        <v>4</v>
      </c>
      <c r="K705" s="33" t="s">
        <v>34</v>
      </c>
      <c r="L705" s="27" t="s">
        <v>182</v>
      </c>
      <c r="M705" s="34" t="n">
        <v>7</v>
      </c>
      <c r="N705" s="35" t="s">
        <v>233</v>
      </c>
    </row>
    <row r="706" customFormat="false" ht="17.25" hidden="false" customHeight="false" outlineLevel="0" collapsed="false">
      <c r="A706" s="19" t="n">
        <v>700</v>
      </c>
      <c r="B706" s="49" t="s">
        <v>1483</v>
      </c>
      <c r="C706" s="28" t="s">
        <v>180</v>
      </c>
      <c r="D706" s="28" t="s">
        <v>153</v>
      </c>
      <c r="E706" s="27" t="s">
        <v>26</v>
      </c>
      <c r="F706" s="29" t="n">
        <v>41811</v>
      </c>
      <c r="G706" s="29" t="s">
        <v>34</v>
      </c>
      <c r="H706" s="37" t="s">
        <v>28</v>
      </c>
      <c r="I706" s="31" t="s">
        <v>232</v>
      </c>
      <c r="J706" s="32" t="n">
        <v>4</v>
      </c>
      <c r="K706" s="33" t="s">
        <v>34</v>
      </c>
      <c r="L706" s="27" t="s">
        <v>182</v>
      </c>
      <c r="M706" s="34" t="n">
        <v>7</v>
      </c>
      <c r="N706" s="42" t="s">
        <v>257</v>
      </c>
    </row>
    <row r="707" customFormat="false" ht="17.25" hidden="false" customHeight="false" outlineLevel="0" collapsed="false">
      <c r="A707" s="14" t="n">
        <v>701</v>
      </c>
      <c r="B707" s="49" t="s">
        <v>1484</v>
      </c>
      <c r="C707" s="28" t="s">
        <v>157</v>
      </c>
      <c r="D707" s="28" t="s">
        <v>89</v>
      </c>
      <c r="E707" s="27" t="s">
        <v>26</v>
      </c>
      <c r="F707" s="29" t="n">
        <v>42115</v>
      </c>
      <c r="G707" s="29" t="s">
        <v>34</v>
      </c>
      <c r="H707" s="37" t="s">
        <v>28</v>
      </c>
      <c r="I707" s="31" t="s">
        <v>232</v>
      </c>
      <c r="J707" s="32" t="n">
        <v>4</v>
      </c>
      <c r="K707" s="33" t="s">
        <v>34</v>
      </c>
      <c r="L707" s="27" t="s">
        <v>182</v>
      </c>
      <c r="M707" s="34" t="n">
        <v>7</v>
      </c>
      <c r="N707" s="42" t="s">
        <v>718</v>
      </c>
    </row>
    <row r="708" customFormat="false" ht="17.25" hidden="false" customHeight="false" outlineLevel="0" collapsed="false">
      <c r="A708" s="27" t="n">
        <v>702</v>
      </c>
      <c r="B708" s="49" t="s">
        <v>1485</v>
      </c>
      <c r="C708" s="28" t="s">
        <v>1486</v>
      </c>
      <c r="D708" s="28" t="s">
        <v>1487</v>
      </c>
      <c r="E708" s="27" t="s">
        <v>62</v>
      </c>
      <c r="F708" s="29" t="n">
        <v>42281</v>
      </c>
      <c r="G708" s="29" t="s">
        <v>34</v>
      </c>
      <c r="H708" s="37" t="s">
        <v>28</v>
      </c>
      <c r="I708" s="31" t="s">
        <v>232</v>
      </c>
      <c r="J708" s="32" t="n">
        <v>4</v>
      </c>
      <c r="K708" s="33" t="s">
        <v>34</v>
      </c>
      <c r="L708" s="27" t="s">
        <v>182</v>
      </c>
      <c r="M708" s="34" t="n">
        <v>7</v>
      </c>
      <c r="N708" s="42" t="s">
        <v>321</v>
      </c>
    </row>
    <row r="709" customFormat="false" ht="17.25" hidden="false" customHeight="false" outlineLevel="0" collapsed="false">
      <c r="A709" s="14" t="n">
        <v>703</v>
      </c>
      <c r="B709" s="49" t="s">
        <v>1488</v>
      </c>
      <c r="C709" s="28" t="s">
        <v>976</v>
      </c>
      <c r="D709" s="28" t="s">
        <v>25</v>
      </c>
      <c r="E709" s="27" t="s">
        <v>26</v>
      </c>
      <c r="F709" s="29" t="n">
        <v>42309</v>
      </c>
      <c r="G709" s="29" t="s">
        <v>34</v>
      </c>
      <c r="H709" s="37" t="s">
        <v>28</v>
      </c>
      <c r="I709" s="31" t="s">
        <v>232</v>
      </c>
      <c r="J709" s="32" t="n">
        <v>4</v>
      </c>
      <c r="K709" s="33" t="s">
        <v>34</v>
      </c>
      <c r="L709" s="27" t="s">
        <v>182</v>
      </c>
      <c r="M709" s="34" t="n">
        <v>7</v>
      </c>
      <c r="N709" s="42" t="s">
        <v>257</v>
      </c>
    </row>
    <row r="710" customFormat="false" ht="17.25" hidden="false" customHeight="false" outlineLevel="0" collapsed="false">
      <c r="A710" s="27" t="n">
        <v>704</v>
      </c>
      <c r="B710" s="56" t="s">
        <v>1489</v>
      </c>
      <c r="C710" s="56" t="s">
        <v>96</v>
      </c>
      <c r="D710" s="56" t="s">
        <v>307</v>
      </c>
      <c r="E710" s="50" t="s">
        <v>62</v>
      </c>
      <c r="F710" s="29" t="n">
        <v>42097</v>
      </c>
      <c r="G710" s="33" t="s">
        <v>34</v>
      </c>
      <c r="H710" s="37" t="s">
        <v>28</v>
      </c>
      <c r="I710" s="31" t="s">
        <v>67</v>
      </c>
      <c r="J710" s="32" t="n">
        <v>4</v>
      </c>
      <c r="K710" s="33" t="s">
        <v>34</v>
      </c>
      <c r="L710" s="27" t="s">
        <v>182</v>
      </c>
      <c r="M710" s="34" t="n">
        <v>7</v>
      </c>
      <c r="N710" s="27" t="s">
        <v>792</v>
      </c>
    </row>
    <row r="711" customFormat="false" ht="17.25" hidden="false" customHeight="false" outlineLevel="0" collapsed="false">
      <c r="A711" s="19" t="n">
        <v>705</v>
      </c>
      <c r="B711" s="49" t="s">
        <v>1490</v>
      </c>
      <c r="C711" s="49" t="s">
        <v>965</v>
      </c>
      <c r="D711" s="49" t="s">
        <v>89</v>
      </c>
      <c r="E711" s="50" t="s">
        <v>26</v>
      </c>
      <c r="F711" s="33" t="n">
        <v>42020</v>
      </c>
      <c r="G711" s="33" t="s">
        <v>34</v>
      </c>
      <c r="H711" s="37" t="s">
        <v>28</v>
      </c>
      <c r="I711" s="31" t="s">
        <v>67</v>
      </c>
      <c r="J711" s="32" t="n">
        <v>4</v>
      </c>
      <c r="K711" s="33" t="s">
        <v>34</v>
      </c>
      <c r="L711" s="27" t="s">
        <v>182</v>
      </c>
      <c r="M711" s="34" t="n">
        <v>7</v>
      </c>
      <c r="N711" s="35" t="s">
        <v>68</v>
      </c>
    </row>
    <row r="712" customFormat="false" ht="17.25" hidden="false" customHeight="false" outlineLevel="0" collapsed="false">
      <c r="A712" s="14" t="n">
        <v>706</v>
      </c>
      <c r="B712" s="56" t="s">
        <v>1491</v>
      </c>
      <c r="C712" s="56" t="s">
        <v>1492</v>
      </c>
      <c r="D712" s="56" t="s">
        <v>166</v>
      </c>
      <c r="E712" s="27" t="s">
        <v>62</v>
      </c>
      <c r="F712" s="29" t="n">
        <v>42099</v>
      </c>
      <c r="G712" s="27" t="s">
        <v>34</v>
      </c>
      <c r="H712" s="27" t="s">
        <v>28</v>
      </c>
      <c r="I712" s="27" t="s">
        <v>662</v>
      </c>
      <c r="J712" s="32" t="n">
        <v>4</v>
      </c>
      <c r="K712" s="27" t="s">
        <v>34</v>
      </c>
      <c r="L712" s="37" t="s">
        <v>182</v>
      </c>
      <c r="M712" s="54" t="n">
        <v>7</v>
      </c>
      <c r="N712" s="42" t="s">
        <v>1184</v>
      </c>
    </row>
    <row r="713" customFormat="false" ht="17.25" hidden="false" customHeight="false" outlineLevel="0" collapsed="false">
      <c r="A713" s="27" t="n">
        <v>707</v>
      </c>
      <c r="B713" s="56" t="s">
        <v>1493</v>
      </c>
      <c r="C713" s="56" t="s">
        <v>1494</v>
      </c>
      <c r="D713" s="56" t="s">
        <v>328</v>
      </c>
      <c r="E713" s="50" t="s">
        <v>26</v>
      </c>
      <c r="F713" s="29" t="n">
        <v>42062</v>
      </c>
      <c r="G713" s="27" t="s">
        <v>34</v>
      </c>
      <c r="H713" s="27" t="s">
        <v>28</v>
      </c>
      <c r="I713" s="27" t="s">
        <v>662</v>
      </c>
      <c r="J713" s="32" t="n">
        <v>4</v>
      </c>
      <c r="K713" s="27" t="s">
        <v>34</v>
      </c>
      <c r="L713" s="37" t="s">
        <v>182</v>
      </c>
      <c r="M713" s="54" t="n">
        <v>7</v>
      </c>
      <c r="N713" s="35" t="s">
        <v>726</v>
      </c>
    </row>
    <row r="714" customFormat="false" ht="17.25" hidden="false" customHeight="false" outlineLevel="0" collapsed="false">
      <c r="A714" s="14" t="n">
        <v>708</v>
      </c>
      <c r="B714" s="56" t="s">
        <v>1495</v>
      </c>
      <c r="C714" s="56" t="s">
        <v>788</v>
      </c>
      <c r="D714" s="56" t="s">
        <v>1496</v>
      </c>
      <c r="E714" s="27" t="s">
        <v>62</v>
      </c>
      <c r="F714" s="29" t="n">
        <v>42168</v>
      </c>
      <c r="G714" s="27" t="s">
        <v>34</v>
      </c>
      <c r="H714" s="27" t="s">
        <v>28</v>
      </c>
      <c r="I714" s="27" t="s">
        <v>662</v>
      </c>
      <c r="J714" s="32" t="n">
        <v>4</v>
      </c>
      <c r="K714" s="27" t="s">
        <v>34</v>
      </c>
      <c r="L714" s="37" t="s">
        <v>182</v>
      </c>
      <c r="M714" s="54" t="n">
        <v>7</v>
      </c>
      <c r="N714" s="35" t="s">
        <v>726</v>
      </c>
    </row>
    <row r="715" customFormat="false" ht="17.25" hidden="false" customHeight="false" outlineLevel="0" collapsed="false">
      <c r="A715" s="27" t="n">
        <v>709</v>
      </c>
      <c r="B715" s="56" t="s">
        <v>1497</v>
      </c>
      <c r="C715" s="56" t="s">
        <v>561</v>
      </c>
      <c r="D715" s="56" t="s">
        <v>45</v>
      </c>
      <c r="E715" s="27" t="s">
        <v>62</v>
      </c>
      <c r="F715" s="29" t="n">
        <v>42193</v>
      </c>
      <c r="G715" s="27" t="s">
        <v>34</v>
      </c>
      <c r="H715" s="27" t="s">
        <v>28</v>
      </c>
      <c r="I715" s="27" t="s">
        <v>662</v>
      </c>
      <c r="J715" s="32" t="n">
        <v>4</v>
      </c>
      <c r="K715" s="27" t="s">
        <v>34</v>
      </c>
      <c r="L715" s="37" t="s">
        <v>182</v>
      </c>
      <c r="M715" s="54" t="n">
        <v>7</v>
      </c>
      <c r="N715" s="42" t="s">
        <v>1184</v>
      </c>
    </row>
    <row r="716" customFormat="false" ht="17.25" hidden="false" customHeight="false" outlineLevel="0" collapsed="false">
      <c r="A716" s="19" t="n">
        <v>710</v>
      </c>
      <c r="B716" s="56" t="s">
        <v>1286</v>
      </c>
      <c r="C716" s="56" t="s">
        <v>253</v>
      </c>
      <c r="D716" s="56" t="s">
        <v>1498</v>
      </c>
      <c r="E716" s="50" t="s">
        <v>26</v>
      </c>
      <c r="F716" s="29" t="n">
        <v>42130</v>
      </c>
      <c r="G716" s="27" t="s">
        <v>34</v>
      </c>
      <c r="H716" s="27" t="s">
        <v>28</v>
      </c>
      <c r="I716" s="27" t="s">
        <v>662</v>
      </c>
      <c r="J716" s="32" t="n">
        <v>4</v>
      </c>
      <c r="K716" s="27" t="s">
        <v>34</v>
      </c>
      <c r="L716" s="37" t="s">
        <v>182</v>
      </c>
      <c r="M716" s="54" t="n">
        <v>7</v>
      </c>
      <c r="N716" s="35" t="s">
        <v>726</v>
      </c>
    </row>
    <row r="717" customFormat="false" ht="17.25" hidden="false" customHeight="false" outlineLevel="0" collapsed="false">
      <c r="A717" s="14" t="n">
        <v>711</v>
      </c>
      <c r="B717" s="56" t="s">
        <v>1499</v>
      </c>
      <c r="C717" s="56" t="s">
        <v>510</v>
      </c>
      <c r="D717" s="56" t="s">
        <v>1500</v>
      </c>
      <c r="E717" s="50" t="s">
        <v>26</v>
      </c>
      <c r="F717" s="29" t="n">
        <v>42038</v>
      </c>
      <c r="G717" s="27" t="s">
        <v>34</v>
      </c>
      <c r="H717" s="27" t="s">
        <v>28</v>
      </c>
      <c r="I717" s="27" t="s">
        <v>662</v>
      </c>
      <c r="J717" s="32" t="n">
        <v>4</v>
      </c>
      <c r="K717" s="27" t="s">
        <v>34</v>
      </c>
      <c r="L717" s="37" t="s">
        <v>182</v>
      </c>
      <c r="M717" s="54" t="n">
        <v>7</v>
      </c>
      <c r="N717" s="35" t="s">
        <v>663</v>
      </c>
    </row>
    <row r="718" customFormat="false" ht="17.25" hidden="false" customHeight="false" outlineLevel="0" collapsed="false">
      <c r="A718" s="27" t="n">
        <v>712</v>
      </c>
      <c r="B718" s="56" t="s">
        <v>1501</v>
      </c>
      <c r="C718" s="56" t="s">
        <v>1502</v>
      </c>
      <c r="D718" s="56" t="s">
        <v>61</v>
      </c>
      <c r="E718" s="27" t="s">
        <v>62</v>
      </c>
      <c r="F718" s="29" t="n">
        <v>42101</v>
      </c>
      <c r="G718" s="27" t="s">
        <v>34</v>
      </c>
      <c r="H718" s="27" t="s">
        <v>28</v>
      </c>
      <c r="I718" s="27" t="s">
        <v>662</v>
      </c>
      <c r="J718" s="32" t="n">
        <v>4</v>
      </c>
      <c r="K718" s="27" t="s">
        <v>34</v>
      </c>
      <c r="L718" s="37" t="s">
        <v>182</v>
      </c>
      <c r="M718" s="54" t="n">
        <v>7</v>
      </c>
      <c r="N718" s="42" t="s">
        <v>1184</v>
      </c>
    </row>
    <row r="719" customFormat="false" ht="17.25" hidden="false" customHeight="false" outlineLevel="0" collapsed="false">
      <c r="A719" s="14" t="n">
        <v>713</v>
      </c>
      <c r="B719" s="43" t="s">
        <v>1503</v>
      </c>
      <c r="C719" s="28" t="s">
        <v>414</v>
      </c>
      <c r="D719" s="28" t="s">
        <v>1504</v>
      </c>
      <c r="E719" s="27" t="s">
        <v>26</v>
      </c>
      <c r="F719" s="29" t="n">
        <v>42159</v>
      </c>
      <c r="G719" s="29" t="s">
        <v>34</v>
      </c>
      <c r="H719" s="37" t="s">
        <v>28</v>
      </c>
      <c r="I719" s="31" t="s">
        <v>925</v>
      </c>
      <c r="J719" s="32" t="n">
        <v>4</v>
      </c>
      <c r="K719" s="33" t="s">
        <v>34</v>
      </c>
      <c r="L719" s="37" t="s">
        <v>182</v>
      </c>
      <c r="M719" s="54" t="n">
        <v>7</v>
      </c>
      <c r="N719" s="42" t="s">
        <v>926</v>
      </c>
    </row>
    <row r="720" customFormat="false" ht="17.25" hidden="false" customHeight="false" outlineLevel="0" collapsed="false">
      <c r="A720" s="27" t="n">
        <v>714</v>
      </c>
      <c r="B720" s="77" t="s">
        <v>1505</v>
      </c>
      <c r="C720" s="89" t="s">
        <v>1506</v>
      </c>
      <c r="D720" s="89" t="s">
        <v>1507</v>
      </c>
      <c r="E720" s="72" t="s">
        <v>62</v>
      </c>
      <c r="F720" s="71" t="n">
        <v>42380</v>
      </c>
      <c r="G720" s="59" t="s">
        <v>34</v>
      </c>
      <c r="H720" s="72" t="s">
        <v>40</v>
      </c>
      <c r="I720" s="31" t="s">
        <v>106</v>
      </c>
      <c r="J720" s="32" t="n">
        <v>4</v>
      </c>
      <c r="K720" s="59" t="s">
        <v>34</v>
      </c>
      <c r="L720" s="72" t="s">
        <v>182</v>
      </c>
      <c r="M720" s="73" t="n">
        <v>7</v>
      </c>
      <c r="N720" s="46" t="s">
        <v>107</v>
      </c>
    </row>
    <row r="721" customFormat="false" ht="17.25" hidden="false" customHeight="false" outlineLevel="0" collapsed="false">
      <c r="A721" s="19" t="n">
        <v>715</v>
      </c>
      <c r="B721" s="77" t="s">
        <v>1508</v>
      </c>
      <c r="C721" s="89" t="s">
        <v>485</v>
      </c>
      <c r="D721" s="89" t="s">
        <v>1509</v>
      </c>
      <c r="E721" s="72" t="s">
        <v>62</v>
      </c>
      <c r="F721" s="71" t="n">
        <v>42357</v>
      </c>
      <c r="G721" s="59" t="s">
        <v>34</v>
      </c>
      <c r="H721" s="72" t="s">
        <v>40</v>
      </c>
      <c r="I721" s="31" t="s">
        <v>106</v>
      </c>
      <c r="J721" s="32" t="n">
        <v>4</v>
      </c>
      <c r="K721" s="59" t="s">
        <v>34</v>
      </c>
      <c r="L721" s="72" t="s">
        <v>182</v>
      </c>
      <c r="M721" s="73" t="n">
        <v>7</v>
      </c>
      <c r="N721" s="46" t="s">
        <v>240</v>
      </c>
    </row>
    <row r="722" customFormat="false" ht="17.25" hidden="false" customHeight="false" outlineLevel="0" collapsed="false">
      <c r="A722" s="14" t="n">
        <v>716</v>
      </c>
      <c r="B722" s="77" t="s">
        <v>1510</v>
      </c>
      <c r="C722" s="89" t="s">
        <v>1511</v>
      </c>
      <c r="D722" s="89" t="s">
        <v>1512</v>
      </c>
      <c r="E722" s="72" t="s">
        <v>62</v>
      </c>
      <c r="F722" s="71" t="n">
        <v>42270</v>
      </c>
      <c r="G722" s="59" t="s">
        <v>34</v>
      </c>
      <c r="H722" s="72" t="s">
        <v>40</v>
      </c>
      <c r="I722" s="31" t="s">
        <v>106</v>
      </c>
      <c r="J722" s="32" t="n">
        <v>4</v>
      </c>
      <c r="K722" s="59" t="s">
        <v>34</v>
      </c>
      <c r="L722" s="72" t="s">
        <v>182</v>
      </c>
      <c r="M722" s="73" t="n">
        <v>7</v>
      </c>
      <c r="N722" s="46" t="s">
        <v>107</v>
      </c>
    </row>
    <row r="723" customFormat="false" ht="17.25" hidden="false" customHeight="false" outlineLevel="0" collapsed="false">
      <c r="A723" s="27" t="n">
        <v>717</v>
      </c>
      <c r="B723" s="43" t="s">
        <v>1513</v>
      </c>
      <c r="C723" s="64" t="s">
        <v>342</v>
      </c>
      <c r="D723" s="64" t="s">
        <v>1514</v>
      </c>
      <c r="E723" s="32" t="s">
        <v>62</v>
      </c>
      <c r="F723" s="32" t="s">
        <v>1515</v>
      </c>
      <c r="G723" s="29" t="s">
        <v>34</v>
      </c>
      <c r="H723" s="27" t="s">
        <v>28</v>
      </c>
      <c r="I723" s="45" t="s">
        <v>533</v>
      </c>
      <c r="J723" s="32" t="n">
        <v>4</v>
      </c>
      <c r="K723" s="29" t="s">
        <v>34</v>
      </c>
      <c r="L723" s="27" t="s">
        <v>182</v>
      </c>
      <c r="M723" s="34" t="n">
        <v>7</v>
      </c>
      <c r="N723" s="46" t="s">
        <v>534</v>
      </c>
    </row>
    <row r="724" customFormat="false" ht="17.25" hidden="false" customHeight="false" outlineLevel="0" collapsed="false">
      <c r="A724" s="14" t="n">
        <v>718</v>
      </c>
      <c r="B724" s="43" t="s">
        <v>1516</v>
      </c>
      <c r="C724" s="43" t="s">
        <v>1517</v>
      </c>
      <c r="D724" s="43" t="s">
        <v>97</v>
      </c>
      <c r="E724" s="32" t="s">
        <v>62</v>
      </c>
      <c r="F724" s="32" t="s">
        <v>1518</v>
      </c>
      <c r="G724" s="29" t="s">
        <v>34</v>
      </c>
      <c r="H724" s="27" t="s">
        <v>28</v>
      </c>
      <c r="I724" s="45" t="s">
        <v>533</v>
      </c>
      <c r="J724" s="32" t="n">
        <v>4</v>
      </c>
      <c r="K724" s="29" t="s">
        <v>34</v>
      </c>
      <c r="L724" s="27" t="s">
        <v>182</v>
      </c>
      <c r="M724" s="34" t="n">
        <v>7</v>
      </c>
      <c r="N724" s="46" t="s">
        <v>534</v>
      </c>
    </row>
    <row r="725" customFormat="false" ht="17.25" hidden="false" customHeight="false" outlineLevel="0" collapsed="false">
      <c r="A725" s="27" t="n">
        <v>719</v>
      </c>
      <c r="B725" s="43" t="s">
        <v>1519</v>
      </c>
      <c r="C725" s="43" t="s">
        <v>362</v>
      </c>
      <c r="D725" s="43" t="s">
        <v>367</v>
      </c>
      <c r="E725" s="32" t="s">
        <v>26</v>
      </c>
      <c r="F725" s="32" t="s">
        <v>1520</v>
      </c>
      <c r="G725" s="29" t="s">
        <v>34</v>
      </c>
      <c r="H725" s="27" t="s">
        <v>28</v>
      </c>
      <c r="I725" s="45" t="s">
        <v>533</v>
      </c>
      <c r="J725" s="32" t="n">
        <v>4</v>
      </c>
      <c r="K725" s="29" t="s">
        <v>34</v>
      </c>
      <c r="L725" s="27" t="s">
        <v>182</v>
      </c>
      <c r="M725" s="34" t="n">
        <v>7</v>
      </c>
      <c r="N725" s="47" t="s">
        <v>534</v>
      </c>
    </row>
    <row r="726" customFormat="false" ht="17.25" hidden="false" customHeight="false" outlineLevel="0" collapsed="false">
      <c r="A726" s="19" t="n">
        <v>720</v>
      </c>
      <c r="B726" s="78" t="s">
        <v>1521</v>
      </c>
      <c r="C726" s="28" t="s">
        <v>1522</v>
      </c>
      <c r="D726" s="28" t="s">
        <v>1523</v>
      </c>
      <c r="E726" s="27" t="s">
        <v>26</v>
      </c>
      <c r="F726" s="29" t="n">
        <v>42372</v>
      </c>
      <c r="G726" s="29" t="s">
        <v>34</v>
      </c>
      <c r="H726" s="27" t="s">
        <v>28</v>
      </c>
      <c r="I726" s="45" t="s">
        <v>533</v>
      </c>
      <c r="J726" s="32" t="n">
        <v>4</v>
      </c>
      <c r="K726" s="29" t="s">
        <v>34</v>
      </c>
      <c r="L726" s="27" t="s">
        <v>182</v>
      </c>
      <c r="M726" s="34" t="n">
        <v>7</v>
      </c>
      <c r="N726" s="47" t="s">
        <v>538</v>
      </c>
    </row>
    <row r="727" customFormat="false" ht="17.25" hidden="false" customHeight="false" outlineLevel="0" collapsed="false">
      <c r="A727" s="14" t="n">
        <v>721</v>
      </c>
      <c r="B727" s="78" t="s">
        <v>1524</v>
      </c>
      <c r="C727" s="28" t="s">
        <v>760</v>
      </c>
      <c r="D727" s="28" t="s">
        <v>176</v>
      </c>
      <c r="E727" s="27" t="s">
        <v>62</v>
      </c>
      <c r="F727" s="29" t="n">
        <v>42173</v>
      </c>
      <c r="G727" s="29" t="s">
        <v>34</v>
      </c>
      <c r="H727" s="27" t="s">
        <v>28</v>
      </c>
      <c r="I727" s="45" t="s">
        <v>533</v>
      </c>
      <c r="J727" s="32" t="n">
        <v>4</v>
      </c>
      <c r="K727" s="29" t="s">
        <v>34</v>
      </c>
      <c r="L727" s="27" t="s">
        <v>182</v>
      </c>
      <c r="M727" s="34" t="n">
        <v>7</v>
      </c>
      <c r="N727" s="47" t="s">
        <v>538</v>
      </c>
    </row>
    <row r="728" customFormat="false" ht="17.25" hidden="false" customHeight="false" outlineLevel="0" collapsed="false">
      <c r="A728" s="27" t="n">
        <v>722</v>
      </c>
      <c r="B728" s="78" t="s">
        <v>1525</v>
      </c>
      <c r="C728" s="28" t="s">
        <v>563</v>
      </c>
      <c r="D728" s="28" t="s">
        <v>97</v>
      </c>
      <c r="E728" s="27" t="s">
        <v>62</v>
      </c>
      <c r="F728" s="29" t="n">
        <v>41950</v>
      </c>
      <c r="G728" s="29" t="s">
        <v>34</v>
      </c>
      <c r="H728" s="27" t="s">
        <v>28</v>
      </c>
      <c r="I728" s="45" t="s">
        <v>533</v>
      </c>
      <c r="J728" s="32" t="n">
        <v>4</v>
      </c>
      <c r="K728" s="29" t="s">
        <v>34</v>
      </c>
      <c r="L728" s="27" t="s">
        <v>182</v>
      </c>
      <c r="M728" s="34" t="n">
        <v>7</v>
      </c>
      <c r="N728" s="47" t="s">
        <v>538</v>
      </c>
    </row>
    <row r="729" customFormat="false" ht="17.25" hidden="false" customHeight="false" outlineLevel="0" collapsed="false">
      <c r="A729" s="14" t="n">
        <v>723</v>
      </c>
      <c r="B729" s="89" t="s">
        <v>1526</v>
      </c>
      <c r="C729" s="89" t="s">
        <v>1527</v>
      </c>
      <c r="D729" s="28" t="s">
        <v>1528</v>
      </c>
      <c r="E729" s="27" t="s">
        <v>46</v>
      </c>
      <c r="F729" s="29" t="n">
        <v>42051</v>
      </c>
      <c r="G729" s="29" t="s">
        <v>34</v>
      </c>
      <c r="H729" s="29" t="s">
        <v>40</v>
      </c>
      <c r="I729" s="27" t="s">
        <v>934</v>
      </c>
      <c r="J729" s="32" t="n">
        <v>4</v>
      </c>
      <c r="K729" s="29" t="s">
        <v>34</v>
      </c>
      <c r="L729" s="27" t="s">
        <v>182</v>
      </c>
      <c r="M729" s="34" t="n">
        <v>7</v>
      </c>
      <c r="N729" s="47" t="s">
        <v>935</v>
      </c>
    </row>
    <row r="730" customFormat="false" ht="17.25" hidden="false" customHeight="false" outlineLevel="0" collapsed="false">
      <c r="A730" s="27" t="n">
        <v>724</v>
      </c>
      <c r="B730" s="43" t="s">
        <v>1529</v>
      </c>
      <c r="C730" s="28" t="s">
        <v>1530</v>
      </c>
      <c r="D730" s="28" t="s">
        <v>1531</v>
      </c>
      <c r="E730" s="27" t="s">
        <v>62</v>
      </c>
      <c r="F730" s="29" t="s">
        <v>1532</v>
      </c>
      <c r="G730" s="29" t="s">
        <v>34</v>
      </c>
      <c r="H730" s="27" t="s">
        <v>28</v>
      </c>
      <c r="I730" s="45" t="s">
        <v>533</v>
      </c>
      <c r="J730" s="32" t="n">
        <v>4</v>
      </c>
      <c r="K730" s="29" t="s">
        <v>34</v>
      </c>
      <c r="L730" s="27" t="s">
        <v>182</v>
      </c>
      <c r="M730" s="34" t="n">
        <v>7</v>
      </c>
      <c r="N730" s="47" t="s">
        <v>534</v>
      </c>
    </row>
    <row r="731" customFormat="false" ht="17.25" hidden="false" customHeight="false" outlineLevel="0" collapsed="false">
      <c r="A731" s="19" t="n">
        <v>725</v>
      </c>
      <c r="B731" s="89" t="s">
        <v>1533</v>
      </c>
      <c r="C731" s="89" t="s">
        <v>96</v>
      </c>
      <c r="D731" s="28" t="s">
        <v>389</v>
      </c>
      <c r="E731" s="27" t="s">
        <v>46</v>
      </c>
      <c r="F731" s="29" t="n">
        <v>42245</v>
      </c>
      <c r="G731" s="29" t="s">
        <v>34</v>
      </c>
      <c r="H731" s="29" t="s">
        <v>40</v>
      </c>
      <c r="I731" s="27" t="s">
        <v>934</v>
      </c>
      <c r="J731" s="32" t="n">
        <v>4</v>
      </c>
      <c r="K731" s="29" t="s">
        <v>34</v>
      </c>
      <c r="L731" s="27" t="s">
        <v>182</v>
      </c>
      <c r="M731" s="34" t="n">
        <v>7</v>
      </c>
      <c r="N731" s="47" t="s">
        <v>935</v>
      </c>
    </row>
    <row r="732" customFormat="false" ht="17.25" hidden="false" customHeight="false" outlineLevel="0" collapsed="false">
      <c r="A732" s="14" t="n">
        <v>726</v>
      </c>
      <c r="B732" s="43" t="s">
        <v>1310</v>
      </c>
      <c r="C732" s="28" t="s">
        <v>1534</v>
      </c>
      <c r="D732" s="28" t="s">
        <v>526</v>
      </c>
      <c r="E732" s="27" t="s">
        <v>26</v>
      </c>
      <c r="F732" s="29" t="s">
        <v>654</v>
      </c>
      <c r="G732" s="29" t="s">
        <v>40</v>
      </c>
      <c r="H732" s="27" t="s">
        <v>28</v>
      </c>
      <c r="I732" s="45" t="s">
        <v>533</v>
      </c>
      <c r="J732" s="32" t="n">
        <v>4</v>
      </c>
      <c r="K732" s="29" t="s">
        <v>34</v>
      </c>
      <c r="L732" s="27" t="s">
        <v>182</v>
      </c>
      <c r="M732" s="34" t="n">
        <v>7</v>
      </c>
      <c r="N732" s="47" t="s">
        <v>534</v>
      </c>
    </row>
    <row r="733" customFormat="false" ht="17.25" hidden="false" customHeight="false" outlineLevel="0" collapsed="false">
      <c r="A733" s="27" t="n">
        <v>727</v>
      </c>
      <c r="B733" s="78" t="s">
        <v>1535</v>
      </c>
      <c r="C733" s="78" t="s">
        <v>323</v>
      </c>
      <c r="D733" s="78" t="s">
        <v>1536</v>
      </c>
      <c r="E733" s="32" t="s">
        <v>26</v>
      </c>
      <c r="F733" s="33" t="n">
        <v>42100</v>
      </c>
      <c r="G733" s="33" t="s">
        <v>34</v>
      </c>
      <c r="H733" s="30" t="s">
        <v>28</v>
      </c>
      <c r="I733" s="31" t="s">
        <v>35</v>
      </c>
      <c r="J733" s="32" t="n">
        <v>4</v>
      </c>
      <c r="K733" s="33" t="s">
        <v>34</v>
      </c>
      <c r="L733" s="27" t="s">
        <v>182</v>
      </c>
      <c r="M733" s="34" t="n">
        <v>7</v>
      </c>
      <c r="N733" s="35" t="s">
        <v>36</v>
      </c>
    </row>
    <row r="734" customFormat="false" ht="17.25" hidden="false" customHeight="false" outlineLevel="0" collapsed="false">
      <c r="A734" s="14" t="n">
        <v>728</v>
      </c>
      <c r="B734" s="28" t="s">
        <v>1537</v>
      </c>
      <c r="C734" s="28" t="s">
        <v>145</v>
      </c>
      <c r="D734" s="28" t="s">
        <v>1538</v>
      </c>
      <c r="E734" s="27" t="s">
        <v>62</v>
      </c>
      <c r="F734" s="29" t="n">
        <v>41572</v>
      </c>
      <c r="G734" s="29" t="s">
        <v>34</v>
      </c>
      <c r="H734" s="30" t="s">
        <v>28</v>
      </c>
      <c r="I734" s="31" t="s">
        <v>35</v>
      </c>
      <c r="J734" s="32" t="n">
        <v>4</v>
      </c>
      <c r="K734" s="33" t="s">
        <v>34</v>
      </c>
      <c r="L734" s="27" t="s">
        <v>182</v>
      </c>
      <c r="M734" s="34" t="n">
        <v>7</v>
      </c>
      <c r="N734" s="35" t="s">
        <v>595</v>
      </c>
    </row>
    <row r="735" customFormat="false" ht="17.25" hidden="false" customHeight="false" outlineLevel="0" collapsed="false">
      <c r="A735" s="27" t="n">
        <v>729</v>
      </c>
      <c r="B735" s="28" t="s">
        <v>1539</v>
      </c>
      <c r="C735" s="28" t="s">
        <v>1540</v>
      </c>
      <c r="D735" s="28" t="s">
        <v>1541</v>
      </c>
      <c r="E735" s="27" t="s">
        <v>26</v>
      </c>
      <c r="F735" s="29" t="n">
        <v>42096</v>
      </c>
      <c r="G735" s="29" t="s">
        <v>40</v>
      </c>
      <c r="H735" s="30" t="s">
        <v>28</v>
      </c>
      <c r="I735" s="31" t="s">
        <v>35</v>
      </c>
      <c r="J735" s="32" t="n">
        <v>4</v>
      </c>
      <c r="K735" s="33" t="s">
        <v>34</v>
      </c>
      <c r="L735" s="27" t="s">
        <v>182</v>
      </c>
      <c r="M735" s="34" t="n">
        <v>7</v>
      </c>
      <c r="N735" s="42" t="s">
        <v>36</v>
      </c>
    </row>
    <row r="736" customFormat="false" ht="17.25" hidden="false" customHeight="false" outlineLevel="0" collapsed="false">
      <c r="A736" s="19" t="n">
        <v>730</v>
      </c>
      <c r="B736" s="28" t="s">
        <v>1542</v>
      </c>
      <c r="C736" s="28" t="s">
        <v>145</v>
      </c>
      <c r="D736" s="28" t="s">
        <v>307</v>
      </c>
      <c r="E736" s="27" t="s">
        <v>62</v>
      </c>
      <c r="F736" s="67" t="n">
        <v>42220</v>
      </c>
      <c r="G736" s="29" t="s">
        <v>34</v>
      </c>
      <c r="H736" s="30" t="s">
        <v>28</v>
      </c>
      <c r="I736" s="27" t="s">
        <v>224</v>
      </c>
      <c r="J736" s="32" t="n">
        <v>4</v>
      </c>
      <c r="K736" s="27" t="s">
        <v>34</v>
      </c>
      <c r="L736" s="27" t="s">
        <v>182</v>
      </c>
      <c r="M736" s="34" t="n">
        <v>7</v>
      </c>
      <c r="N736" s="42" t="s">
        <v>225</v>
      </c>
    </row>
    <row r="737" customFormat="false" ht="17.25" hidden="false" customHeight="false" outlineLevel="0" collapsed="false">
      <c r="A737" s="14" t="n">
        <v>731</v>
      </c>
      <c r="B737" s="43" t="s">
        <v>1543</v>
      </c>
      <c r="C737" s="43" t="s">
        <v>956</v>
      </c>
      <c r="D737" s="43" t="s">
        <v>748</v>
      </c>
      <c r="E737" s="27" t="s">
        <v>62</v>
      </c>
      <c r="F737" s="68" t="n">
        <v>42025</v>
      </c>
      <c r="G737" s="51" t="s">
        <v>27</v>
      </c>
      <c r="H737" s="37" t="s">
        <v>28</v>
      </c>
      <c r="I737" s="31" t="s">
        <v>878</v>
      </c>
      <c r="J737" s="32" t="n">
        <v>4</v>
      </c>
      <c r="K737" s="31" t="s">
        <v>27</v>
      </c>
      <c r="L737" s="37" t="s">
        <v>182</v>
      </c>
      <c r="M737" s="34" t="n">
        <v>7</v>
      </c>
      <c r="N737" s="35" t="s">
        <v>1544</v>
      </c>
    </row>
    <row r="738" customFormat="false" ht="17.25" hidden="false" customHeight="false" outlineLevel="0" collapsed="false">
      <c r="A738" s="27" t="n">
        <v>732</v>
      </c>
      <c r="B738" s="87" t="s">
        <v>1545</v>
      </c>
      <c r="C738" s="49" t="s">
        <v>590</v>
      </c>
      <c r="D738" s="49" t="s">
        <v>25</v>
      </c>
      <c r="E738" s="27" t="s">
        <v>26</v>
      </c>
      <c r="F738" s="55" t="s">
        <v>1546</v>
      </c>
      <c r="G738" s="33" t="s">
        <v>34</v>
      </c>
      <c r="H738" s="37" t="s">
        <v>28</v>
      </c>
      <c r="I738" s="31" t="s">
        <v>504</v>
      </c>
      <c r="J738" s="32" t="n">
        <v>4</v>
      </c>
      <c r="K738" s="37" t="s">
        <v>34</v>
      </c>
      <c r="L738" s="27" t="s">
        <v>182</v>
      </c>
      <c r="M738" s="34" t="n">
        <v>7</v>
      </c>
      <c r="N738" s="35" t="s">
        <v>505</v>
      </c>
    </row>
    <row r="739" customFormat="false" ht="17.25" hidden="false" customHeight="false" outlineLevel="0" collapsed="false">
      <c r="A739" s="14" t="n">
        <v>733</v>
      </c>
      <c r="B739" s="87" t="s">
        <v>1547</v>
      </c>
      <c r="C739" s="43" t="s">
        <v>490</v>
      </c>
      <c r="D739" s="43" t="s">
        <v>120</v>
      </c>
      <c r="E739" s="32" t="s">
        <v>62</v>
      </c>
      <c r="F739" s="48" t="n">
        <v>42327</v>
      </c>
      <c r="G739" s="33" t="s">
        <v>34</v>
      </c>
      <c r="H739" s="37" t="s">
        <v>28</v>
      </c>
      <c r="I739" s="31" t="s">
        <v>504</v>
      </c>
      <c r="J739" s="32" t="n">
        <v>4</v>
      </c>
      <c r="K739" s="37" t="s">
        <v>34</v>
      </c>
      <c r="L739" s="27" t="s">
        <v>182</v>
      </c>
      <c r="M739" s="34" t="n">
        <v>7</v>
      </c>
      <c r="N739" s="35" t="s">
        <v>505</v>
      </c>
    </row>
    <row r="740" customFormat="false" ht="17.25" hidden="false" customHeight="false" outlineLevel="0" collapsed="false">
      <c r="A740" s="27" t="n">
        <v>734</v>
      </c>
      <c r="B740" s="87" t="s">
        <v>1548</v>
      </c>
      <c r="C740" s="28" t="s">
        <v>362</v>
      </c>
      <c r="D740" s="28" t="s">
        <v>39</v>
      </c>
      <c r="E740" s="27" t="s">
        <v>26</v>
      </c>
      <c r="F740" s="29" t="n">
        <v>41999</v>
      </c>
      <c r="G740" s="29" t="s">
        <v>34</v>
      </c>
      <c r="H740" s="37" t="s">
        <v>28</v>
      </c>
      <c r="I740" s="31" t="s">
        <v>504</v>
      </c>
      <c r="J740" s="32" t="n">
        <v>4</v>
      </c>
      <c r="K740" s="37" t="s">
        <v>34</v>
      </c>
      <c r="L740" s="27" t="s">
        <v>182</v>
      </c>
      <c r="M740" s="34" t="n">
        <v>7</v>
      </c>
      <c r="N740" s="35" t="s">
        <v>505</v>
      </c>
    </row>
    <row r="741" customFormat="false" ht="17.25" hidden="false" customHeight="false" outlineLevel="0" collapsed="false">
      <c r="A741" s="19" t="n">
        <v>735</v>
      </c>
      <c r="B741" s="93" t="s">
        <v>1549</v>
      </c>
      <c r="C741" s="28" t="s">
        <v>159</v>
      </c>
      <c r="D741" s="28" t="s">
        <v>558</v>
      </c>
      <c r="E741" s="32" t="s">
        <v>62</v>
      </c>
      <c r="F741" s="48" t="n">
        <v>42148</v>
      </c>
      <c r="G741" s="32" t="s">
        <v>34</v>
      </c>
      <c r="H741" s="37" t="s">
        <v>40</v>
      </c>
      <c r="I741" s="31" t="s">
        <v>740</v>
      </c>
      <c r="J741" s="32" t="n">
        <v>4</v>
      </c>
      <c r="K741" s="32" t="s">
        <v>34</v>
      </c>
      <c r="L741" s="32" t="s">
        <v>602</v>
      </c>
      <c r="M741" s="32" t="n">
        <v>7</v>
      </c>
      <c r="N741" s="47" t="s">
        <v>1016</v>
      </c>
    </row>
    <row r="742" customFormat="false" ht="17.25" hidden="false" customHeight="false" outlineLevel="0" collapsed="false">
      <c r="A742" s="14" t="n">
        <v>736</v>
      </c>
      <c r="B742" s="56" t="s">
        <v>1550</v>
      </c>
      <c r="C742" s="56" t="s">
        <v>227</v>
      </c>
      <c r="D742" s="56" t="s">
        <v>290</v>
      </c>
      <c r="E742" s="27" t="s">
        <v>26</v>
      </c>
      <c r="F742" s="29" t="n">
        <v>42230</v>
      </c>
      <c r="G742" s="29" t="s">
        <v>34</v>
      </c>
      <c r="H742" s="37" t="s">
        <v>28</v>
      </c>
      <c r="I742" s="31" t="s">
        <v>154</v>
      </c>
      <c r="J742" s="32" t="n">
        <v>4</v>
      </c>
      <c r="K742" s="27" t="s">
        <v>34</v>
      </c>
      <c r="L742" s="27" t="s">
        <v>182</v>
      </c>
      <c r="M742" s="34" t="n">
        <v>7</v>
      </c>
      <c r="N742" s="27" t="s">
        <v>885</v>
      </c>
    </row>
    <row r="743" customFormat="false" ht="17.25" hidden="false" customHeight="false" outlineLevel="0" collapsed="false">
      <c r="A743" s="27" t="n">
        <v>737</v>
      </c>
      <c r="B743" s="28" t="s">
        <v>1551</v>
      </c>
      <c r="C743" s="28" t="s">
        <v>209</v>
      </c>
      <c r="D743" s="28" t="s">
        <v>815</v>
      </c>
      <c r="E743" s="27" t="s">
        <v>62</v>
      </c>
      <c r="F743" s="48" t="n">
        <v>41965</v>
      </c>
      <c r="G743" s="29" t="s">
        <v>34</v>
      </c>
      <c r="H743" s="37" t="s">
        <v>28</v>
      </c>
      <c r="I743" s="31" t="s">
        <v>154</v>
      </c>
      <c r="J743" s="32" t="n">
        <v>4</v>
      </c>
      <c r="K743" s="27" t="s">
        <v>34</v>
      </c>
      <c r="L743" s="27" t="s">
        <v>182</v>
      </c>
      <c r="M743" s="34" t="n">
        <v>7</v>
      </c>
      <c r="N743" s="42" t="s">
        <v>155</v>
      </c>
    </row>
    <row r="744" customFormat="false" ht="17.25" hidden="false" customHeight="false" outlineLevel="0" collapsed="false">
      <c r="A744" s="14" t="n">
        <v>738</v>
      </c>
      <c r="B744" s="56" t="s">
        <v>1552</v>
      </c>
      <c r="C744" s="56" t="s">
        <v>1553</v>
      </c>
      <c r="D744" s="56" t="s">
        <v>594</v>
      </c>
      <c r="E744" s="27" t="s">
        <v>26</v>
      </c>
      <c r="F744" s="48" t="n">
        <v>42410</v>
      </c>
      <c r="G744" s="29" t="s">
        <v>40</v>
      </c>
      <c r="H744" s="37" t="s">
        <v>28</v>
      </c>
      <c r="I744" s="31" t="s">
        <v>154</v>
      </c>
      <c r="J744" s="32" t="n">
        <v>4</v>
      </c>
      <c r="K744" s="27" t="s">
        <v>34</v>
      </c>
      <c r="L744" s="27" t="s">
        <v>182</v>
      </c>
      <c r="M744" s="34" t="n">
        <v>7</v>
      </c>
      <c r="N744" s="27" t="s">
        <v>885</v>
      </c>
    </row>
    <row r="745" customFormat="false" ht="17.25" hidden="false" customHeight="false" outlineLevel="0" collapsed="false">
      <c r="A745" s="27" t="n">
        <v>739</v>
      </c>
      <c r="B745" s="56" t="s">
        <v>1554</v>
      </c>
      <c r="C745" s="56" t="s">
        <v>1364</v>
      </c>
      <c r="D745" s="56" t="s">
        <v>153</v>
      </c>
      <c r="E745" s="27" t="s">
        <v>62</v>
      </c>
      <c r="F745" s="48" t="n">
        <v>42006</v>
      </c>
      <c r="G745" s="29" t="s">
        <v>34</v>
      </c>
      <c r="H745" s="37" t="s">
        <v>28</v>
      </c>
      <c r="I745" s="31" t="s">
        <v>154</v>
      </c>
      <c r="J745" s="32" t="n">
        <v>4</v>
      </c>
      <c r="K745" s="27" t="s">
        <v>34</v>
      </c>
      <c r="L745" s="27" t="s">
        <v>182</v>
      </c>
      <c r="M745" s="34" t="n">
        <v>7</v>
      </c>
      <c r="N745" s="27" t="s">
        <v>885</v>
      </c>
    </row>
    <row r="746" customFormat="false" ht="17.25" hidden="false" customHeight="false" outlineLevel="0" collapsed="false">
      <c r="A746" s="19" t="n">
        <v>740</v>
      </c>
      <c r="B746" s="56" t="s">
        <v>1555</v>
      </c>
      <c r="C746" s="56" t="s">
        <v>1556</v>
      </c>
      <c r="D746" s="56" t="s">
        <v>1557</v>
      </c>
      <c r="E746" s="27" t="s">
        <v>62</v>
      </c>
      <c r="F746" s="29" t="n">
        <v>42220</v>
      </c>
      <c r="G746" s="29" t="s">
        <v>34</v>
      </c>
      <c r="H746" s="37" t="s">
        <v>28</v>
      </c>
      <c r="I746" s="31" t="s">
        <v>154</v>
      </c>
      <c r="J746" s="32" t="n">
        <v>4</v>
      </c>
      <c r="K746" s="27" t="s">
        <v>34</v>
      </c>
      <c r="L746" s="27" t="s">
        <v>182</v>
      </c>
      <c r="M746" s="34" t="n">
        <v>7</v>
      </c>
      <c r="N746" s="42" t="s">
        <v>155</v>
      </c>
    </row>
    <row r="747" customFormat="false" ht="17.25" hidden="false" customHeight="false" outlineLevel="0" collapsed="false">
      <c r="A747" s="14" t="n">
        <v>741</v>
      </c>
      <c r="B747" s="56" t="s">
        <v>1558</v>
      </c>
      <c r="C747" s="56" t="s">
        <v>418</v>
      </c>
      <c r="D747" s="56" t="s">
        <v>89</v>
      </c>
      <c r="E747" s="27" t="s">
        <v>26</v>
      </c>
      <c r="F747" s="48" t="n">
        <v>41968</v>
      </c>
      <c r="G747" s="29" t="s">
        <v>34</v>
      </c>
      <c r="H747" s="37" t="s">
        <v>28</v>
      </c>
      <c r="I747" s="31" t="s">
        <v>154</v>
      </c>
      <c r="J747" s="32" t="n">
        <v>4</v>
      </c>
      <c r="K747" s="27" t="s">
        <v>34</v>
      </c>
      <c r="L747" s="27" t="s">
        <v>182</v>
      </c>
      <c r="M747" s="34" t="n">
        <v>7</v>
      </c>
      <c r="N747" s="27" t="s">
        <v>885</v>
      </c>
    </row>
    <row r="748" customFormat="false" ht="17.25" hidden="false" customHeight="false" outlineLevel="0" collapsed="false">
      <c r="A748" s="27" t="n">
        <v>742</v>
      </c>
      <c r="B748" s="43" t="s">
        <v>1559</v>
      </c>
      <c r="C748" s="28" t="s">
        <v>1560</v>
      </c>
      <c r="D748" s="28" t="s">
        <v>1561</v>
      </c>
      <c r="E748" s="14" t="s">
        <v>141</v>
      </c>
      <c r="F748" s="22" t="n">
        <v>42203</v>
      </c>
      <c r="G748" s="119" t="s">
        <v>34</v>
      </c>
      <c r="H748" s="19" t="s">
        <v>40</v>
      </c>
      <c r="I748" s="20" t="s">
        <v>111</v>
      </c>
      <c r="J748" s="32" t="n">
        <v>4</v>
      </c>
      <c r="K748" s="120" t="s">
        <v>34</v>
      </c>
      <c r="L748" s="19" t="s">
        <v>182</v>
      </c>
      <c r="M748" s="23" t="n">
        <v>7</v>
      </c>
      <c r="N748" s="35" t="s">
        <v>264</v>
      </c>
    </row>
    <row r="749" customFormat="false" ht="17.25" hidden="false" customHeight="false" outlineLevel="0" collapsed="false">
      <c r="A749" s="14" t="n">
        <v>743</v>
      </c>
      <c r="B749" s="43" t="s">
        <v>1562</v>
      </c>
      <c r="C749" s="28" t="s">
        <v>872</v>
      </c>
      <c r="D749" s="28" t="s">
        <v>204</v>
      </c>
      <c r="E749" s="14" t="s">
        <v>141</v>
      </c>
      <c r="F749" s="22" t="n">
        <v>42234</v>
      </c>
      <c r="G749" s="119" t="s">
        <v>34</v>
      </c>
      <c r="H749" s="19" t="s">
        <v>40</v>
      </c>
      <c r="I749" s="20" t="s">
        <v>111</v>
      </c>
      <c r="J749" s="32" t="n">
        <v>4</v>
      </c>
      <c r="K749" s="120" t="s">
        <v>34</v>
      </c>
      <c r="L749" s="19" t="s">
        <v>182</v>
      </c>
      <c r="M749" s="23" t="n">
        <v>7</v>
      </c>
      <c r="N749" s="35" t="s">
        <v>112</v>
      </c>
    </row>
    <row r="750" customFormat="false" ht="17.25" hidden="false" customHeight="false" outlineLevel="0" collapsed="false">
      <c r="A750" s="27" t="n">
        <v>744</v>
      </c>
      <c r="B750" s="43" t="s">
        <v>1563</v>
      </c>
      <c r="C750" s="43" t="s">
        <v>1161</v>
      </c>
      <c r="D750" s="43" t="s">
        <v>56</v>
      </c>
      <c r="E750" s="113" t="s">
        <v>26</v>
      </c>
      <c r="F750" s="121" t="n">
        <v>42176</v>
      </c>
      <c r="G750" s="121" t="s">
        <v>34</v>
      </c>
      <c r="H750" s="122" t="s">
        <v>28</v>
      </c>
      <c r="I750" s="20" t="s">
        <v>1019</v>
      </c>
      <c r="J750" s="32" t="n">
        <v>4</v>
      </c>
      <c r="K750" s="19" t="s">
        <v>34</v>
      </c>
      <c r="L750" s="19" t="s">
        <v>602</v>
      </c>
      <c r="M750" s="123" t="n">
        <v>7</v>
      </c>
      <c r="N750" s="35" t="s">
        <v>1020</v>
      </c>
    </row>
    <row r="751" customFormat="false" ht="17.25" hidden="false" customHeight="false" outlineLevel="0" collapsed="false">
      <c r="A751" s="19" t="n">
        <v>745</v>
      </c>
      <c r="B751" s="43" t="s">
        <v>1564</v>
      </c>
      <c r="C751" s="43" t="s">
        <v>673</v>
      </c>
      <c r="D751" s="43" t="s">
        <v>134</v>
      </c>
      <c r="E751" s="113" t="s">
        <v>26</v>
      </c>
      <c r="F751" s="18" t="n">
        <v>42014</v>
      </c>
      <c r="G751" s="18" t="s">
        <v>34</v>
      </c>
      <c r="H751" s="122" t="s">
        <v>28</v>
      </c>
      <c r="I751" s="20" t="s">
        <v>1019</v>
      </c>
      <c r="J751" s="32" t="n">
        <v>4</v>
      </c>
      <c r="K751" s="19" t="s">
        <v>34</v>
      </c>
      <c r="L751" s="19" t="s">
        <v>602</v>
      </c>
      <c r="M751" s="123" t="n">
        <v>7</v>
      </c>
      <c r="N751" s="35" t="s">
        <v>1020</v>
      </c>
    </row>
    <row r="752" customFormat="false" ht="17.25" hidden="false" customHeight="false" outlineLevel="0" collapsed="false">
      <c r="A752" s="14" t="n">
        <v>746</v>
      </c>
      <c r="B752" s="28" t="s">
        <v>1565</v>
      </c>
      <c r="C752" s="28" t="s">
        <v>300</v>
      </c>
      <c r="D752" s="28" t="s">
        <v>1003</v>
      </c>
      <c r="E752" s="14" t="s">
        <v>62</v>
      </c>
      <c r="F752" s="22" t="n">
        <v>42166</v>
      </c>
      <c r="G752" s="22" t="s">
        <v>34</v>
      </c>
      <c r="H752" s="122" t="s">
        <v>28</v>
      </c>
      <c r="I752" s="20" t="s">
        <v>1019</v>
      </c>
      <c r="J752" s="32" t="n">
        <v>4</v>
      </c>
      <c r="K752" s="19" t="s">
        <v>34</v>
      </c>
      <c r="L752" s="19" t="s">
        <v>602</v>
      </c>
      <c r="M752" s="123" t="n">
        <v>7</v>
      </c>
      <c r="N752" s="35" t="s">
        <v>1020</v>
      </c>
    </row>
    <row r="753" customFormat="false" ht="17.25" hidden="false" customHeight="false" outlineLevel="0" collapsed="false">
      <c r="A753" s="27" t="n">
        <v>747</v>
      </c>
      <c r="B753" s="28" t="s">
        <v>1566</v>
      </c>
      <c r="C753" s="49" t="s">
        <v>1567</v>
      </c>
      <c r="D753" s="49" t="s">
        <v>212</v>
      </c>
      <c r="E753" s="17" t="s">
        <v>141</v>
      </c>
      <c r="F753" s="124" t="n">
        <v>42038</v>
      </c>
      <c r="G753" s="22" t="s">
        <v>34</v>
      </c>
      <c r="H753" s="19" t="s">
        <v>28</v>
      </c>
      <c r="I753" s="20" t="s">
        <v>1019</v>
      </c>
      <c r="J753" s="32" t="n">
        <v>4</v>
      </c>
      <c r="K753" s="19" t="s">
        <v>34</v>
      </c>
      <c r="L753" s="19" t="s">
        <v>602</v>
      </c>
      <c r="M753" s="125" t="n">
        <v>7</v>
      </c>
      <c r="N753" s="35" t="s">
        <v>1022</v>
      </c>
    </row>
    <row r="754" customFormat="false" ht="17.25" hidden="false" customHeight="false" outlineLevel="0" collapsed="false">
      <c r="A754" s="14" t="n">
        <v>748</v>
      </c>
      <c r="B754" s="28" t="s">
        <v>1568</v>
      </c>
      <c r="C754" s="64" t="s">
        <v>580</v>
      </c>
      <c r="D754" s="64" t="s">
        <v>318</v>
      </c>
      <c r="E754" s="113" t="s">
        <v>141</v>
      </c>
      <c r="F754" s="22" t="n">
        <v>42194</v>
      </c>
      <c r="G754" s="22" t="s">
        <v>34</v>
      </c>
      <c r="H754" s="19" t="s">
        <v>28</v>
      </c>
      <c r="I754" s="20" t="s">
        <v>1019</v>
      </c>
      <c r="J754" s="32" t="n">
        <v>4</v>
      </c>
      <c r="K754" s="19" t="s">
        <v>34</v>
      </c>
      <c r="L754" s="19" t="s">
        <v>602</v>
      </c>
      <c r="M754" s="123" t="n">
        <v>7</v>
      </c>
      <c r="N754" s="35" t="s">
        <v>1022</v>
      </c>
    </row>
    <row r="755" customFormat="false" ht="17.25" hidden="false" customHeight="false" outlineLevel="0" collapsed="false">
      <c r="A755" s="27" t="n">
        <v>749</v>
      </c>
      <c r="B755" s="28" t="s">
        <v>1569</v>
      </c>
      <c r="C755" s="43" t="s">
        <v>1570</v>
      </c>
      <c r="D755" s="43" t="s">
        <v>115</v>
      </c>
      <c r="E755" s="113" t="s">
        <v>46</v>
      </c>
      <c r="F755" s="22" t="n">
        <v>42138</v>
      </c>
      <c r="G755" s="22" t="s">
        <v>34</v>
      </c>
      <c r="H755" s="19" t="s">
        <v>28</v>
      </c>
      <c r="I755" s="20" t="s">
        <v>1019</v>
      </c>
      <c r="J755" s="32" t="n">
        <v>4</v>
      </c>
      <c r="K755" s="19" t="s">
        <v>34</v>
      </c>
      <c r="L755" s="19" t="s">
        <v>602</v>
      </c>
      <c r="M755" s="123" t="n">
        <v>7</v>
      </c>
      <c r="N755" s="35" t="s">
        <v>1022</v>
      </c>
    </row>
    <row r="756" customFormat="false" ht="17.25" hidden="false" customHeight="false" outlineLevel="0" collapsed="false">
      <c r="A756" s="19" t="n">
        <v>750</v>
      </c>
      <c r="B756" s="28" t="s">
        <v>1571</v>
      </c>
      <c r="C756" s="28" t="s">
        <v>342</v>
      </c>
      <c r="D756" s="28" t="s">
        <v>1572</v>
      </c>
      <c r="E756" s="14" t="s">
        <v>46</v>
      </c>
      <c r="F756" s="22" t="n">
        <v>42353</v>
      </c>
      <c r="G756" s="22" t="s">
        <v>34</v>
      </c>
      <c r="H756" s="19" t="s">
        <v>28</v>
      </c>
      <c r="I756" s="20" t="s">
        <v>1019</v>
      </c>
      <c r="J756" s="32" t="n">
        <v>4</v>
      </c>
      <c r="K756" s="19" t="s">
        <v>34</v>
      </c>
      <c r="L756" s="19" t="s">
        <v>602</v>
      </c>
      <c r="M756" s="123" t="n">
        <v>7</v>
      </c>
      <c r="N756" s="35" t="s">
        <v>1022</v>
      </c>
    </row>
    <row r="757" customFormat="false" ht="17.25" hidden="false" customHeight="false" outlineLevel="0" collapsed="false">
      <c r="A757" s="14" t="n">
        <v>751</v>
      </c>
      <c r="B757" s="43" t="s">
        <v>1573</v>
      </c>
      <c r="C757" s="43" t="s">
        <v>1574</v>
      </c>
      <c r="D757" s="43" t="s">
        <v>1482</v>
      </c>
      <c r="E757" s="113" t="s">
        <v>141</v>
      </c>
      <c r="F757" s="121" t="n">
        <v>42306</v>
      </c>
      <c r="G757" s="121" t="s">
        <v>27</v>
      </c>
      <c r="H757" s="122" t="s">
        <v>40</v>
      </c>
      <c r="I757" s="14" t="s">
        <v>171</v>
      </c>
      <c r="J757" s="32" t="n">
        <v>4</v>
      </c>
      <c r="K757" s="18" t="s">
        <v>172</v>
      </c>
      <c r="L757" s="14" t="s">
        <v>182</v>
      </c>
      <c r="M757" s="123" t="n">
        <v>7</v>
      </c>
      <c r="N757" s="35" t="s">
        <v>551</v>
      </c>
    </row>
    <row r="758" customFormat="false" ht="17.25" hidden="false" customHeight="false" outlineLevel="0" collapsed="false">
      <c r="A758" s="27" t="n">
        <v>752</v>
      </c>
      <c r="B758" s="28" t="s">
        <v>1575</v>
      </c>
      <c r="C758" s="28" t="s">
        <v>323</v>
      </c>
      <c r="D758" s="28" t="s">
        <v>279</v>
      </c>
      <c r="E758" s="14" t="s">
        <v>141</v>
      </c>
      <c r="F758" s="22" t="n">
        <v>41829</v>
      </c>
      <c r="G758" s="22" t="s">
        <v>1351</v>
      </c>
      <c r="H758" s="122" t="s">
        <v>40</v>
      </c>
      <c r="I758" s="14" t="s">
        <v>171</v>
      </c>
      <c r="J758" s="32" t="n">
        <v>4</v>
      </c>
      <c r="K758" s="18" t="s">
        <v>172</v>
      </c>
      <c r="L758" s="14" t="s">
        <v>182</v>
      </c>
      <c r="M758" s="123" t="n">
        <v>7</v>
      </c>
      <c r="N758" s="42" t="s">
        <v>551</v>
      </c>
    </row>
    <row r="759" customFormat="false" ht="17.25" hidden="false" customHeight="false" outlineLevel="0" collapsed="false">
      <c r="A759" s="14" t="n">
        <v>753</v>
      </c>
      <c r="B759" s="28" t="s">
        <v>1576</v>
      </c>
      <c r="C759" s="28" t="s">
        <v>561</v>
      </c>
      <c r="D759" s="28" t="s">
        <v>176</v>
      </c>
      <c r="E759" s="14" t="s">
        <v>46</v>
      </c>
      <c r="F759" s="22" t="n">
        <v>42279</v>
      </c>
      <c r="G759" s="22" t="s">
        <v>1351</v>
      </c>
      <c r="H759" s="122" t="s">
        <v>40</v>
      </c>
      <c r="I759" s="14" t="s">
        <v>171</v>
      </c>
      <c r="J759" s="32" t="n">
        <v>4</v>
      </c>
      <c r="K759" s="18" t="s">
        <v>172</v>
      </c>
      <c r="L759" s="14" t="s">
        <v>182</v>
      </c>
      <c r="M759" s="123" t="n">
        <v>7</v>
      </c>
      <c r="N759" s="42" t="s">
        <v>551</v>
      </c>
    </row>
    <row r="760" customFormat="false" ht="17.25" hidden="false" customHeight="false" outlineLevel="0" collapsed="false">
      <c r="A760" s="27" t="n">
        <v>754</v>
      </c>
      <c r="B760" s="43" t="s">
        <v>1577</v>
      </c>
      <c r="C760" s="28" t="s">
        <v>1578</v>
      </c>
      <c r="D760" s="28" t="s">
        <v>1579</v>
      </c>
      <c r="E760" s="14" t="s">
        <v>26</v>
      </c>
      <c r="F760" s="22" t="n">
        <v>42146</v>
      </c>
      <c r="G760" s="22" t="s">
        <v>34</v>
      </c>
      <c r="H760" s="122" t="s">
        <v>40</v>
      </c>
      <c r="I760" s="14" t="s">
        <v>171</v>
      </c>
      <c r="J760" s="32" t="n">
        <v>4</v>
      </c>
      <c r="K760" s="18" t="s">
        <v>172</v>
      </c>
      <c r="L760" s="14" t="s">
        <v>182</v>
      </c>
      <c r="M760" s="123" t="n">
        <v>7</v>
      </c>
      <c r="N760" s="42" t="s">
        <v>173</v>
      </c>
    </row>
    <row r="761" customFormat="false" ht="17.25" hidden="false" customHeight="false" outlineLevel="0" collapsed="false">
      <c r="A761" s="19" t="n">
        <v>755</v>
      </c>
      <c r="B761" s="43" t="s">
        <v>1580</v>
      </c>
      <c r="C761" s="28" t="s">
        <v>1234</v>
      </c>
      <c r="D761" s="28" t="s">
        <v>1473</v>
      </c>
      <c r="E761" s="14" t="s">
        <v>62</v>
      </c>
      <c r="F761" s="22" t="n">
        <v>42353</v>
      </c>
      <c r="G761" s="22" t="s">
        <v>34</v>
      </c>
      <c r="H761" s="122" t="s">
        <v>40</v>
      </c>
      <c r="I761" s="14" t="s">
        <v>171</v>
      </c>
      <c r="J761" s="32" t="n">
        <v>4</v>
      </c>
      <c r="K761" s="18" t="s">
        <v>172</v>
      </c>
      <c r="L761" s="14" t="s">
        <v>182</v>
      </c>
      <c r="M761" s="123" t="n">
        <v>7</v>
      </c>
      <c r="N761" s="42" t="s">
        <v>173</v>
      </c>
    </row>
    <row r="762" customFormat="false" ht="17.25" hidden="false" customHeight="false" outlineLevel="0" collapsed="false">
      <c r="A762" s="14" t="n">
        <v>756</v>
      </c>
      <c r="B762" s="43" t="s">
        <v>993</v>
      </c>
      <c r="C762" s="43" t="s">
        <v>659</v>
      </c>
      <c r="D762" s="43" t="s">
        <v>212</v>
      </c>
      <c r="E762" s="17" t="s">
        <v>26</v>
      </c>
      <c r="F762" s="120" t="n">
        <v>42180</v>
      </c>
      <c r="G762" s="120" t="s">
        <v>34</v>
      </c>
      <c r="H762" s="19" t="s">
        <v>28</v>
      </c>
      <c r="I762" s="20" t="s">
        <v>74</v>
      </c>
      <c r="J762" s="32" t="n">
        <v>4</v>
      </c>
      <c r="K762" s="120" t="s">
        <v>34</v>
      </c>
      <c r="L762" s="14" t="s">
        <v>182</v>
      </c>
      <c r="M762" s="123" t="n">
        <v>7</v>
      </c>
      <c r="N762" s="35" t="s">
        <v>754</v>
      </c>
    </row>
    <row r="763" customFormat="false" ht="17.25" hidden="false" customHeight="false" outlineLevel="0" collapsed="false">
      <c r="A763" s="27" t="n">
        <v>757</v>
      </c>
      <c r="B763" s="43" t="s">
        <v>1581</v>
      </c>
      <c r="C763" s="28" t="s">
        <v>462</v>
      </c>
      <c r="D763" s="28" t="s">
        <v>326</v>
      </c>
      <c r="E763" s="17" t="s">
        <v>62</v>
      </c>
      <c r="F763" s="22" t="n">
        <v>42041</v>
      </c>
      <c r="G763" s="18" t="s">
        <v>27</v>
      </c>
      <c r="H763" s="19" t="s">
        <v>28</v>
      </c>
      <c r="I763" s="20" t="s">
        <v>29</v>
      </c>
      <c r="J763" s="32" t="n">
        <v>4</v>
      </c>
      <c r="K763" s="22" t="s">
        <v>27</v>
      </c>
      <c r="L763" s="14" t="s">
        <v>182</v>
      </c>
      <c r="M763" s="23" t="n">
        <v>7</v>
      </c>
      <c r="N763" s="35" t="s">
        <v>31</v>
      </c>
    </row>
    <row r="764" customFormat="false" ht="17.25" hidden="false" customHeight="false" outlineLevel="0" collapsed="false">
      <c r="A764" s="14" t="n">
        <v>758</v>
      </c>
      <c r="B764" s="49" t="s">
        <v>394</v>
      </c>
      <c r="C764" s="93" t="s">
        <v>1582</v>
      </c>
      <c r="D764" s="93" t="s">
        <v>405</v>
      </c>
      <c r="E764" s="17" t="s">
        <v>62</v>
      </c>
      <c r="F764" s="126" t="n">
        <v>42122</v>
      </c>
      <c r="G764" s="18" t="s">
        <v>27</v>
      </c>
      <c r="H764" s="19" t="s">
        <v>28</v>
      </c>
      <c r="I764" s="20" t="s">
        <v>29</v>
      </c>
      <c r="J764" s="32" t="n">
        <v>4</v>
      </c>
      <c r="K764" s="126" t="s">
        <v>27</v>
      </c>
      <c r="L764" s="19" t="s">
        <v>182</v>
      </c>
      <c r="M764" s="127" t="n">
        <v>7</v>
      </c>
      <c r="N764" s="35" t="s">
        <v>31</v>
      </c>
    </row>
    <row r="765" customFormat="false" ht="17.25" hidden="false" customHeight="false" outlineLevel="0" collapsed="false">
      <c r="A765" s="27" t="n">
        <v>759</v>
      </c>
      <c r="B765" s="43" t="s">
        <v>1583</v>
      </c>
      <c r="C765" s="43" t="s">
        <v>336</v>
      </c>
      <c r="D765" s="43" t="s">
        <v>1584</v>
      </c>
      <c r="E765" s="113" t="s">
        <v>141</v>
      </c>
      <c r="F765" s="22" t="n">
        <v>42225</v>
      </c>
      <c r="G765" s="22" t="s">
        <v>34</v>
      </c>
      <c r="H765" s="19" t="s">
        <v>40</v>
      </c>
      <c r="I765" s="20" t="s">
        <v>47</v>
      </c>
      <c r="J765" s="32" t="n">
        <v>4</v>
      </c>
      <c r="K765" s="22" t="s">
        <v>27</v>
      </c>
      <c r="L765" s="14" t="s">
        <v>182</v>
      </c>
      <c r="M765" s="123" t="n">
        <v>7</v>
      </c>
      <c r="N765" s="35" t="s">
        <v>244</v>
      </c>
    </row>
    <row r="766" customFormat="false" ht="17.25" hidden="false" customHeight="false" outlineLevel="0" collapsed="false">
      <c r="A766" s="19" t="n">
        <v>760</v>
      </c>
      <c r="B766" s="28" t="s">
        <v>1585</v>
      </c>
      <c r="C766" s="28" t="s">
        <v>1586</v>
      </c>
      <c r="D766" s="28" t="s">
        <v>120</v>
      </c>
      <c r="E766" s="14" t="s">
        <v>46</v>
      </c>
      <c r="F766" s="22" t="n">
        <v>42111</v>
      </c>
      <c r="G766" s="22" t="s">
        <v>34</v>
      </c>
      <c r="H766" s="122" t="s">
        <v>40</v>
      </c>
      <c r="I766" s="20" t="s">
        <v>47</v>
      </c>
      <c r="J766" s="32" t="n">
        <v>4</v>
      </c>
      <c r="K766" s="22" t="s">
        <v>27</v>
      </c>
      <c r="L766" s="14" t="s">
        <v>85</v>
      </c>
      <c r="M766" s="123" t="n">
        <v>7</v>
      </c>
      <c r="N766" s="42" t="s">
        <v>48</v>
      </c>
    </row>
    <row r="767" customFormat="false" ht="17.25" hidden="false" customHeight="false" outlineLevel="0" collapsed="false">
      <c r="A767" s="14" t="n">
        <v>761</v>
      </c>
      <c r="B767" s="28" t="s">
        <v>1587</v>
      </c>
      <c r="C767" s="28" t="s">
        <v>450</v>
      </c>
      <c r="D767" s="28" t="s">
        <v>316</v>
      </c>
      <c r="E767" s="14" t="s">
        <v>141</v>
      </c>
      <c r="F767" s="22" t="n">
        <v>42012</v>
      </c>
      <c r="G767" s="22" t="s">
        <v>34</v>
      </c>
      <c r="H767" s="122" t="s">
        <v>40</v>
      </c>
      <c r="I767" s="20" t="s">
        <v>47</v>
      </c>
      <c r="J767" s="32" t="n">
        <v>4</v>
      </c>
      <c r="K767" s="22" t="s">
        <v>27</v>
      </c>
      <c r="L767" s="14" t="s">
        <v>182</v>
      </c>
      <c r="M767" s="123" t="n">
        <v>7</v>
      </c>
      <c r="N767" s="42" t="s">
        <v>210</v>
      </c>
    </row>
    <row r="768" customFormat="false" ht="17.25" hidden="false" customHeight="false" outlineLevel="0" collapsed="false">
      <c r="A768" s="27" t="n">
        <v>762</v>
      </c>
      <c r="B768" s="56" t="s">
        <v>1588</v>
      </c>
      <c r="C768" s="43" t="s">
        <v>1133</v>
      </c>
      <c r="D768" s="43" t="s">
        <v>474</v>
      </c>
      <c r="E768" s="113" t="s">
        <v>62</v>
      </c>
      <c r="F768" s="22" t="n">
        <v>42038</v>
      </c>
      <c r="G768" s="18" t="s">
        <v>27</v>
      </c>
      <c r="H768" s="122" t="s">
        <v>28</v>
      </c>
      <c r="I768" s="14" t="s">
        <v>286</v>
      </c>
      <c r="J768" s="32" t="n">
        <v>4</v>
      </c>
      <c r="K768" s="14" t="s">
        <v>27</v>
      </c>
      <c r="L768" s="14" t="s">
        <v>182</v>
      </c>
      <c r="M768" s="123" t="n">
        <v>7</v>
      </c>
      <c r="N768" s="35" t="s">
        <v>475</v>
      </c>
    </row>
    <row r="769" customFormat="false" ht="17.25" hidden="false" customHeight="false" outlineLevel="0" collapsed="false">
      <c r="A769" s="14" t="n">
        <v>763</v>
      </c>
      <c r="B769" s="43" t="s">
        <v>1589</v>
      </c>
      <c r="C769" s="43" t="s">
        <v>1401</v>
      </c>
      <c r="D769" s="43" t="s">
        <v>153</v>
      </c>
      <c r="E769" s="113" t="s">
        <v>26</v>
      </c>
      <c r="F769" s="128" t="n">
        <v>42305</v>
      </c>
      <c r="G769" s="129" t="s">
        <v>34</v>
      </c>
      <c r="H769" s="14" t="s">
        <v>28</v>
      </c>
      <c r="I769" s="102" t="s">
        <v>1247</v>
      </c>
      <c r="J769" s="32" t="n">
        <v>4</v>
      </c>
      <c r="K769" s="129" t="s">
        <v>34</v>
      </c>
      <c r="L769" s="14" t="s">
        <v>182</v>
      </c>
      <c r="M769" s="130" t="n">
        <v>7</v>
      </c>
      <c r="N769" s="46" t="s">
        <v>1248</v>
      </c>
    </row>
    <row r="770" customFormat="false" ht="17.25" hidden="false" customHeight="false" outlineLevel="0" collapsed="false">
      <c r="A770" s="27" t="n">
        <v>764</v>
      </c>
      <c r="B770" s="43" t="s">
        <v>1590</v>
      </c>
      <c r="C770" s="43" t="s">
        <v>887</v>
      </c>
      <c r="D770" s="43" t="s">
        <v>89</v>
      </c>
      <c r="E770" s="113" t="s">
        <v>26</v>
      </c>
      <c r="F770" s="128" t="n">
        <v>42100</v>
      </c>
      <c r="G770" s="129" t="s">
        <v>34</v>
      </c>
      <c r="H770" s="14" t="s">
        <v>28</v>
      </c>
      <c r="I770" s="102" t="s">
        <v>1247</v>
      </c>
      <c r="J770" s="32" t="n">
        <v>4</v>
      </c>
      <c r="K770" s="129" t="s">
        <v>34</v>
      </c>
      <c r="L770" s="14" t="s">
        <v>182</v>
      </c>
      <c r="M770" s="123" t="n">
        <v>7</v>
      </c>
      <c r="N770" s="46" t="s">
        <v>1248</v>
      </c>
    </row>
    <row r="771" customFormat="false" ht="17.25" hidden="false" customHeight="false" outlineLevel="0" collapsed="false">
      <c r="A771" s="19" t="n">
        <v>765</v>
      </c>
      <c r="B771" s="28" t="s">
        <v>1276</v>
      </c>
      <c r="C771" s="28" t="s">
        <v>131</v>
      </c>
      <c r="D771" s="28" t="s">
        <v>1277</v>
      </c>
      <c r="E771" s="14" t="s">
        <v>141</v>
      </c>
      <c r="F771" s="22" t="n">
        <v>41807</v>
      </c>
      <c r="G771" s="18" t="s">
        <v>34</v>
      </c>
      <c r="H771" s="19" t="s">
        <v>40</v>
      </c>
      <c r="I771" s="14" t="s">
        <v>142</v>
      </c>
      <c r="J771" s="32" t="n">
        <v>4</v>
      </c>
      <c r="K771" s="123" t="s">
        <v>34</v>
      </c>
      <c r="L771" s="14" t="s">
        <v>182</v>
      </c>
      <c r="M771" s="123" t="n">
        <v>6</v>
      </c>
      <c r="N771" s="35" t="s">
        <v>201</v>
      </c>
    </row>
    <row r="772" customFormat="false" ht="17.25" hidden="false" customHeight="false" outlineLevel="0" collapsed="false">
      <c r="A772" s="14" t="n">
        <v>766</v>
      </c>
      <c r="B772" s="63" t="s">
        <v>1591</v>
      </c>
      <c r="C772" s="64" t="s">
        <v>289</v>
      </c>
      <c r="D772" s="64" t="s">
        <v>39</v>
      </c>
      <c r="E772" s="113" t="s">
        <v>26</v>
      </c>
      <c r="F772" s="22" t="n">
        <v>42261</v>
      </c>
      <c r="G772" s="22" t="s">
        <v>34</v>
      </c>
      <c r="H772" s="122" t="s">
        <v>28</v>
      </c>
      <c r="I772" s="102" t="s">
        <v>304</v>
      </c>
      <c r="J772" s="32" t="n">
        <v>4</v>
      </c>
      <c r="K772" s="22" t="s">
        <v>34</v>
      </c>
      <c r="L772" s="14" t="s">
        <v>182</v>
      </c>
      <c r="M772" s="123" t="n">
        <v>6</v>
      </c>
      <c r="N772" s="35" t="s">
        <v>1157</v>
      </c>
    </row>
    <row r="773" customFormat="false" ht="17.25" hidden="false" customHeight="false" outlineLevel="0" collapsed="false">
      <c r="A773" s="27" t="n">
        <v>767</v>
      </c>
      <c r="B773" s="43" t="s">
        <v>1592</v>
      </c>
      <c r="C773" s="43" t="s">
        <v>180</v>
      </c>
      <c r="D773" s="43" t="s">
        <v>25</v>
      </c>
      <c r="E773" s="113" t="s">
        <v>26</v>
      </c>
      <c r="F773" s="18" t="n">
        <v>42159</v>
      </c>
      <c r="G773" s="18" t="s">
        <v>34</v>
      </c>
      <c r="H773" s="122" t="s">
        <v>28</v>
      </c>
      <c r="I773" s="102" t="s">
        <v>304</v>
      </c>
      <c r="J773" s="32" t="n">
        <v>4</v>
      </c>
      <c r="K773" s="18" t="s">
        <v>34</v>
      </c>
      <c r="L773" s="14" t="s">
        <v>182</v>
      </c>
      <c r="M773" s="123" t="n">
        <v>6</v>
      </c>
      <c r="N773" s="35" t="s">
        <v>1157</v>
      </c>
    </row>
    <row r="774" customFormat="false" ht="17.25" hidden="false" customHeight="false" outlineLevel="0" collapsed="false">
      <c r="A774" s="14" t="n">
        <v>768</v>
      </c>
      <c r="B774" s="99" t="s">
        <v>1593</v>
      </c>
      <c r="C774" s="99" t="s">
        <v>175</v>
      </c>
      <c r="D774" s="99" t="s">
        <v>385</v>
      </c>
      <c r="E774" s="113" t="s">
        <v>46</v>
      </c>
      <c r="F774" s="22" t="n">
        <v>42342</v>
      </c>
      <c r="G774" s="18" t="s">
        <v>34</v>
      </c>
      <c r="H774" s="19" t="s">
        <v>40</v>
      </c>
      <c r="I774" s="17" t="s">
        <v>1105</v>
      </c>
      <c r="J774" s="32" t="n">
        <v>4</v>
      </c>
      <c r="K774" s="14" t="s">
        <v>34</v>
      </c>
      <c r="L774" s="14" t="s">
        <v>602</v>
      </c>
      <c r="M774" s="123" t="n">
        <v>6</v>
      </c>
      <c r="N774" s="35" t="s">
        <v>1159</v>
      </c>
    </row>
    <row r="775" customFormat="false" ht="17.25" hidden="false" customHeight="false" outlineLevel="0" collapsed="false">
      <c r="A775" s="27" t="n">
        <v>769</v>
      </c>
      <c r="B775" s="99" t="s">
        <v>1594</v>
      </c>
      <c r="C775" s="99" t="s">
        <v>1392</v>
      </c>
      <c r="D775" s="99" t="s">
        <v>83</v>
      </c>
      <c r="E775" s="14" t="s">
        <v>46</v>
      </c>
      <c r="F775" s="22" t="n">
        <v>42194</v>
      </c>
      <c r="G775" s="18" t="s">
        <v>34</v>
      </c>
      <c r="H775" s="19" t="s">
        <v>40</v>
      </c>
      <c r="I775" s="17" t="s">
        <v>1105</v>
      </c>
      <c r="J775" s="32" t="n">
        <v>4</v>
      </c>
      <c r="K775" s="14" t="s">
        <v>34</v>
      </c>
      <c r="L775" s="14" t="s">
        <v>602</v>
      </c>
      <c r="M775" s="123" t="n">
        <v>6</v>
      </c>
      <c r="N775" s="35" t="s">
        <v>1106</v>
      </c>
    </row>
    <row r="776" customFormat="false" ht="17.25" hidden="false" customHeight="false" outlineLevel="0" collapsed="false">
      <c r="A776" s="19" t="n">
        <v>770</v>
      </c>
      <c r="B776" s="85" t="s">
        <v>1595</v>
      </c>
      <c r="C776" s="85" t="s">
        <v>145</v>
      </c>
      <c r="D776" s="85" t="s">
        <v>200</v>
      </c>
      <c r="E776" s="101" t="s">
        <v>46</v>
      </c>
      <c r="F776" s="131" t="n">
        <v>41992</v>
      </c>
      <c r="G776" s="18" t="s">
        <v>34</v>
      </c>
      <c r="H776" s="19" t="s">
        <v>40</v>
      </c>
      <c r="I776" s="14" t="s">
        <v>1105</v>
      </c>
      <c r="J776" s="32" t="n">
        <v>4</v>
      </c>
      <c r="K776" s="14" t="s">
        <v>34</v>
      </c>
      <c r="L776" s="14" t="s">
        <v>602</v>
      </c>
      <c r="M776" s="123" t="n">
        <v>6</v>
      </c>
      <c r="N776" s="42" t="s">
        <v>1106</v>
      </c>
    </row>
    <row r="777" customFormat="false" ht="17.25" hidden="false" customHeight="false" outlineLevel="0" collapsed="false">
      <c r="A777" s="14" t="n">
        <v>771</v>
      </c>
      <c r="B777" s="49" t="s">
        <v>1596</v>
      </c>
      <c r="C777" s="28" t="s">
        <v>300</v>
      </c>
      <c r="D777" s="28" t="s">
        <v>200</v>
      </c>
      <c r="E777" s="14" t="s">
        <v>62</v>
      </c>
      <c r="F777" s="22" t="n">
        <v>42040</v>
      </c>
      <c r="G777" s="22" t="s">
        <v>34</v>
      </c>
      <c r="H777" s="19" t="s">
        <v>28</v>
      </c>
      <c r="I777" s="20" t="s">
        <v>232</v>
      </c>
      <c r="J777" s="32" t="n">
        <v>4</v>
      </c>
      <c r="K777" s="18" t="s">
        <v>34</v>
      </c>
      <c r="L777" s="14" t="s">
        <v>182</v>
      </c>
      <c r="M777" s="123" t="n">
        <v>6</v>
      </c>
      <c r="N777" s="42" t="s">
        <v>718</v>
      </c>
    </row>
    <row r="778" customFormat="false" ht="17.25" hidden="false" customHeight="false" outlineLevel="0" collapsed="false">
      <c r="A778" s="27" t="n">
        <v>772</v>
      </c>
      <c r="B778" s="49" t="s">
        <v>1597</v>
      </c>
      <c r="C778" s="28" t="s">
        <v>55</v>
      </c>
      <c r="D778" s="28" t="s">
        <v>181</v>
      </c>
      <c r="E778" s="14" t="s">
        <v>26</v>
      </c>
      <c r="F778" s="22" t="n">
        <v>42238</v>
      </c>
      <c r="G778" s="22" t="s">
        <v>34</v>
      </c>
      <c r="H778" s="19" t="s">
        <v>28</v>
      </c>
      <c r="I778" s="20" t="s">
        <v>232</v>
      </c>
      <c r="J778" s="32" t="n">
        <v>4</v>
      </c>
      <c r="K778" s="18" t="s">
        <v>34</v>
      </c>
      <c r="L778" s="14" t="s">
        <v>182</v>
      </c>
      <c r="M778" s="123" t="n">
        <v>6</v>
      </c>
      <c r="N778" s="42" t="s">
        <v>718</v>
      </c>
    </row>
    <row r="779" customFormat="false" ht="17.25" hidden="false" customHeight="false" outlineLevel="0" collapsed="false">
      <c r="A779" s="14" t="n">
        <v>773</v>
      </c>
      <c r="B779" s="56" t="s">
        <v>1598</v>
      </c>
      <c r="C779" s="56" t="s">
        <v>253</v>
      </c>
      <c r="D779" s="56" t="s">
        <v>1599</v>
      </c>
      <c r="E779" s="17" t="s">
        <v>26</v>
      </c>
      <c r="F779" s="22" t="n">
        <v>42412</v>
      </c>
      <c r="G779" s="18" t="s">
        <v>34</v>
      </c>
      <c r="H779" s="19" t="s">
        <v>28</v>
      </c>
      <c r="I779" s="14" t="s">
        <v>67</v>
      </c>
      <c r="J779" s="32" t="n">
        <v>4</v>
      </c>
      <c r="K779" s="18" t="s">
        <v>34</v>
      </c>
      <c r="L779" s="14" t="s">
        <v>182</v>
      </c>
      <c r="M779" s="123" t="n">
        <v>6</v>
      </c>
      <c r="N779" s="27" t="s">
        <v>102</v>
      </c>
    </row>
    <row r="780" customFormat="false" ht="17.25" hidden="false" customHeight="false" outlineLevel="0" collapsed="false">
      <c r="A780" s="27" t="n">
        <v>774</v>
      </c>
      <c r="B780" s="43" t="s">
        <v>1600</v>
      </c>
      <c r="C780" s="28" t="s">
        <v>1601</v>
      </c>
      <c r="D780" s="28" t="s">
        <v>89</v>
      </c>
      <c r="E780" s="14" t="s">
        <v>26</v>
      </c>
      <c r="F780" s="22" t="n">
        <v>42312</v>
      </c>
      <c r="G780" s="22" t="s">
        <v>34</v>
      </c>
      <c r="H780" s="19" t="s">
        <v>28</v>
      </c>
      <c r="I780" s="20" t="s">
        <v>925</v>
      </c>
      <c r="J780" s="32" t="n">
        <v>4</v>
      </c>
      <c r="K780" s="18" t="s">
        <v>34</v>
      </c>
      <c r="L780" s="19" t="s">
        <v>182</v>
      </c>
      <c r="M780" s="130" t="n">
        <v>6</v>
      </c>
      <c r="N780" s="42" t="s">
        <v>926</v>
      </c>
    </row>
    <row r="781" customFormat="false" ht="17.25" hidden="false" customHeight="false" outlineLevel="0" collapsed="false">
      <c r="A781" s="19" t="n">
        <v>775</v>
      </c>
      <c r="B781" s="43" t="s">
        <v>1602</v>
      </c>
      <c r="C781" s="28" t="s">
        <v>563</v>
      </c>
      <c r="D781" s="28" t="s">
        <v>587</v>
      </c>
      <c r="E781" s="14" t="s">
        <v>62</v>
      </c>
      <c r="F781" s="22" t="n">
        <v>42306</v>
      </c>
      <c r="G781" s="22" t="s">
        <v>34</v>
      </c>
      <c r="H781" s="19" t="s">
        <v>28</v>
      </c>
      <c r="I781" s="20" t="s">
        <v>925</v>
      </c>
      <c r="J781" s="32" t="n">
        <v>4</v>
      </c>
      <c r="K781" s="18" t="s">
        <v>34</v>
      </c>
      <c r="L781" s="19" t="s">
        <v>182</v>
      </c>
      <c r="M781" s="130" t="n">
        <v>6</v>
      </c>
      <c r="N781" s="42" t="s">
        <v>1121</v>
      </c>
    </row>
    <row r="782" customFormat="false" ht="17.25" hidden="false" customHeight="false" outlineLevel="0" collapsed="false">
      <c r="A782" s="14" t="n">
        <v>776</v>
      </c>
      <c r="B782" s="78" t="s">
        <v>1603</v>
      </c>
      <c r="C782" s="28" t="s">
        <v>884</v>
      </c>
      <c r="D782" s="28" t="s">
        <v>176</v>
      </c>
      <c r="E782" s="14" t="s">
        <v>62</v>
      </c>
      <c r="F782" s="22" t="n">
        <v>42269</v>
      </c>
      <c r="G782" s="22" t="s">
        <v>34</v>
      </c>
      <c r="H782" s="14" t="s">
        <v>28</v>
      </c>
      <c r="I782" s="102" t="s">
        <v>533</v>
      </c>
      <c r="J782" s="32" t="n">
        <v>4</v>
      </c>
      <c r="K782" s="22" t="s">
        <v>34</v>
      </c>
      <c r="L782" s="14" t="s">
        <v>182</v>
      </c>
      <c r="M782" s="123" t="n">
        <v>6</v>
      </c>
      <c r="N782" s="47" t="s">
        <v>538</v>
      </c>
    </row>
    <row r="783" customFormat="false" ht="17.25" hidden="false" customHeight="false" outlineLevel="0" collapsed="false">
      <c r="A783" s="27" t="n">
        <v>777</v>
      </c>
      <c r="B783" s="115" t="s">
        <v>1604</v>
      </c>
      <c r="C783" s="28" t="s">
        <v>1133</v>
      </c>
      <c r="D783" s="28" t="s">
        <v>97</v>
      </c>
      <c r="E783" s="14" t="s">
        <v>62</v>
      </c>
      <c r="F783" s="132" t="n">
        <v>42140</v>
      </c>
      <c r="G783" s="22" t="s">
        <v>34</v>
      </c>
      <c r="H783" s="19" t="s">
        <v>28</v>
      </c>
      <c r="I783" s="20" t="s">
        <v>504</v>
      </c>
      <c r="J783" s="32" t="n">
        <v>4</v>
      </c>
      <c r="K783" s="19" t="s">
        <v>34</v>
      </c>
      <c r="L783" s="14" t="s">
        <v>182</v>
      </c>
      <c r="M783" s="123" t="n">
        <v>6</v>
      </c>
      <c r="N783" s="42" t="s">
        <v>1335</v>
      </c>
    </row>
    <row r="784" customFormat="false" ht="17.25" hidden="false" customHeight="false" outlineLevel="0" collapsed="false">
      <c r="A784" s="14" t="n">
        <v>778</v>
      </c>
      <c r="B784" s="87" t="s">
        <v>1605</v>
      </c>
      <c r="C784" s="28" t="s">
        <v>1492</v>
      </c>
      <c r="D784" s="28" t="s">
        <v>66</v>
      </c>
      <c r="E784" s="14" t="s">
        <v>62</v>
      </c>
      <c r="F784" s="22" t="n">
        <v>42286</v>
      </c>
      <c r="G784" s="22" t="s">
        <v>34</v>
      </c>
      <c r="H784" s="19" t="s">
        <v>28</v>
      </c>
      <c r="I784" s="20" t="s">
        <v>504</v>
      </c>
      <c r="J784" s="32" t="n">
        <v>4</v>
      </c>
      <c r="K784" s="19" t="s">
        <v>34</v>
      </c>
      <c r="L784" s="14" t="s">
        <v>182</v>
      </c>
      <c r="M784" s="123" t="n">
        <v>6</v>
      </c>
      <c r="N784" s="35" t="s">
        <v>505</v>
      </c>
    </row>
    <row r="785" customFormat="false" ht="17.25" hidden="false" customHeight="false" outlineLevel="0" collapsed="false">
      <c r="A785" s="27" t="n">
        <v>779</v>
      </c>
      <c r="B785" s="93" t="s">
        <v>1606</v>
      </c>
      <c r="C785" s="28" t="s">
        <v>388</v>
      </c>
      <c r="D785" s="28" t="s">
        <v>176</v>
      </c>
      <c r="E785" s="113" t="s">
        <v>62</v>
      </c>
      <c r="F785" s="121" t="n">
        <v>42153</v>
      </c>
      <c r="G785" s="113" t="s">
        <v>34</v>
      </c>
      <c r="H785" s="19" t="s">
        <v>40</v>
      </c>
      <c r="I785" s="20" t="s">
        <v>740</v>
      </c>
      <c r="J785" s="32" t="n">
        <v>4</v>
      </c>
      <c r="K785" s="113" t="s">
        <v>34</v>
      </c>
      <c r="L785" s="113" t="s">
        <v>602</v>
      </c>
      <c r="M785" s="113" t="n">
        <v>6</v>
      </c>
      <c r="N785" s="47" t="s">
        <v>741</v>
      </c>
    </row>
    <row r="786" customFormat="false" ht="17.25" hidden="false" customHeight="false" outlineLevel="0" collapsed="false">
      <c r="A786" s="19" t="n">
        <v>780</v>
      </c>
      <c r="B786" s="28" t="s">
        <v>1607</v>
      </c>
      <c r="C786" s="43" t="s">
        <v>159</v>
      </c>
      <c r="D786" s="43" t="s">
        <v>447</v>
      </c>
      <c r="E786" s="14" t="s">
        <v>62</v>
      </c>
      <c r="F786" s="121" t="n">
        <v>42256</v>
      </c>
      <c r="G786" s="22" t="s">
        <v>34</v>
      </c>
      <c r="H786" s="19" t="s">
        <v>28</v>
      </c>
      <c r="I786" s="20" t="s">
        <v>154</v>
      </c>
      <c r="J786" s="32" t="n">
        <v>4</v>
      </c>
      <c r="K786" s="14" t="s">
        <v>34</v>
      </c>
      <c r="L786" s="14" t="s">
        <v>182</v>
      </c>
      <c r="M786" s="123" t="n">
        <v>6</v>
      </c>
      <c r="N786" s="27" t="s">
        <v>885</v>
      </c>
    </row>
    <row r="787" customFormat="false" ht="17.25" hidden="false" customHeight="false" outlineLevel="0" collapsed="false">
      <c r="A787" s="14" t="n">
        <v>781</v>
      </c>
      <c r="B787" s="43" t="s">
        <v>1608</v>
      </c>
      <c r="C787" s="28" t="s">
        <v>369</v>
      </c>
      <c r="D787" s="28" t="s">
        <v>204</v>
      </c>
      <c r="E787" s="14" t="s">
        <v>141</v>
      </c>
      <c r="F787" s="133" t="n">
        <v>42226</v>
      </c>
      <c r="G787" s="119" t="s">
        <v>34</v>
      </c>
      <c r="H787" s="19" t="s">
        <v>40</v>
      </c>
      <c r="I787" s="20" t="s">
        <v>111</v>
      </c>
      <c r="J787" s="32" t="n">
        <v>4</v>
      </c>
      <c r="K787" s="120" t="s">
        <v>34</v>
      </c>
      <c r="L787" s="19" t="s">
        <v>182</v>
      </c>
      <c r="M787" s="23" t="n">
        <v>6</v>
      </c>
      <c r="N787" s="35" t="s">
        <v>262</v>
      </c>
    </row>
    <row r="788" customFormat="false" ht="17.25" hidden="false" customHeight="false" outlineLevel="0" collapsed="false">
      <c r="A788" s="27" t="n">
        <v>782</v>
      </c>
      <c r="B788" s="28" t="s">
        <v>1609</v>
      </c>
      <c r="C788" s="28" t="s">
        <v>1401</v>
      </c>
      <c r="D788" s="28" t="s">
        <v>1165</v>
      </c>
      <c r="E788" s="14" t="s">
        <v>26</v>
      </c>
      <c r="F788" s="22" t="n">
        <v>42108</v>
      </c>
      <c r="G788" s="22" t="s">
        <v>34</v>
      </c>
      <c r="H788" s="122" t="s">
        <v>28</v>
      </c>
      <c r="I788" s="20" t="s">
        <v>1019</v>
      </c>
      <c r="J788" s="32" t="n">
        <v>4</v>
      </c>
      <c r="K788" s="19" t="s">
        <v>34</v>
      </c>
      <c r="L788" s="19" t="s">
        <v>602</v>
      </c>
      <c r="M788" s="34" t="n">
        <v>6</v>
      </c>
      <c r="N788" s="35" t="s">
        <v>1020</v>
      </c>
    </row>
    <row r="789" customFormat="false" ht="17.25" hidden="false" customHeight="false" outlineLevel="0" collapsed="false">
      <c r="A789" s="14" t="n">
        <v>783</v>
      </c>
      <c r="B789" s="43" t="s">
        <v>1610</v>
      </c>
      <c r="C789" s="43" t="s">
        <v>1327</v>
      </c>
      <c r="D789" s="43" t="s">
        <v>61</v>
      </c>
      <c r="E789" s="113" t="s">
        <v>46</v>
      </c>
      <c r="F789" s="133" t="n">
        <v>42159</v>
      </c>
      <c r="G789" s="133" t="s">
        <v>27</v>
      </c>
      <c r="H789" s="122" t="s">
        <v>40</v>
      </c>
      <c r="I789" s="14" t="s">
        <v>171</v>
      </c>
      <c r="J789" s="32" t="n">
        <v>4</v>
      </c>
      <c r="K789" s="18" t="s">
        <v>172</v>
      </c>
      <c r="L789" s="14" t="s">
        <v>182</v>
      </c>
      <c r="M789" s="123" t="n">
        <v>6</v>
      </c>
      <c r="N789" s="35" t="s">
        <v>551</v>
      </c>
    </row>
    <row r="790" customFormat="false" ht="17.25" hidden="false" customHeight="false" outlineLevel="0" collapsed="false">
      <c r="A790" s="27" t="n">
        <v>784</v>
      </c>
      <c r="B790" s="43" t="s">
        <v>1611</v>
      </c>
      <c r="C790" s="43" t="s">
        <v>620</v>
      </c>
      <c r="D790" s="43" t="s">
        <v>1612</v>
      </c>
      <c r="E790" s="113" t="s">
        <v>141</v>
      </c>
      <c r="F790" s="18" t="n">
        <v>42170</v>
      </c>
      <c r="G790" s="18" t="s">
        <v>27</v>
      </c>
      <c r="H790" s="122" t="s">
        <v>40</v>
      </c>
      <c r="I790" s="14" t="s">
        <v>171</v>
      </c>
      <c r="J790" s="32" t="n">
        <v>4</v>
      </c>
      <c r="K790" s="18" t="s">
        <v>172</v>
      </c>
      <c r="L790" s="14" t="s">
        <v>182</v>
      </c>
      <c r="M790" s="123" t="n">
        <v>6</v>
      </c>
      <c r="N790" s="42" t="s">
        <v>551</v>
      </c>
    </row>
    <row r="791" customFormat="false" ht="17.25" hidden="false" customHeight="false" outlineLevel="0" collapsed="false">
      <c r="A791" s="19" t="n">
        <v>785</v>
      </c>
      <c r="B791" s="28" t="s">
        <v>1613</v>
      </c>
      <c r="C791" s="28" t="s">
        <v>956</v>
      </c>
      <c r="D791" s="28" t="s">
        <v>66</v>
      </c>
      <c r="E791" s="14" t="s">
        <v>46</v>
      </c>
      <c r="F791" s="22" t="n">
        <v>42131</v>
      </c>
      <c r="G791" s="22" t="s">
        <v>27</v>
      </c>
      <c r="H791" s="122" t="s">
        <v>40</v>
      </c>
      <c r="I791" s="14" t="s">
        <v>171</v>
      </c>
      <c r="J791" s="32" t="n">
        <v>4</v>
      </c>
      <c r="K791" s="18" t="s">
        <v>172</v>
      </c>
      <c r="L791" s="14" t="s">
        <v>182</v>
      </c>
      <c r="M791" s="123" t="n">
        <v>6</v>
      </c>
      <c r="N791" s="42" t="s">
        <v>551</v>
      </c>
    </row>
    <row r="792" customFormat="false" ht="17.25" hidden="false" customHeight="false" outlineLevel="0" collapsed="false">
      <c r="A792" s="14" t="n">
        <v>786</v>
      </c>
      <c r="B792" s="43" t="s">
        <v>1614</v>
      </c>
      <c r="C792" s="28" t="s">
        <v>1615</v>
      </c>
      <c r="D792" s="28" t="s">
        <v>828</v>
      </c>
      <c r="E792" s="14" t="s">
        <v>26</v>
      </c>
      <c r="F792" s="22" t="n">
        <v>42315</v>
      </c>
      <c r="G792" s="22" t="s">
        <v>34</v>
      </c>
      <c r="H792" s="122" t="s">
        <v>40</v>
      </c>
      <c r="I792" s="14" t="s">
        <v>171</v>
      </c>
      <c r="J792" s="32" t="n">
        <v>4</v>
      </c>
      <c r="K792" s="18" t="s">
        <v>172</v>
      </c>
      <c r="L792" s="14" t="s">
        <v>182</v>
      </c>
      <c r="M792" s="123" t="n">
        <v>6</v>
      </c>
      <c r="N792" s="42" t="s">
        <v>173</v>
      </c>
    </row>
    <row r="793" customFormat="false" ht="17.25" hidden="false" customHeight="false" outlineLevel="0" collapsed="false">
      <c r="A793" s="27" t="n">
        <v>787</v>
      </c>
      <c r="B793" s="36" t="s">
        <v>1616</v>
      </c>
      <c r="C793" s="36" t="s">
        <v>696</v>
      </c>
      <c r="D793" s="36" t="s">
        <v>696</v>
      </c>
      <c r="E793" s="134" t="s">
        <v>26</v>
      </c>
      <c r="F793" s="126" t="n">
        <v>42272</v>
      </c>
      <c r="G793" s="126" t="s">
        <v>34</v>
      </c>
      <c r="H793" s="21" t="s">
        <v>40</v>
      </c>
      <c r="I793" s="19" t="s">
        <v>41</v>
      </c>
      <c r="J793" s="32" t="n">
        <v>4</v>
      </c>
      <c r="K793" s="19" t="s">
        <v>34</v>
      </c>
      <c r="L793" s="135" t="s">
        <v>602</v>
      </c>
      <c r="M793" s="135" t="n">
        <v>5</v>
      </c>
      <c r="N793" s="66" t="s">
        <v>178</v>
      </c>
    </row>
    <row r="794" customFormat="false" ht="17.25" hidden="false" customHeight="false" outlineLevel="0" collapsed="false">
      <c r="A794" s="14" t="n">
        <v>788</v>
      </c>
      <c r="B794" s="49" t="s">
        <v>1617</v>
      </c>
      <c r="C794" s="49" t="s">
        <v>1618</v>
      </c>
      <c r="D794" s="49" t="s">
        <v>115</v>
      </c>
      <c r="E794" s="17" t="s">
        <v>62</v>
      </c>
      <c r="F794" s="136" t="s">
        <v>1619</v>
      </c>
      <c r="G794" s="120" t="s">
        <v>27</v>
      </c>
      <c r="H794" s="122" t="s">
        <v>28</v>
      </c>
      <c r="I794" s="20" t="s">
        <v>294</v>
      </c>
      <c r="J794" s="32" t="n">
        <v>4</v>
      </c>
      <c r="K794" s="14" t="s">
        <v>34</v>
      </c>
      <c r="L794" s="14" t="s">
        <v>182</v>
      </c>
      <c r="M794" s="123" t="n">
        <v>5</v>
      </c>
      <c r="N794" s="35" t="s">
        <v>651</v>
      </c>
    </row>
    <row r="795" customFormat="false" ht="17.25" hidden="false" customHeight="false" outlineLevel="0" collapsed="false">
      <c r="A795" s="27" t="n">
        <v>789</v>
      </c>
      <c r="B795" s="49" t="s">
        <v>1446</v>
      </c>
      <c r="C795" s="49" t="s">
        <v>1620</v>
      </c>
      <c r="D795" s="49" t="s">
        <v>1621</v>
      </c>
      <c r="E795" s="17" t="s">
        <v>26</v>
      </c>
      <c r="F795" s="136" t="s">
        <v>1622</v>
      </c>
      <c r="G795" s="120" t="s">
        <v>27</v>
      </c>
      <c r="H795" s="122" t="s">
        <v>28</v>
      </c>
      <c r="I795" s="20" t="s">
        <v>294</v>
      </c>
      <c r="J795" s="32" t="n">
        <v>4</v>
      </c>
      <c r="K795" s="14" t="s">
        <v>34</v>
      </c>
      <c r="L795" s="14" t="s">
        <v>182</v>
      </c>
      <c r="M795" s="123" t="n">
        <v>5</v>
      </c>
      <c r="N795" s="35" t="s">
        <v>651</v>
      </c>
    </row>
    <row r="796" customFormat="false" ht="17.25" hidden="false" customHeight="false" outlineLevel="0" collapsed="false">
      <c r="A796" s="19" t="n">
        <v>790</v>
      </c>
      <c r="B796" s="43" t="s">
        <v>1623</v>
      </c>
      <c r="C796" s="43" t="s">
        <v>1624</v>
      </c>
      <c r="D796" s="43" t="s">
        <v>1625</v>
      </c>
      <c r="E796" s="113" t="s">
        <v>62</v>
      </c>
      <c r="F796" s="133" t="n">
        <v>42024</v>
      </c>
      <c r="G796" s="133" t="s">
        <v>34</v>
      </c>
      <c r="H796" s="122" t="s">
        <v>28</v>
      </c>
      <c r="I796" s="102" t="s">
        <v>304</v>
      </c>
      <c r="J796" s="32" t="n">
        <v>4</v>
      </c>
      <c r="K796" s="133" t="s">
        <v>34</v>
      </c>
      <c r="L796" s="14" t="s">
        <v>182</v>
      </c>
      <c r="M796" s="123" t="n">
        <v>5</v>
      </c>
      <c r="N796" s="35" t="s">
        <v>1157</v>
      </c>
    </row>
    <row r="797" customFormat="false" ht="17.25" hidden="false" customHeight="false" outlineLevel="0" collapsed="false">
      <c r="A797" s="14" t="n">
        <v>791</v>
      </c>
      <c r="B797" s="99" t="s">
        <v>1626</v>
      </c>
      <c r="C797" s="99" t="s">
        <v>1627</v>
      </c>
      <c r="D797" s="99" t="s">
        <v>594</v>
      </c>
      <c r="E797" s="27" t="s">
        <v>141</v>
      </c>
      <c r="F797" s="29" t="n">
        <v>42098</v>
      </c>
      <c r="G797" s="33" t="s">
        <v>34</v>
      </c>
      <c r="H797" s="37" t="s">
        <v>40</v>
      </c>
      <c r="I797" s="17" t="s">
        <v>1105</v>
      </c>
      <c r="J797" s="32" t="n">
        <v>4</v>
      </c>
      <c r="K797" s="14" t="s">
        <v>34</v>
      </c>
      <c r="L797" s="14" t="s">
        <v>602</v>
      </c>
      <c r="M797" s="123" t="n">
        <v>5</v>
      </c>
      <c r="N797" s="35" t="s">
        <v>1159</v>
      </c>
    </row>
    <row r="798" customFormat="false" ht="17.25" hidden="false" customHeight="false" outlineLevel="0" collapsed="false">
      <c r="A798" s="27" t="n">
        <v>792</v>
      </c>
      <c r="B798" s="49" t="s">
        <v>1628</v>
      </c>
      <c r="C798" s="28" t="s">
        <v>157</v>
      </c>
      <c r="D798" s="28" t="s">
        <v>324</v>
      </c>
      <c r="E798" s="27" t="s">
        <v>26</v>
      </c>
      <c r="F798" s="29" t="n">
        <v>42164</v>
      </c>
      <c r="G798" s="29" t="s">
        <v>34</v>
      </c>
      <c r="H798" s="37" t="s">
        <v>28</v>
      </c>
      <c r="I798" s="20" t="s">
        <v>232</v>
      </c>
      <c r="J798" s="32" t="n">
        <v>4</v>
      </c>
      <c r="K798" s="18" t="s">
        <v>34</v>
      </c>
      <c r="L798" s="14" t="s">
        <v>182</v>
      </c>
      <c r="M798" s="123" t="n">
        <v>5</v>
      </c>
      <c r="N798" s="35" t="s">
        <v>233</v>
      </c>
    </row>
    <row r="799" customFormat="false" ht="17.25" hidden="false" customHeight="false" outlineLevel="0" collapsed="false">
      <c r="A799" s="14" t="n">
        <v>793</v>
      </c>
      <c r="B799" s="49" t="s">
        <v>1629</v>
      </c>
      <c r="C799" s="28" t="s">
        <v>1630</v>
      </c>
      <c r="D799" s="28" t="s">
        <v>1631</v>
      </c>
      <c r="E799" s="14" t="s">
        <v>62</v>
      </c>
      <c r="F799" s="22" t="n">
        <v>42281</v>
      </c>
      <c r="G799" s="22" t="s">
        <v>34</v>
      </c>
      <c r="H799" s="19" t="s">
        <v>28</v>
      </c>
      <c r="I799" s="20" t="s">
        <v>232</v>
      </c>
      <c r="J799" s="32" t="n">
        <v>4</v>
      </c>
      <c r="K799" s="18" t="s">
        <v>34</v>
      </c>
      <c r="L799" s="14" t="s">
        <v>182</v>
      </c>
      <c r="M799" s="123" t="n">
        <v>5</v>
      </c>
      <c r="N799" s="42" t="s">
        <v>257</v>
      </c>
    </row>
    <row r="800" customFormat="false" ht="17.25" hidden="false" customHeight="false" outlineLevel="0" collapsed="false">
      <c r="A800" s="27" t="n">
        <v>794</v>
      </c>
      <c r="B800" s="56" t="s">
        <v>1632</v>
      </c>
      <c r="C800" s="56" t="s">
        <v>522</v>
      </c>
      <c r="D800" s="56" t="s">
        <v>212</v>
      </c>
      <c r="E800" s="17" t="s">
        <v>26</v>
      </c>
      <c r="F800" s="22" t="n">
        <v>42211</v>
      </c>
      <c r="G800" s="14" t="s">
        <v>34</v>
      </c>
      <c r="H800" s="14" t="s">
        <v>28</v>
      </c>
      <c r="I800" s="14" t="s">
        <v>662</v>
      </c>
      <c r="J800" s="32" t="n">
        <v>4</v>
      </c>
      <c r="K800" s="14" t="s">
        <v>34</v>
      </c>
      <c r="L800" s="19" t="s">
        <v>182</v>
      </c>
      <c r="M800" s="130" t="n">
        <v>5</v>
      </c>
      <c r="N800" s="42" t="s">
        <v>1184</v>
      </c>
    </row>
    <row r="801" customFormat="false" ht="17.25" hidden="false" customHeight="false" outlineLevel="0" collapsed="false">
      <c r="A801" s="19" t="n">
        <v>795</v>
      </c>
      <c r="B801" s="78" t="s">
        <v>1633</v>
      </c>
      <c r="C801" s="28" t="s">
        <v>1634</v>
      </c>
      <c r="D801" s="28" t="s">
        <v>1635</v>
      </c>
      <c r="E801" s="27" t="s">
        <v>26</v>
      </c>
      <c r="F801" s="29" t="n">
        <v>42340</v>
      </c>
      <c r="G801" s="29" t="s">
        <v>34</v>
      </c>
      <c r="H801" s="27" t="s">
        <v>28</v>
      </c>
      <c r="I801" s="102" t="s">
        <v>533</v>
      </c>
      <c r="J801" s="32" t="n">
        <v>4</v>
      </c>
      <c r="K801" s="22" t="s">
        <v>34</v>
      </c>
      <c r="L801" s="14" t="s">
        <v>182</v>
      </c>
      <c r="M801" s="123" t="n">
        <v>5</v>
      </c>
      <c r="N801" s="47" t="s">
        <v>538</v>
      </c>
    </row>
    <row r="802" customFormat="false" ht="17.25" hidden="false" customHeight="false" outlineLevel="0" collapsed="false">
      <c r="A802" s="14" t="n">
        <v>796</v>
      </c>
      <c r="B802" s="89" t="s">
        <v>1636</v>
      </c>
      <c r="C802" s="89" t="s">
        <v>1637</v>
      </c>
      <c r="D802" s="28" t="s">
        <v>1638</v>
      </c>
      <c r="E802" s="14" t="s">
        <v>141</v>
      </c>
      <c r="F802" s="22" t="n">
        <v>42194</v>
      </c>
      <c r="G802" s="22" t="s">
        <v>34</v>
      </c>
      <c r="H802" s="22" t="s">
        <v>40</v>
      </c>
      <c r="I802" s="14" t="s">
        <v>934</v>
      </c>
      <c r="J802" s="32" t="n">
        <v>4</v>
      </c>
      <c r="K802" s="22" t="s">
        <v>34</v>
      </c>
      <c r="L802" s="14" t="s">
        <v>182</v>
      </c>
      <c r="M802" s="123" t="n">
        <v>5</v>
      </c>
      <c r="N802" s="47" t="s">
        <v>935</v>
      </c>
    </row>
    <row r="803" customFormat="false" ht="17.25" hidden="false" customHeight="false" outlineLevel="0" collapsed="false">
      <c r="A803" s="27" t="n">
        <v>797</v>
      </c>
      <c r="B803" s="56" t="s">
        <v>1639</v>
      </c>
      <c r="C803" s="28" t="s">
        <v>592</v>
      </c>
      <c r="D803" s="28" t="s">
        <v>1640</v>
      </c>
      <c r="E803" s="27" t="s">
        <v>26</v>
      </c>
      <c r="F803" s="62" t="n">
        <v>42408</v>
      </c>
      <c r="G803" s="33" t="s">
        <v>34</v>
      </c>
      <c r="H803" s="37" t="s">
        <v>28</v>
      </c>
      <c r="I803" s="20" t="s">
        <v>121</v>
      </c>
      <c r="J803" s="32" t="n">
        <v>4</v>
      </c>
      <c r="K803" s="18" t="s">
        <v>34</v>
      </c>
      <c r="L803" s="14" t="s">
        <v>182</v>
      </c>
      <c r="M803" s="137" t="n">
        <v>5</v>
      </c>
      <c r="N803" s="35" t="s">
        <v>412</v>
      </c>
    </row>
    <row r="804" customFormat="false" ht="17.25" hidden="false" customHeight="false" outlineLevel="0" collapsed="false">
      <c r="A804" s="14" t="n">
        <v>798</v>
      </c>
      <c r="B804" s="28" t="s">
        <v>1641</v>
      </c>
      <c r="C804" s="28" t="s">
        <v>536</v>
      </c>
      <c r="D804" s="28" t="s">
        <v>318</v>
      </c>
      <c r="E804" s="138" t="s">
        <v>26</v>
      </c>
      <c r="F804" s="29" t="n">
        <v>41776</v>
      </c>
      <c r="G804" s="139" t="s">
        <v>34</v>
      </c>
      <c r="H804" s="30" t="s">
        <v>28</v>
      </c>
      <c r="I804" s="20" t="s">
        <v>35</v>
      </c>
      <c r="J804" s="32" t="n">
        <v>4</v>
      </c>
      <c r="K804" s="33" t="s">
        <v>34</v>
      </c>
      <c r="L804" s="27" t="s">
        <v>182</v>
      </c>
      <c r="M804" s="34" t="n">
        <v>5</v>
      </c>
      <c r="N804" s="42" t="s">
        <v>221</v>
      </c>
    </row>
    <row r="805" customFormat="false" ht="17.25" hidden="false" customHeight="false" outlineLevel="0" collapsed="false">
      <c r="A805" s="27" t="n">
        <v>799</v>
      </c>
      <c r="B805" s="87" t="s">
        <v>1642</v>
      </c>
      <c r="C805" s="28" t="s">
        <v>1643</v>
      </c>
      <c r="D805" s="28" t="s">
        <v>1644</v>
      </c>
      <c r="E805" s="138" t="s">
        <v>62</v>
      </c>
      <c r="F805" s="96" t="n">
        <v>42199</v>
      </c>
      <c r="G805" s="139" t="s">
        <v>34</v>
      </c>
      <c r="H805" s="37" t="s">
        <v>28</v>
      </c>
      <c r="I805" s="20" t="s">
        <v>504</v>
      </c>
      <c r="J805" s="32" t="n">
        <v>4</v>
      </c>
      <c r="K805" s="37" t="s">
        <v>34</v>
      </c>
      <c r="L805" s="27" t="s">
        <v>182</v>
      </c>
      <c r="M805" s="34" t="n">
        <v>5</v>
      </c>
      <c r="N805" s="42" t="s">
        <v>881</v>
      </c>
    </row>
    <row r="806" customFormat="false" ht="17.25" hidden="false" customHeight="false" outlineLevel="0" collapsed="false">
      <c r="A806" s="19" t="n">
        <v>800</v>
      </c>
      <c r="B806" s="115" t="s">
        <v>1645</v>
      </c>
      <c r="C806" s="28" t="s">
        <v>420</v>
      </c>
      <c r="D806" s="28" t="s">
        <v>200</v>
      </c>
      <c r="E806" s="138" t="s">
        <v>62</v>
      </c>
      <c r="F806" s="114" t="n">
        <v>42415</v>
      </c>
      <c r="G806" s="139" t="s">
        <v>34</v>
      </c>
      <c r="H806" s="37" t="s">
        <v>28</v>
      </c>
      <c r="I806" s="20" t="s">
        <v>504</v>
      </c>
      <c r="J806" s="32" t="n">
        <v>4</v>
      </c>
      <c r="K806" s="37" t="s">
        <v>34</v>
      </c>
      <c r="L806" s="27" t="s">
        <v>182</v>
      </c>
      <c r="M806" s="34" t="n">
        <v>5</v>
      </c>
      <c r="N806" s="42" t="s">
        <v>1329</v>
      </c>
    </row>
    <row r="807" customFormat="false" ht="17.25" hidden="false" customHeight="false" outlineLevel="0" collapsed="false">
      <c r="A807" s="14" t="n">
        <v>801</v>
      </c>
      <c r="B807" s="93" t="s">
        <v>1081</v>
      </c>
      <c r="C807" s="93" t="s">
        <v>1646</v>
      </c>
      <c r="D807" s="93" t="s">
        <v>1647</v>
      </c>
      <c r="E807" s="140" t="s">
        <v>62</v>
      </c>
      <c r="F807" s="48" t="n">
        <v>42182</v>
      </c>
      <c r="G807" s="141" t="s">
        <v>34</v>
      </c>
      <c r="H807" s="37" t="s">
        <v>40</v>
      </c>
      <c r="I807" s="20" t="s">
        <v>740</v>
      </c>
      <c r="J807" s="32" t="n">
        <v>4</v>
      </c>
      <c r="K807" s="32" t="s">
        <v>34</v>
      </c>
      <c r="L807" s="32" t="s">
        <v>602</v>
      </c>
      <c r="M807" s="32" t="n">
        <v>5</v>
      </c>
      <c r="N807" s="47" t="s">
        <v>882</v>
      </c>
    </row>
    <row r="808" customFormat="false" ht="17.25" hidden="false" customHeight="false" outlineLevel="0" collapsed="false">
      <c r="A808" s="27" t="n">
        <v>802</v>
      </c>
      <c r="B808" s="43" t="s">
        <v>1648</v>
      </c>
      <c r="C808" s="28" t="s">
        <v>696</v>
      </c>
      <c r="D808" s="28" t="s">
        <v>89</v>
      </c>
      <c r="E808" s="138" t="s">
        <v>141</v>
      </c>
      <c r="F808" s="29" t="n">
        <v>42161</v>
      </c>
      <c r="G808" s="142" t="s">
        <v>34</v>
      </c>
      <c r="H808" s="37" t="s">
        <v>40</v>
      </c>
      <c r="I808" s="20" t="s">
        <v>111</v>
      </c>
      <c r="J808" s="32" t="n">
        <v>4</v>
      </c>
      <c r="K808" s="51" t="s">
        <v>34</v>
      </c>
      <c r="L808" s="37" t="s">
        <v>182</v>
      </c>
      <c r="M808" s="60" t="n">
        <v>5</v>
      </c>
      <c r="N808" s="35" t="s">
        <v>262</v>
      </c>
    </row>
    <row r="809" customFormat="false" ht="17.25" hidden="false" customHeight="false" outlineLevel="0" collapsed="false">
      <c r="A809" s="14" t="n">
        <v>803</v>
      </c>
      <c r="B809" s="28" t="s">
        <v>1649</v>
      </c>
      <c r="C809" s="28" t="s">
        <v>1650</v>
      </c>
      <c r="D809" s="28" t="s">
        <v>45</v>
      </c>
      <c r="E809" s="138" t="s">
        <v>62</v>
      </c>
      <c r="F809" s="29" t="n">
        <v>42198</v>
      </c>
      <c r="G809" s="139" t="s">
        <v>34</v>
      </c>
      <c r="H809" s="30" t="s">
        <v>28</v>
      </c>
      <c r="I809" s="20" t="s">
        <v>1019</v>
      </c>
      <c r="J809" s="32" t="n">
        <v>4</v>
      </c>
      <c r="K809" s="37" t="s">
        <v>34</v>
      </c>
      <c r="L809" s="37" t="s">
        <v>602</v>
      </c>
      <c r="M809" s="34" t="n">
        <v>5</v>
      </c>
      <c r="N809" s="35" t="s">
        <v>1020</v>
      </c>
    </row>
    <row r="810" customFormat="false" ht="17.25" hidden="false" customHeight="false" outlineLevel="0" collapsed="false">
      <c r="A810" s="27" t="n">
        <v>804</v>
      </c>
      <c r="B810" s="28" t="s">
        <v>1651</v>
      </c>
      <c r="C810" s="28" t="s">
        <v>646</v>
      </c>
      <c r="D810" s="28" t="s">
        <v>326</v>
      </c>
      <c r="E810" s="138" t="s">
        <v>46</v>
      </c>
      <c r="F810" s="29" t="n">
        <v>42383</v>
      </c>
      <c r="G810" s="139" t="s">
        <v>34</v>
      </c>
      <c r="H810" s="37" t="s">
        <v>28</v>
      </c>
      <c r="I810" s="20" t="s">
        <v>1019</v>
      </c>
      <c r="J810" s="32" t="n">
        <v>4</v>
      </c>
      <c r="K810" s="37" t="s">
        <v>34</v>
      </c>
      <c r="L810" s="37" t="s">
        <v>602</v>
      </c>
      <c r="M810" s="34" t="n">
        <v>5</v>
      </c>
      <c r="N810" s="35" t="s">
        <v>1022</v>
      </c>
    </row>
    <row r="811" customFormat="false" ht="17.25" hidden="false" customHeight="false" outlineLevel="0" collapsed="false">
      <c r="A811" s="19" t="n">
        <v>805</v>
      </c>
      <c r="B811" s="43" t="s">
        <v>1652</v>
      </c>
      <c r="C811" s="28" t="s">
        <v>253</v>
      </c>
      <c r="D811" s="28" t="s">
        <v>153</v>
      </c>
      <c r="E811" s="143" t="s">
        <v>26</v>
      </c>
      <c r="F811" s="29" t="n">
        <v>42257</v>
      </c>
      <c r="G811" s="144" t="s">
        <v>27</v>
      </c>
      <c r="H811" s="37" t="s">
        <v>28</v>
      </c>
      <c r="I811" s="20" t="s">
        <v>29</v>
      </c>
      <c r="J811" s="32" t="n">
        <v>4</v>
      </c>
      <c r="K811" s="29" t="s">
        <v>27</v>
      </c>
      <c r="L811" s="27" t="s">
        <v>182</v>
      </c>
      <c r="M811" s="60" t="n">
        <v>5</v>
      </c>
      <c r="N811" s="35" t="s">
        <v>281</v>
      </c>
    </row>
    <row r="812" customFormat="false" ht="17.25" hidden="false" customHeight="false" outlineLevel="0" collapsed="false">
      <c r="A812" s="14" t="n">
        <v>806</v>
      </c>
      <c r="B812" s="28" t="s">
        <v>1653</v>
      </c>
      <c r="C812" s="28" t="s">
        <v>362</v>
      </c>
      <c r="D812" s="28" t="s">
        <v>316</v>
      </c>
      <c r="E812" s="138" t="s">
        <v>26</v>
      </c>
      <c r="F812" s="29" t="n">
        <v>42305</v>
      </c>
      <c r="G812" s="144" t="s">
        <v>34</v>
      </c>
      <c r="H812" s="37" t="s">
        <v>28</v>
      </c>
      <c r="I812" s="20" t="s">
        <v>128</v>
      </c>
      <c r="J812" s="32" t="n">
        <v>4</v>
      </c>
      <c r="K812" s="33" t="s">
        <v>34</v>
      </c>
      <c r="L812" s="27" t="s">
        <v>182</v>
      </c>
      <c r="M812" s="34" t="n">
        <v>4</v>
      </c>
      <c r="N812" s="35" t="s">
        <v>129</v>
      </c>
    </row>
    <row r="813" customFormat="false" ht="17.25" hidden="false" customHeight="false" outlineLevel="0" collapsed="false">
      <c r="A813" s="27" t="n">
        <v>807</v>
      </c>
      <c r="B813" s="77" t="s">
        <v>1654</v>
      </c>
      <c r="C813" s="77" t="s">
        <v>1655</v>
      </c>
      <c r="D813" s="77" t="s">
        <v>89</v>
      </c>
      <c r="E813" s="140" t="s">
        <v>26</v>
      </c>
      <c r="F813" s="29" t="n">
        <v>42186</v>
      </c>
      <c r="G813" s="145" t="s">
        <v>27</v>
      </c>
      <c r="H813" s="37" t="s">
        <v>28</v>
      </c>
      <c r="I813" s="20" t="s">
        <v>337</v>
      </c>
      <c r="J813" s="32" t="n">
        <v>4</v>
      </c>
      <c r="K813" s="37" t="s">
        <v>27</v>
      </c>
      <c r="L813" s="27" t="s">
        <v>182</v>
      </c>
      <c r="M813" s="34" t="n">
        <v>4</v>
      </c>
      <c r="N813" s="35" t="s">
        <v>338</v>
      </c>
    </row>
    <row r="814" customFormat="false" ht="17.25" hidden="false" customHeight="false" outlineLevel="0" collapsed="false">
      <c r="A814" s="14" t="n">
        <v>808</v>
      </c>
      <c r="B814" s="43" t="s">
        <v>1656</v>
      </c>
      <c r="C814" s="43" t="s">
        <v>266</v>
      </c>
      <c r="D814" s="43" t="s">
        <v>115</v>
      </c>
      <c r="E814" s="140" t="s">
        <v>62</v>
      </c>
      <c r="F814" s="48" t="n">
        <v>42187</v>
      </c>
      <c r="G814" s="146" t="s">
        <v>34</v>
      </c>
      <c r="H814" s="37" t="s">
        <v>28</v>
      </c>
      <c r="I814" s="102" t="s">
        <v>304</v>
      </c>
      <c r="J814" s="32" t="n">
        <v>4</v>
      </c>
      <c r="K814" s="48" t="s">
        <v>34</v>
      </c>
      <c r="L814" s="27" t="s">
        <v>182</v>
      </c>
      <c r="M814" s="34" t="n">
        <v>4</v>
      </c>
      <c r="N814" s="35" t="s">
        <v>860</v>
      </c>
    </row>
    <row r="815" customFormat="false" ht="17.25" hidden="false" customHeight="false" outlineLevel="0" collapsed="false">
      <c r="A815" s="27" t="n">
        <v>809</v>
      </c>
      <c r="B815" s="99" t="s">
        <v>1657</v>
      </c>
      <c r="C815" s="99" t="s">
        <v>450</v>
      </c>
      <c r="D815" s="99" t="s">
        <v>212</v>
      </c>
      <c r="E815" s="147" t="s">
        <v>141</v>
      </c>
      <c r="F815" s="29" t="n">
        <v>42250</v>
      </c>
      <c r="G815" s="144" t="s">
        <v>34</v>
      </c>
      <c r="H815" s="37" t="s">
        <v>40</v>
      </c>
      <c r="I815" s="17" t="s">
        <v>1105</v>
      </c>
      <c r="J815" s="32" t="n">
        <v>4</v>
      </c>
      <c r="K815" s="27" t="s">
        <v>34</v>
      </c>
      <c r="L815" s="27" t="s">
        <v>602</v>
      </c>
      <c r="M815" s="34" t="n">
        <v>4</v>
      </c>
      <c r="N815" s="35" t="s">
        <v>1159</v>
      </c>
    </row>
    <row r="816" customFormat="false" ht="17.25" hidden="false" customHeight="false" outlineLevel="0" collapsed="false">
      <c r="A816" s="19" t="n">
        <v>810</v>
      </c>
      <c r="B816" s="85" t="s">
        <v>1658</v>
      </c>
      <c r="C816" s="85" t="s">
        <v>561</v>
      </c>
      <c r="D816" s="85" t="s">
        <v>748</v>
      </c>
      <c r="E816" s="148" t="s">
        <v>46</v>
      </c>
      <c r="F816" s="71" t="n">
        <v>42144</v>
      </c>
      <c r="G816" s="144" t="s">
        <v>34</v>
      </c>
      <c r="H816" s="37" t="s">
        <v>40</v>
      </c>
      <c r="I816" s="14" t="s">
        <v>1105</v>
      </c>
      <c r="J816" s="32" t="n">
        <v>4</v>
      </c>
      <c r="K816" s="27" t="s">
        <v>34</v>
      </c>
      <c r="L816" s="27" t="s">
        <v>602</v>
      </c>
      <c r="M816" s="34" t="n">
        <v>4</v>
      </c>
      <c r="N816" s="42" t="s">
        <v>1106</v>
      </c>
    </row>
    <row r="817" customFormat="false" ht="17.25" hidden="false" customHeight="false" outlineLevel="0" collapsed="false">
      <c r="A817" s="14" t="n">
        <v>811</v>
      </c>
      <c r="B817" s="85" t="s">
        <v>1047</v>
      </c>
      <c r="C817" s="85" t="s">
        <v>1659</v>
      </c>
      <c r="D817" s="85" t="s">
        <v>45</v>
      </c>
      <c r="E817" s="148" t="s">
        <v>46</v>
      </c>
      <c r="F817" s="71" t="n">
        <v>42143</v>
      </c>
      <c r="G817" s="144" t="s">
        <v>34</v>
      </c>
      <c r="H817" s="37" t="s">
        <v>40</v>
      </c>
      <c r="I817" s="14" t="s">
        <v>1105</v>
      </c>
      <c r="J817" s="32" t="n">
        <v>4</v>
      </c>
      <c r="K817" s="27" t="s">
        <v>34</v>
      </c>
      <c r="L817" s="27" t="s">
        <v>602</v>
      </c>
      <c r="M817" s="34" t="n">
        <v>4</v>
      </c>
      <c r="N817" s="42" t="s">
        <v>1106</v>
      </c>
    </row>
    <row r="818" customFormat="false" ht="17.25" hidden="false" customHeight="false" outlineLevel="0" collapsed="false">
      <c r="A818" s="27" t="n">
        <v>812</v>
      </c>
      <c r="B818" s="56" t="s">
        <v>1660</v>
      </c>
      <c r="C818" s="56" t="s">
        <v>1661</v>
      </c>
      <c r="D818" s="56" t="s">
        <v>326</v>
      </c>
      <c r="E818" s="149" t="s">
        <v>46</v>
      </c>
      <c r="F818" s="29" t="n">
        <v>41997</v>
      </c>
      <c r="G818" s="144" t="s">
        <v>34</v>
      </c>
      <c r="H818" s="37" t="s">
        <v>40</v>
      </c>
      <c r="I818" s="14" t="s">
        <v>1105</v>
      </c>
      <c r="J818" s="32" t="n">
        <v>4</v>
      </c>
      <c r="K818" s="27" t="s">
        <v>34</v>
      </c>
      <c r="L818" s="27" t="s">
        <v>602</v>
      </c>
      <c r="M818" s="34" t="n">
        <v>4</v>
      </c>
      <c r="N818" s="42" t="s">
        <v>1106</v>
      </c>
    </row>
    <row r="819" customFormat="false" ht="17.25" hidden="false" customHeight="false" outlineLevel="0" collapsed="false">
      <c r="A819" s="14" t="n">
        <v>813</v>
      </c>
      <c r="B819" s="56" t="s">
        <v>1662</v>
      </c>
      <c r="C819" s="56" t="s">
        <v>1663</v>
      </c>
      <c r="D819" s="56" t="s">
        <v>1664</v>
      </c>
      <c r="E819" s="150" t="s">
        <v>26</v>
      </c>
      <c r="F819" s="29" t="n">
        <v>42030</v>
      </c>
      <c r="G819" s="151" t="s">
        <v>34</v>
      </c>
      <c r="H819" s="27" t="s">
        <v>28</v>
      </c>
      <c r="I819" s="14" t="s">
        <v>662</v>
      </c>
      <c r="J819" s="32" t="n">
        <v>4</v>
      </c>
      <c r="K819" s="27" t="s">
        <v>34</v>
      </c>
      <c r="L819" s="37" t="s">
        <v>182</v>
      </c>
      <c r="M819" s="54" t="n">
        <v>4</v>
      </c>
      <c r="N819" s="35" t="s">
        <v>663</v>
      </c>
    </row>
    <row r="820" customFormat="false" ht="17.25" hidden="false" customHeight="false" outlineLevel="0" collapsed="false">
      <c r="A820" s="27" t="n">
        <v>814</v>
      </c>
      <c r="B820" s="43" t="s">
        <v>1665</v>
      </c>
      <c r="C820" s="28" t="s">
        <v>1666</v>
      </c>
      <c r="D820" s="28" t="s">
        <v>1667</v>
      </c>
      <c r="E820" s="152" t="s">
        <v>62</v>
      </c>
      <c r="F820" s="29" t="n">
        <v>42252</v>
      </c>
      <c r="G820" s="139" t="s">
        <v>34</v>
      </c>
      <c r="H820" s="37" t="s">
        <v>28</v>
      </c>
      <c r="I820" s="20" t="s">
        <v>925</v>
      </c>
      <c r="J820" s="32" t="n">
        <v>4</v>
      </c>
      <c r="K820" s="33" t="s">
        <v>34</v>
      </c>
      <c r="L820" s="37" t="s">
        <v>182</v>
      </c>
      <c r="M820" s="54" t="n">
        <v>4</v>
      </c>
      <c r="N820" s="42" t="s">
        <v>1189</v>
      </c>
    </row>
    <row r="821" customFormat="false" ht="17.25" hidden="false" customHeight="false" outlineLevel="0" collapsed="false">
      <c r="A821" s="19" t="n">
        <v>815</v>
      </c>
      <c r="B821" s="43" t="s">
        <v>1616</v>
      </c>
      <c r="C821" s="28" t="s">
        <v>88</v>
      </c>
      <c r="D821" s="28" t="s">
        <v>191</v>
      </c>
      <c r="E821" s="152" t="s">
        <v>26</v>
      </c>
      <c r="F821" s="29" t="n">
        <v>42264</v>
      </c>
      <c r="G821" s="139" t="s">
        <v>34</v>
      </c>
      <c r="H821" s="37" t="s">
        <v>28</v>
      </c>
      <c r="I821" s="20" t="s">
        <v>925</v>
      </c>
      <c r="J821" s="32" t="n">
        <v>4</v>
      </c>
      <c r="K821" s="33" t="s">
        <v>34</v>
      </c>
      <c r="L821" s="37" t="s">
        <v>182</v>
      </c>
      <c r="M821" s="54" t="n">
        <v>4</v>
      </c>
      <c r="N821" s="42" t="s">
        <v>926</v>
      </c>
    </row>
    <row r="822" customFormat="false" ht="17.25" hidden="false" customHeight="false" outlineLevel="0" collapsed="false">
      <c r="A822" s="14" t="n">
        <v>816</v>
      </c>
      <c r="B822" s="43" t="s">
        <v>1668</v>
      </c>
      <c r="C822" s="28" t="s">
        <v>586</v>
      </c>
      <c r="D822" s="28" t="s">
        <v>748</v>
      </c>
      <c r="E822" s="152" t="s">
        <v>62</v>
      </c>
      <c r="F822" s="29" t="n">
        <v>42296</v>
      </c>
      <c r="G822" s="139" t="s">
        <v>34</v>
      </c>
      <c r="H822" s="37" t="s">
        <v>28</v>
      </c>
      <c r="I822" s="20" t="s">
        <v>925</v>
      </c>
      <c r="J822" s="32" t="n">
        <v>4</v>
      </c>
      <c r="K822" s="33" t="s">
        <v>34</v>
      </c>
      <c r="L822" s="37" t="s">
        <v>182</v>
      </c>
      <c r="M822" s="54" t="n">
        <v>4</v>
      </c>
      <c r="N822" s="42" t="s">
        <v>1189</v>
      </c>
    </row>
    <row r="823" customFormat="false" ht="17.25" hidden="false" customHeight="false" outlineLevel="0" collapsed="false">
      <c r="A823" s="27" t="n">
        <v>817</v>
      </c>
      <c r="B823" s="78" t="s">
        <v>1669</v>
      </c>
      <c r="C823" s="28" t="s">
        <v>1670</v>
      </c>
      <c r="D823" s="28" t="s">
        <v>1671</v>
      </c>
      <c r="E823" s="152" t="s">
        <v>26</v>
      </c>
      <c r="F823" s="29" t="n">
        <v>42164</v>
      </c>
      <c r="G823" s="139" t="s">
        <v>28</v>
      </c>
      <c r="H823" s="27" t="s">
        <v>28</v>
      </c>
      <c r="I823" s="102" t="s">
        <v>533</v>
      </c>
      <c r="J823" s="32" t="n">
        <v>4</v>
      </c>
      <c r="K823" s="29" t="s">
        <v>34</v>
      </c>
      <c r="L823" s="27" t="s">
        <v>182</v>
      </c>
      <c r="M823" s="34" t="n">
        <v>4</v>
      </c>
      <c r="N823" s="47" t="s">
        <v>538</v>
      </c>
    </row>
    <row r="824" customFormat="false" ht="17.25" hidden="false" customHeight="false" outlineLevel="0" collapsed="false">
      <c r="A824" s="14" t="n">
        <v>818</v>
      </c>
      <c r="B824" s="78" t="s">
        <v>1672</v>
      </c>
      <c r="C824" s="28" t="s">
        <v>1673</v>
      </c>
      <c r="D824" s="28" t="s">
        <v>326</v>
      </c>
      <c r="E824" s="152" t="s">
        <v>62</v>
      </c>
      <c r="F824" s="29" t="n">
        <v>41975</v>
      </c>
      <c r="G824" s="139" t="s">
        <v>34</v>
      </c>
      <c r="H824" s="27" t="s">
        <v>28</v>
      </c>
      <c r="I824" s="102" t="s">
        <v>533</v>
      </c>
      <c r="J824" s="32" t="n">
        <v>4</v>
      </c>
      <c r="K824" s="29" t="s">
        <v>34</v>
      </c>
      <c r="L824" s="27" t="s">
        <v>182</v>
      </c>
      <c r="M824" s="34" t="n">
        <v>4</v>
      </c>
      <c r="N824" s="47" t="s">
        <v>538</v>
      </c>
    </row>
    <row r="825" customFormat="false" ht="17.25" hidden="false" customHeight="false" outlineLevel="0" collapsed="false">
      <c r="A825" s="27" t="n">
        <v>819</v>
      </c>
      <c r="B825" s="56" t="s">
        <v>1513</v>
      </c>
      <c r="C825" s="28" t="s">
        <v>1674</v>
      </c>
      <c r="D825" s="28" t="s">
        <v>1675</v>
      </c>
      <c r="E825" s="152" t="s">
        <v>62</v>
      </c>
      <c r="F825" s="62" t="n">
        <v>42196</v>
      </c>
      <c r="G825" s="144" t="s">
        <v>34</v>
      </c>
      <c r="H825" s="37" t="s">
        <v>28</v>
      </c>
      <c r="I825" s="20" t="s">
        <v>121</v>
      </c>
      <c r="J825" s="32" t="n">
        <v>4</v>
      </c>
      <c r="K825" s="33" t="s">
        <v>34</v>
      </c>
      <c r="L825" s="27" t="s">
        <v>182</v>
      </c>
      <c r="M825" s="34" t="n">
        <v>4</v>
      </c>
      <c r="N825" s="35" t="s">
        <v>122</v>
      </c>
    </row>
    <row r="826" customFormat="false" ht="17.25" hidden="false" customHeight="false" outlineLevel="0" collapsed="false">
      <c r="A826" s="19" t="n">
        <v>820</v>
      </c>
      <c r="B826" s="28" t="s">
        <v>1676</v>
      </c>
      <c r="C826" s="28" t="s">
        <v>1011</v>
      </c>
      <c r="D826" s="28" t="s">
        <v>1677</v>
      </c>
      <c r="E826" s="152" t="s">
        <v>26</v>
      </c>
      <c r="F826" s="29" t="n">
        <v>42124</v>
      </c>
      <c r="G826" s="139" t="s">
        <v>34</v>
      </c>
      <c r="H826" s="30" t="s">
        <v>28</v>
      </c>
      <c r="I826" s="20" t="s">
        <v>35</v>
      </c>
      <c r="J826" s="32" t="n">
        <v>4</v>
      </c>
      <c r="K826" s="33" t="s">
        <v>34</v>
      </c>
      <c r="L826" s="27" t="s">
        <v>182</v>
      </c>
      <c r="M826" s="34" t="n">
        <v>4</v>
      </c>
      <c r="N826" s="42" t="s">
        <v>595</v>
      </c>
    </row>
    <row r="827" customFormat="false" ht="17.25" hidden="false" customHeight="false" outlineLevel="0" collapsed="false">
      <c r="A827" s="14" t="n">
        <v>821</v>
      </c>
      <c r="B827" s="43" t="s">
        <v>1678</v>
      </c>
      <c r="C827" s="43" t="s">
        <v>152</v>
      </c>
      <c r="D827" s="43" t="s">
        <v>212</v>
      </c>
      <c r="E827" s="147" t="s">
        <v>26</v>
      </c>
      <c r="F827" s="68" t="n">
        <v>42083</v>
      </c>
      <c r="G827" s="153" t="s">
        <v>27</v>
      </c>
      <c r="H827" s="37" t="s">
        <v>28</v>
      </c>
      <c r="I827" s="20" t="s">
        <v>878</v>
      </c>
      <c r="J827" s="32" t="n">
        <v>4</v>
      </c>
      <c r="K827" s="31" t="s">
        <v>27</v>
      </c>
      <c r="L827" s="37" t="s">
        <v>182</v>
      </c>
      <c r="M827" s="34" t="n">
        <v>4</v>
      </c>
      <c r="N827" s="35" t="s">
        <v>1544</v>
      </c>
    </row>
    <row r="828" customFormat="false" ht="17.25" hidden="false" customHeight="false" outlineLevel="0" collapsed="false">
      <c r="A828" s="27" t="n">
        <v>822</v>
      </c>
      <c r="B828" s="43" t="s">
        <v>1679</v>
      </c>
      <c r="C828" s="43" t="s">
        <v>862</v>
      </c>
      <c r="D828" s="43" t="s">
        <v>1680</v>
      </c>
      <c r="E828" s="152" t="s">
        <v>26</v>
      </c>
      <c r="F828" s="68" t="n">
        <v>42079</v>
      </c>
      <c r="G828" s="153" t="s">
        <v>27</v>
      </c>
      <c r="H828" s="37" t="s">
        <v>28</v>
      </c>
      <c r="I828" s="20" t="s">
        <v>878</v>
      </c>
      <c r="J828" s="32" t="n">
        <v>4</v>
      </c>
      <c r="K828" s="31" t="s">
        <v>27</v>
      </c>
      <c r="L828" s="37" t="s">
        <v>182</v>
      </c>
      <c r="M828" s="34" t="n">
        <v>4</v>
      </c>
      <c r="N828" s="35" t="s">
        <v>1681</v>
      </c>
    </row>
    <row r="829" customFormat="false" ht="17.25" hidden="false" customHeight="false" outlineLevel="0" collapsed="false">
      <c r="A829" s="14" t="n">
        <v>823</v>
      </c>
      <c r="B829" s="87" t="s">
        <v>1682</v>
      </c>
      <c r="C829" s="43" t="s">
        <v>1311</v>
      </c>
      <c r="D829" s="43" t="s">
        <v>370</v>
      </c>
      <c r="E829" s="147" t="s">
        <v>26</v>
      </c>
      <c r="F829" s="29" t="n">
        <v>42319</v>
      </c>
      <c r="G829" s="144" t="s">
        <v>34</v>
      </c>
      <c r="H829" s="37" t="s">
        <v>28</v>
      </c>
      <c r="I829" s="20" t="s">
        <v>504</v>
      </c>
      <c r="J829" s="32" t="n">
        <v>4</v>
      </c>
      <c r="K829" s="37" t="s">
        <v>34</v>
      </c>
      <c r="L829" s="27" t="s">
        <v>182</v>
      </c>
      <c r="M829" s="34" t="n">
        <v>4</v>
      </c>
      <c r="N829" s="35" t="s">
        <v>505</v>
      </c>
    </row>
    <row r="830" customFormat="false" ht="17.25" hidden="false" customHeight="false" outlineLevel="0" collapsed="false">
      <c r="A830" s="27" t="n">
        <v>824</v>
      </c>
      <c r="B830" s="87" t="s">
        <v>1683</v>
      </c>
      <c r="C830" s="28" t="s">
        <v>416</v>
      </c>
      <c r="D830" s="28" t="s">
        <v>25</v>
      </c>
      <c r="E830" s="152" t="s">
        <v>26</v>
      </c>
      <c r="F830" s="96" t="n">
        <v>42185</v>
      </c>
      <c r="G830" s="139" t="s">
        <v>34</v>
      </c>
      <c r="H830" s="37" t="s">
        <v>28</v>
      </c>
      <c r="I830" s="20" t="s">
        <v>504</v>
      </c>
      <c r="J830" s="32" t="n">
        <v>4</v>
      </c>
      <c r="K830" s="37" t="s">
        <v>34</v>
      </c>
      <c r="L830" s="27" t="s">
        <v>182</v>
      </c>
      <c r="M830" s="34" t="n">
        <v>4</v>
      </c>
      <c r="N830" s="42" t="s">
        <v>1329</v>
      </c>
    </row>
    <row r="831" customFormat="false" ht="17.25" hidden="false" customHeight="false" outlineLevel="0" collapsed="false">
      <c r="A831" s="19" t="n">
        <v>825</v>
      </c>
      <c r="B831" s="93" t="s">
        <v>1684</v>
      </c>
      <c r="C831" s="28" t="s">
        <v>1477</v>
      </c>
      <c r="D831" s="28" t="s">
        <v>97</v>
      </c>
      <c r="E831" s="147" t="s">
        <v>62</v>
      </c>
      <c r="F831" s="48" t="n">
        <v>42222</v>
      </c>
      <c r="G831" s="141" t="s">
        <v>34</v>
      </c>
      <c r="H831" s="37" t="s">
        <v>40</v>
      </c>
      <c r="I831" s="20" t="s">
        <v>740</v>
      </c>
      <c r="J831" s="32" t="n">
        <v>4</v>
      </c>
      <c r="K831" s="32" t="s">
        <v>34</v>
      </c>
      <c r="L831" s="32" t="s">
        <v>602</v>
      </c>
      <c r="M831" s="32" t="n">
        <v>4</v>
      </c>
      <c r="N831" s="42" t="s">
        <v>741</v>
      </c>
    </row>
    <row r="832" customFormat="false" ht="17.25" hidden="false" customHeight="false" outlineLevel="0" collapsed="false">
      <c r="A832" s="14" t="n">
        <v>826</v>
      </c>
      <c r="B832" s="93" t="s">
        <v>1685</v>
      </c>
      <c r="C832" s="28" t="s">
        <v>592</v>
      </c>
      <c r="D832" s="28" t="s">
        <v>396</v>
      </c>
      <c r="E832" s="147" t="s">
        <v>26</v>
      </c>
      <c r="F832" s="48" t="n">
        <v>42346</v>
      </c>
      <c r="G832" s="141" t="s">
        <v>34</v>
      </c>
      <c r="H832" s="37" t="s">
        <v>40</v>
      </c>
      <c r="I832" s="20" t="s">
        <v>740</v>
      </c>
      <c r="J832" s="32" t="n">
        <v>4</v>
      </c>
      <c r="K832" s="32" t="s">
        <v>34</v>
      </c>
      <c r="L832" s="32" t="s">
        <v>602</v>
      </c>
      <c r="M832" s="32" t="n">
        <v>4</v>
      </c>
      <c r="N832" s="47" t="s">
        <v>741</v>
      </c>
    </row>
    <row r="833" customFormat="false" ht="17.25" hidden="false" customHeight="false" outlineLevel="0" collapsed="false">
      <c r="A833" s="27" t="n">
        <v>827</v>
      </c>
      <c r="B833" s="93" t="s">
        <v>1686</v>
      </c>
      <c r="C833" s="28" t="s">
        <v>1687</v>
      </c>
      <c r="D833" s="28" t="s">
        <v>1688</v>
      </c>
      <c r="E833" s="32" t="s">
        <v>26</v>
      </c>
      <c r="F833" s="48" t="n">
        <v>42131</v>
      </c>
      <c r="G833" s="32" t="s">
        <v>40</v>
      </c>
      <c r="H833" s="37" t="s">
        <v>40</v>
      </c>
      <c r="I833" s="31" t="s">
        <v>740</v>
      </c>
      <c r="J833" s="32" t="n">
        <v>4</v>
      </c>
      <c r="K833" s="32" t="s">
        <v>34</v>
      </c>
      <c r="L833" s="32" t="s">
        <v>602</v>
      </c>
      <c r="M833" s="32" t="n">
        <v>4</v>
      </c>
      <c r="N833" s="47" t="s">
        <v>1016</v>
      </c>
    </row>
    <row r="834" customFormat="false" ht="17.25" hidden="false" customHeight="false" outlineLevel="0" collapsed="false">
      <c r="A834" s="14" t="n">
        <v>828</v>
      </c>
      <c r="B834" s="93" t="s">
        <v>1689</v>
      </c>
      <c r="C834" s="28" t="s">
        <v>995</v>
      </c>
      <c r="D834" s="28" t="s">
        <v>89</v>
      </c>
      <c r="E834" s="32" t="s">
        <v>26</v>
      </c>
      <c r="F834" s="48" t="n">
        <v>42339</v>
      </c>
      <c r="G834" s="32" t="s">
        <v>34</v>
      </c>
      <c r="H834" s="37" t="s">
        <v>40</v>
      </c>
      <c r="I834" s="31" t="s">
        <v>740</v>
      </c>
      <c r="J834" s="32" t="n">
        <v>4</v>
      </c>
      <c r="K834" s="32" t="s">
        <v>34</v>
      </c>
      <c r="L834" s="32" t="s">
        <v>602</v>
      </c>
      <c r="M834" s="32" t="n">
        <v>4</v>
      </c>
      <c r="N834" s="47" t="s">
        <v>1016</v>
      </c>
    </row>
    <row r="835" customFormat="false" ht="17.25" hidden="false" customHeight="false" outlineLevel="0" collapsed="false">
      <c r="A835" s="27" t="n">
        <v>829</v>
      </c>
      <c r="B835" s="93" t="s">
        <v>1690</v>
      </c>
      <c r="C835" s="93" t="s">
        <v>976</v>
      </c>
      <c r="D835" s="93" t="s">
        <v>346</v>
      </c>
      <c r="E835" s="32" t="s">
        <v>26</v>
      </c>
      <c r="F835" s="48" t="n">
        <v>41627</v>
      </c>
      <c r="G835" s="32" t="s">
        <v>40</v>
      </c>
      <c r="H835" s="37" t="s">
        <v>40</v>
      </c>
      <c r="I835" s="31" t="s">
        <v>740</v>
      </c>
      <c r="J835" s="32" t="n">
        <v>4</v>
      </c>
      <c r="K835" s="32" t="s">
        <v>34</v>
      </c>
      <c r="L835" s="32" t="s">
        <v>602</v>
      </c>
      <c r="M835" s="32" t="n">
        <v>4</v>
      </c>
      <c r="N835" s="47" t="s">
        <v>1016</v>
      </c>
    </row>
    <row r="836" customFormat="false" ht="17.25" hidden="false" customHeight="false" outlineLevel="0" collapsed="false">
      <c r="A836" s="19" t="n">
        <v>830</v>
      </c>
      <c r="B836" s="93" t="s">
        <v>1691</v>
      </c>
      <c r="C836" s="93" t="s">
        <v>1692</v>
      </c>
      <c r="D836" s="93" t="s">
        <v>1693</v>
      </c>
      <c r="E836" s="32" t="s">
        <v>62</v>
      </c>
      <c r="F836" s="48" t="n">
        <v>42226</v>
      </c>
      <c r="G836" s="32" t="s">
        <v>34</v>
      </c>
      <c r="H836" s="37" t="s">
        <v>40</v>
      </c>
      <c r="I836" s="31" t="s">
        <v>740</v>
      </c>
      <c r="J836" s="32" t="n">
        <v>4</v>
      </c>
      <c r="K836" s="32" t="s">
        <v>34</v>
      </c>
      <c r="L836" s="32" t="s">
        <v>602</v>
      </c>
      <c r="M836" s="32" t="n">
        <v>4</v>
      </c>
      <c r="N836" s="47" t="s">
        <v>882</v>
      </c>
    </row>
    <row r="837" customFormat="false" ht="17.25" hidden="false" customHeight="false" outlineLevel="0" collapsed="false">
      <c r="A837" s="14" t="n">
        <v>831</v>
      </c>
      <c r="B837" s="28" t="s">
        <v>1694</v>
      </c>
      <c r="C837" s="28" t="s">
        <v>497</v>
      </c>
      <c r="D837" s="28" t="s">
        <v>1695</v>
      </c>
      <c r="E837" s="27" t="s">
        <v>62</v>
      </c>
      <c r="F837" s="29" t="n">
        <v>42341</v>
      </c>
      <c r="G837" s="29" t="s">
        <v>34</v>
      </c>
      <c r="H837" s="30" t="s">
        <v>28</v>
      </c>
      <c r="I837" s="31" t="s">
        <v>1019</v>
      </c>
      <c r="J837" s="32" t="n">
        <v>4</v>
      </c>
      <c r="K837" s="37" t="s">
        <v>34</v>
      </c>
      <c r="L837" s="37" t="s">
        <v>602</v>
      </c>
      <c r="M837" s="34" t="n">
        <v>4</v>
      </c>
      <c r="N837" s="35" t="s">
        <v>1020</v>
      </c>
    </row>
    <row r="838" customFormat="false" ht="17.25" hidden="false" customHeight="false" outlineLevel="0" collapsed="false">
      <c r="A838" s="27" t="n">
        <v>832</v>
      </c>
      <c r="B838" s="28" t="s">
        <v>1696</v>
      </c>
      <c r="C838" s="28" t="s">
        <v>55</v>
      </c>
      <c r="D838" s="28" t="s">
        <v>204</v>
      </c>
      <c r="E838" s="27" t="s">
        <v>26</v>
      </c>
      <c r="F838" s="29" t="n">
        <v>42168</v>
      </c>
      <c r="G838" s="33" t="s">
        <v>34</v>
      </c>
      <c r="H838" s="37" t="s">
        <v>28</v>
      </c>
      <c r="I838" s="31" t="s">
        <v>128</v>
      </c>
      <c r="J838" s="32" t="n">
        <v>4</v>
      </c>
      <c r="K838" s="33" t="s">
        <v>34</v>
      </c>
      <c r="L838" s="27" t="s">
        <v>182</v>
      </c>
      <c r="M838" s="34" t="n">
        <v>3</v>
      </c>
      <c r="N838" s="42" t="s">
        <v>686</v>
      </c>
    </row>
    <row r="839" customFormat="false" ht="17.25" hidden="false" customHeight="false" outlineLevel="0" collapsed="false">
      <c r="A839" s="14" t="n">
        <v>833</v>
      </c>
      <c r="B839" s="36" t="s">
        <v>1697</v>
      </c>
      <c r="C839" s="36" t="s">
        <v>407</v>
      </c>
      <c r="D839" s="36" t="s">
        <v>176</v>
      </c>
      <c r="E839" s="65" t="s">
        <v>62</v>
      </c>
      <c r="F839" s="39" t="n">
        <v>42325</v>
      </c>
      <c r="G839" s="39" t="s">
        <v>34</v>
      </c>
      <c r="H839" s="40" t="s">
        <v>40</v>
      </c>
      <c r="I839" s="37" t="s">
        <v>41</v>
      </c>
      <c r="J839" s="32" t="n">
        <v>4</v>
      </c>
      <c r="K839" s="37" t="s">
        <v>34</v>
      </c>
      <c r="L839" s="41" t="s">
        <v>602</v>
      </c>
      <c r="M839" s="41" t="n">
        <v>3</v>
      </c>
      <c r="N839" s="66" t="s">
        <v>178</v>
      </c>
    </row>
    <row r="840" customFormat="false" ht="17.25" hidden="false" customHeight="false" outlineLevel="0" collapsed="false">
      <c r="A840" s="27" t="n">
        <v>834</v>
      </c>
      <c r="B840" s="36" t="s">
        <v>1698</v>
      </c>
      <c r="C840" s="49" t="s">
        <v>1699</v>
      </c>
      <c r="D840" s="49" t="s">
        <v>1700</v>
      </c>
      <c r="E840" s="37" t="s">
        <v>141</v>
      </c>
      <c r="F840" s="39" t="n">
        <v>42358</v>
      </c>
      <c r="G840" s="37" t="s">
        <v>34</v>
      </c>
      <c r="H840" s="37" t="s">
        <v>40</v>
      </c>
      <c r="I840" s="37" t="s">
        <v>41</v>
      </c>
      <c r="J840" s="32" t="n">
        <v>4</v>
      </c>
      <c r="K840" s="37" t="s">
        <v>34</v>
      </c>
      <c r="L840" s="41" t="s">
        <v>602</v>
      </c>
      <c r="M840" s="41" t="n">
        <v>3</v>
      </c>
      <c r="N840" s="66" t="s">
        <v>229</v>
      </c>
    </row>
    <row r="841" customFormat="false" ht="17.25" hidden="false" customHeight="false" outlineLevel="0" collapsed="false">
      <c r="A841" s="19" t="n">
        <v>835</v>
      </c>
      <c r="B841" s="43" t="s">
        <v>1701</v>
      </c>
      <c r="C841" s="43" t="s">
        <v>96</v>
      </c>
      <c r="D841" s="43" t="s">
        <v>389</v>
      </c>
      <c r="E841" s="32" t="s">
        <v>62</v>
      </c>
      <c r="F841" s="39" t="s">
        <v>1702</v>
      </c>
      <c r="G841" s="48" t="s">
        <v>34</v>
      </c>
      <c r="H841" s="30" t="s">
        <v>28</v>
      </c>
      <c r="I841" s="27" t="s">
        <v>250</v>
      </c>
      <c r="J841" s="32" t="n">
        <v>4</v>
      </c>
      <c r="K841" s="37" t="s">
        <v>34</v>
      </c>
      <c r="L841" s="27" t="s">
        <v>182</v>
      </c>
      <c r="M841" s="34" t="n">
        <v>3</v>
      </c>
      <c r="N841" s="35" t="s">
        <v>703</v>
      </c>
    </row>
    <row r="842" customFormat="false" ht="17.25" hidden="false" customHeight="false" outlineLevel="0" collapsed="false">
      <c r="A842" s="14" t="n">
        <v>836</v>
      </c>
      <c r="B842" s="49" t="s">
        <v>1703</v>
      </c>
      <c r="C842" s="49" t="s">
        <v>1436</v>
      </c>
      <c r="D842" s="49" t="s">
        <v>1704</v>
      </c>
      <c r="E842" s="50" t="s">
        <v>62</v>
      </c>
      <c r="F842" s="46" t="s">
        <v>1705</v>
      </c>
      <c r="G842" s="51" t="s">
        <v>27</v>
      </c>
      <c r="H842" s="30" t="s">
        <v>28</v>
      </c>
      <c r="I842" s="31" t="s">
        <v>294</v>
      </c>
      <c r="J842" s="32" t="n">
        <v>4</v>
      </c>
      <c r="K842" s="27" t="s">
        <v>34</v>
      </c>
      <c r="L842" s="27" t="s">
        <v>182</v>
      </c>
      <c r="M842" s="34" t="n">
        <v>3</v>
      </c>
      <c r="N842" s="35" t="s">
        <v>775</v>
      </c>
    </row>
    <row r="843" customFormat="false" ht="17.25" hidden="false" customHeight="false" outlineLevel="0" collapsed="false">
      <c r="A843" s="27" t="n">
        <v>837</v>
      </c>
      <c r="B843" s="43" t="s">
        <v>1706</v>
      </c>
      <c r="C843" s="56" t="s">
        <v>1707</v>
      </c>
      <c r="D843" s="28" t="s">
        <v>1003</v>
      </c>
      <c r="E843" s="27" t="s">
        <v>46</v>
      </c>
      <c r="F843" s="32" t="s">
        <v>1708</v>
      </c>
      <c r="G843" s="51" t="s">
        <v>34</v>
      </c>
      <c r="H843" s="37" t="s">
        <v>28</v>
      </c>
      <c r="I843" s="31" t="s">
        <v>1149</v>
      </c>
      <c r="J843" s="32" t="n">
        <v>4</v>
      </c>
      <c r="K843" s="90" t="s">
        <v>34</v>
      </c>
      <c r="L843" s="27" t="s">
        <v>182</v>
      </c>
      <c r="M843" s="86" t="n">
        <v>3</v>
      </c>
      <c r="N843" s="118" t="s">
        <v>1464</v>
      </c>
    </row>
    <row r="844" customFormat="false" ht="17.25" hidden="false" customHeight="false" outlineLevel="0" collapsed="false">
      <c r="A844" s="14" t="n">
        <v>838</v>
      </c>
      <c r="B844" s="43" t="s">
        <v>1709</v>
      </c>
      <c r="C844" s="56" t="s">
        <v>55</v>
      </c>
      <c r="D844" s="56" t="s">
        <v>359</v>
      </c>
      <c r="E844" s="27" t="s">
        <v>141</v>
      </c>
      <c r="F844" s="32" t="s">
        <v>937</v>
      </c>
      <c r="G844" s="51" t="s">
        <v>34</v>
      </c>
      <c r="H844" s="37" t="s">
        <v>28</v>
      </c>
      <c r="I844" s="31" t="s">
        <v>1149</v>
      </c>
      <c r="J844" s="32" t="n">
        <v>4</v>
      </c>
      <c r="K844" s="31" t="s">
        <v>34</v>
      </c>
      <c r="L844" s="27" t="s">
        <v>182</v>
      </c>
      <c r="M844" s="34" t="n">
        <v>3</v>
      </c>
      <c r="N844" s="118" t="s">
        <v>1464</v>
      </c>
    </row>
    <row r="845" customFormat="false" ht="17.25" hidden="false" customHeight="false" outlineLevel="0" collapsed="false">
      <c r="A845" s="27" t="n">
        <v>839</v>
      </c>
      <c r="B845" s="43" t="s">
        <v>1710</v>
      </c>
      <c r="C845" s="56" t="s">
        <v>1711</v>
      </c>
      <c r="D845" s="28" t="s">
        <v>1712</v>
      </c>
      <c r="E845" s="27" t="s">
        <v>46</v>
      </c>
      <c r="F845" s="32" t="s">
        <v>1713</v>
      </c>
      <c r="G845" s="51" t="s">
        <v>34</v>
      </c>
      <c r="H845" s="37" t="s">
        <v>28</v>
      </c>
      <c r="I845" s="31" t="s">
        <v>1149</v>
      </c>
      <c r="J845" s="32" t="n">
        <v>4</v>
      </c>
      <c r="K845" s="31" t="s">
        <v>34</v>
      </c>
      <c r="L845" s="27" t="s">
        <v>182</v>
      </c>
      <c r="M845" s="34" t="n">
        <v>3</v>
      </c>
      <c r="N845" s="118" t="s">
        <v>1459</v>
      </c>
    </row>
    <row r="846" customFormat="false" ht="17.25" hidden="false" customHeight="false" outlineLevel="0" collapsed="false">
      <c r="A846" s="19" t="n">
        <v>840</v>
      </c>
      <c r="B846" s="43" t="s">
        <v>1714</v>
      </c>
      <c r="C846" s="43" t="s">
        <v>627</v>
      </c>
      <c r="D846" s="43" t="s">
        <v>115</v>
      </c>
      <c r="E846" s="32" t="s">
        <v>62</v>
      </c>
      <c r="F846" s="48" t="n">
        <v>42320</v>
      </c>
      <c r="G846" s="33" t="s">
        <v>34</v>
      </c>
      <c r="H846" s="37" t="s">
        <v>28</v>
      </c>
      <c r="I846" s="27" t="s">
        <v>904</v>
      </c>
      <c r="J846" s="32" t="n">
        <v>4</v>
      </c>
      <c r="K846" s="27" t="s">
        <v>34</v>
      </c>
      <c r="L846" s="37" t="s">
        <v>182</v>
      </c>
      <c r="M846" s="34" t="n">
        <v>3</v>
      </c>
      <c r="N846" s="27" t="s">
        <v>905</v>
      </c>
    </row>
    <row r="847" customFormat="false" ht="17.25" hidden="false" customHeight="false" outlineLevel="0" collapsed="false">
      <c r="A847" s="14" t="n">
        <v>841</v>
      </c>
      <c r="B847" s="43" t="s">
        <v>1715</v>
      </c>
      <c r="C847" s="43" t="s">
        <v>223</v>
      </c>
      <c r="D847" s="43" t="s">
        <v>181</v>
      </c>
      <c r="E847" s="27" t="s">
        <v>26</v>
      </c>
      <c r="F847" s="29" t="n">
        <v>42016</v>
      </c>
      <c r="G847" s="33" t="s">
        <v>34</v>
      </c>
      <c r="H847" s="37" t="s">
        <v>28</v>
      </c>
      <c r="I847" s="31" t="s">
        <v>79</v>
      </c>
      <c r="J847" s="32" t="n">
        <v>4</v>
      </c>
      <c r="K847" s="33" t="s">
        <v>34</v>
      </c>
      <c r="L847" s="27" t="s">
        <v>182</v>
      </c>
      <c r="M847" s="53" t="n">
        <v>3</v>
      </c>
      <c r="N847" s="42" t="s">
        <v>80</v>
      </c>
    </row>
    <row r="848" customFormat="false" ht="17.25" hidden="false" customHeight="false" outlineLevel="0" collapsed="false">
      <c r="A848" s="27" t="n">
        <v>842</v>
      </c>
      <c r="B848" s="43" t="s">
        <v>1716</v>
      </c>
      <c r="C848" s="43" t="s">
        <v>101</v>
      </c>
      <c r="D848" s="43" t="s">
        <v>353</v>
      </c>
      <c r="E848" s="32" t="s">
        <v>62</v>
      </c>
      <c r="F848" s="33" t="n">
        <v>42117</v>
      </c>
      <c r="G848" s="33" t="s">
        <v>34</v>
      </c>
      <c r="H848" s="30" t="s">
        <v>28</v>
      </c>
      <c r="I848" s="45" t="s">
        <v>304</v>
      </c>
      <c r="J848" s="32" t="n">
        <v>4</v>
      </c>
      <c r="K848" s="33" t="s">
        <v>34</v>
      </c>
      <c r="L848" s="27" t="s">
        <v>182</v>
      </c>
      <c r="M848" s="34" t="n">
        <v>3</v>
      </c>
      <c r="N848" s="35" t="s">
        <v>1157</v>
      </c>
    </row>
    <row r="849" customFormat="false" ht="17.25" hidden="false" customHeight="false" outlineLevel="0" collapsed="false">
      <c r="A849" s="14" t="n">
        <v>843</v>
      </c>
      <c r="B849" s="99" t="s">
        <v>1717</v>
      </c>
      <c r="C849" s="99" t="s">
        <v>1718</v>
      </c>
      <c r="D849" s="99" t="s">
        <v>1719</v>
      </c>
      <c r="E849" s="32" t="s">
        <v>141</v>
      </c>
      <c r="F849" s="29" t="n">
        <v>42371</v>
      </c>
      <c r="G849" s="33" t="s">
        <v>34</v>
      </c>
      <c r="H849" s="37" t="s">
        <v>40</v>
      </c>
      <c r="I849" s="50" t="s">
        <v>1105</v>
      </c>
      <c r="J849" s="32" t="n">
        <v>4</v>
      </c>
      <c r="K849" s="27" t="s">
        <v>34</v>
      </c>
      <c r="L849" s="27" t="s">
        <v>602</v>
      </c>
      <c r="M849" s="34" t="n">
        <v>3</v>
      </c>
      <c r="N849" s="35" t="s">
        <v>1159</v>
      </c>
    </row>
    <row r="850" customFormat="false" ht="17.25" hidden="false" customHeight="false" outlineLevel="0" collapsed="false">
      <c r="A850" s="27" t="n">
        <v>844</v>
      </c>
      <c r="B850" s="99" t="s">
        <v>1720</v>
      </c>
      <c r="C850" s="99" t="s">
        <v>490</v>
      </c>
      <c r="D850" s="99" t="s">
        <v>326</v>
      </c>
      <c r="E850" s="27" t="s">
        <v>46</v>
      </c>
      <c r="F850" s="29" t="n">
        <v>42240</v>
      </c>
      <c r="G850" s="33" t="s">
        <v>34</v>
      </c>
      <c r="H850" s="37" t="s">
        <v>40</v>
      </c>
      <c r="I850" s="50" t="s">
        <v>1105</v>
      </c>
      <c r="J850" s="32" t="n">
        <v>4</v>
      </c>
      <c r="K850" s="27" t="s">
        <v>34</v>
      </c>
      <c r="L850" s="27" t="s">
        <v>602</v>
      </c>
      <c r="M850" s="34" t="n">
        <v>3</v>
      </c>
      <c r="N850" s="35" t="s">
        <v>1159</v>
      </c>
    </row>
    <row r="851" customFormat="false" ht="17.25" hidden="false" customHeight="false" outlineLevel="0" collapsed="false">
      <c r="A851" s="19" t="n">
        <v>845</v>
      </c>
      <c r="B851" s="85" t="s">
        <v>1721</v>
      </c>
      <c r="C851" s="85" t="s">
        <v>1128</v>
      </c>
      <c r="D851" s="85" t="s">
        <v>279</v>
      </c>
      <c r="E851" s="91" t="s">
        <v>1722</v>
      </c>
      <c r="F851" s="71" t="n">
        <v>42030</v>
      </c>
      <c r="G851" s="33" t="s">
        <v>34</v>
      </c>
      <c r="H851" s="37" t="s">
        <v>40</v>
      </c>
      <c r="I851" s="27" t="s">
        <v>1105</v>
      </c>
      <c r="J851" s="32" t="n">
        <v>4</v>
      </c>
      <c r="K851" s="27" t="s">
        <v>34</v>
      </c>
      <c r="L851" s="27" t="s">
        <v>602</v>
      </c>
      <c r="M851" s="34" t="n">
        <v>3</v>
      </c>
      <c r="N851" s="42" t="s">
        <v>1106</v>
      </c>
    </row>
    <row r="852" customFormat="false" ht="17.25" hidden="false" customHeight="false" outlineLevel="0" collapsed="false">
      <c r="A852" s="14" t="n">
        <v>846</v>
      </c>
      <c r="B852" s="49" t="s">
        <v>1723</v>
      </c>
      <c r="C852" s="28" t="s">
        <v>928</v>
      </c>
      <c r="D852" s="28" t="s">
        <v>1724</v>
      </c>
      <c r="E852" s="27" t="s">
        <v>26</v>
      </c>
      <c r="F852" s="29" t="n">
        <v>42194</v>
      </c>
      <c r="G852" s="29" t="s">
        <v>34</v>
      </c>
      <c r="H852" s="37" t="s">
        <v>28</v>
      </c>
      <c r="I852" s="31" t="s">
        <v>232</v>
      </c>
      <c r="J852" s="32" t="n">
        <v>4</v>
      </c>
      <c r="K852" s="33" t="s">
        <v>34</v>
      </c>
      <c r="L852" s="27" t="s">
        <v>182</v>
      </c>
      <c r="M852" s="34" t="n">
        <v>3</v>
      </c>
      <c r="N852" s="42" t="s">
        <v>257</v>
      </c>
    </row>
    <row r="853" customFormat="false" ht="17.25" hidden="false" customHeight="false" outlineLevel="0" collapsed="false">
      <c r="A853" s="27" t="n">
        <v>847</v>
      </c>
      <c r="B853" s="56" t="s">
        <v>1725</v>
      </c>
      <c r="C853" s="56" t="s">
        <v>586</v>
      </c>
      <c r="D853" s="56" t="s">
        <v>1726</v>
      </c>
      <c r="E853" s="27" t="s">
        <v>62</v>
      </c>
      <c r="F853" s="29" t="n">
        <v>42121</v>
      </c>
      <c r="G853" s="27" t="s">
        <v>34</v>
      </c>
      <c r="H853" s="27" t="s">
        <v>28</v>
      </c>
      <c r="I853" s="27" t="s">
        <v>662</v>
      </c>
      <c r="J853" s="32" t="n">
        <v>4</v>
      </c>
      <c r="K853" s="27" t="s">
        <v>34</v>
      </c>
      <c r="L853" s="37" t="s">
        <v>182</v>
      </c>
      <c r="M853" s="54" t="n">
        <v>3</v>
      </c>
      <c r="N853" s="35" t="s">
        <v>663</v>
      </c>
    </row>
    <row r="854" customFormat="false" ht="17.25" hidden="false" customHeight="false" outlineLevel="0" collapsed="false">
      <c r="A854" s="14" t="n">
        <v>848</v>
      </c>
      <c r="B854" s="56" t="s">
        <v>1727</v>
      </c>
      <c r="C854" s="56" t="s">
        <v>1553</v>
      </c>
      <c r="D854" s="56" t="s">
        <v>1728</v>
      </c>
      <c r="E854" s="50" t="s">
        <v>26</v>
      </c>
      <c r="F854" s="29" t="n">
        <v>42134</v>
      </c>
      <c r="G854" s="27" t="s">
        <v>34</v>
      </c>
      <c r="H854" s="27" t="s">
        <v>28</v>
      </c>
      <c r="I854" s="27" t="s">
        <v>662</v>
      </c>
      <c r="J854" s="32" t="n">
        <v>4</v>
      </c>
      <c r="K854" s="27" t="s">
        <v>34</v>
      </c>
      <c r="L854" s="37" t="s">
        <v>182</v>
      </c>
      <c r="M854" s="54" t="n">
        <v>3</v>
      </c>
      <c r="N854" s="35" t="s">
        <v>663</v>
      </c>
    </row>
    <row r="855" customFormat="false" ht="17.25" hidden="false" customHeight="false" outlineLevel="0" collapsed="false">
      <c r="A855" s="27" t="n">
        <v>849</v>
      </c>
      <c r="B855" s="43" t="s">
        <v>1729</v>
      </c>
      <c r="C855" s="28" t="s">
        <v>1344</v>
      </c>
      <c r="D855" s="28" t="s">
        <v>120</v>
      </c>
      <c r="E855" s="27" t="s">
        <v>62</v>
      </c>
      <c r="F855" s="29" t="n">
        <v>42299</v>
      </c>
      <c r="G855" s="48" t="s">
        <v>34</v>
      </c>
      <c r="H855" s="37" t="s">
        <v>28</v>
      </c>
      <c r="I855" s="31" t="s">
        <v>925</v>
      </c>
      <c r="J855" s="32" t="n">
        <v>4</v>
      </c>
      <c r="K855" s="33" t="s">
        <v>34</v>
      </c>
      <c r="L855" s="37" t="s">
        <v>182</v>
      </c>
      <c r="M855" s="54" t="n">
        <v>3</v>
      </c>
      <c r="N855" s="42" t="s">
        <v>1121</v>
      </c>
    </row>
    <row r="856" customFormat="false" ht="17.25" hidden="false" customHeight="false" outlineLevel="0" collapsed="false">
      <c r="A856" s="19" t="n">
        <v>850</v>
      </c>
      <c r="B856" s="43" t="s">
        <v>1730</v>
      </c>
      <c r="C856" s="28" t="s">
        <v>924</v>
      </c>
      <c r="D856" s="28" t="s">
        <v>105</v>
      </c>
      <c r="E856" s="27" t="s">
        <v>26</v>
      </c>
      <c r="F856" s="29" t="n">
        <v>42121</v>
      </c>
      <c r="G856" s="29" t="s">
        <v>34</v>
      </c>
      <c r="H856" s="37" t="s">
        <v>28</v>
      </c>
      <c r="I856" s="31" t="s">
        <v>925</v>
      </c>
      <c r="J856" s="32" t="n">
        <v>4</v>
      </c>
      <c r="K856" s="33" t="s">
        <v>34</v>
      </c>
      <c r="L856" s="37" t="s">
        <v>182</v>
      </c>
      <c r="M856" s="54" t="n">
        <v>3</v>
      </c>
      <c r="N856" s="42" t="s">
        <v>926</v>
      </c>
    </row>
    <row r="857" customFormat="false" ht="17.25" hidden="false" customHeight="false" outlineLevel="0" collapsed="false">
      <c r="A857" s="14" t="n">
        <v>851</v>
      </c>
      <c r="B857" s="43" t="s">
        <v>1731</v>
      </c>
      <c r="C857" s="28" t="s">
        <v>872</v>
      </c>
      <c r="D857" s="28" t="s">
        <v>594</v>
      </c>
      <c r="E857" s="27" t="s">
        <v>26</v>
      </c>
      <c r="F857" s="29" t="n">
        <v>42019</v>
      </c>
      <c r="G857" s="29" t="s">
        <v>34</v>
      </c>
      <c r="H857" s="37" t="s">
        <v>28</v>
      </c>
      <c r="I857" s="31" t="s">
        <v>925</v>
      </c>
      <c r="J857" s="32" t="n">
        <v>4</v>
      </c>
      <c r="K857" s="33" t="s">
        <v>34</v>
      </c>
      <c r="L857" s="37" t="s">
        <v>182</v>
      </c>
      <c r="M857" s="54" t="n">
        <v>3</v>
      </c>
      <c r="N857" s="42" t="s">
        <v>926</v>
      </c>
    </row>
    <row r="858" customFormat="false" ht="17.25" hidden="false" customHeight="false" outlineLevel="0" collapsed="false">
      <c r="A858" s="27" t="n">
        <v>852</v>
      </c>
      <c r="B858" s="43" t="s">
        <v>1732</v>
      </c>
      <c r="C858" s="28" t="s">
        <v>563</v>
      </c>
      <c r="D858" s="28" t="s">
        <v>61</v>
      </c>
      <c r="E858" s="27" t="s">
        <v>62</v>
      </c>
      <c r="F858" s="29" t="n">
        <v>42156</v>
      </c>
      <c r="G858" s="29" t="s">
        <v>34</v>
      </c>
      <c r="H858" s="37" t="s">
        <v>28</v>
      </c>
      <c r="I858" s="31" t="s">
        <v>925</v>
      </c>
      <c r="J858" s="32" t="n">
        <v>4</v>
      </c>
      <c r="K858" s="33" t="s">
        <v>34</v>
      </c>
      <c r="L858" s="37" t="s">
        <v>182</v>
      </c>
      <c r="M858" s="54" t="n">
        <v>3</v>
      </c>
      <c r="N858" s="42" t="s">
        <v>926</v>
      </c>
    </row>
    <row r="859" customFormat="false" ht="17.25" hidden="false" customHeight="false" outlineLevel="0" collapsed="false">
      <c r="A859" s="14" t="n">
        <v>853</v>
      </c>
      <c r="B859" s="43" t="s">
        <v>1733</v>
      </c>
      <c r="C859" s="28" t="s">
        <v>159</v>
      </c>
      <c r="D859" s="28" t="s">
        <v>115</v>
      </c>
      <c r="E859" s="27" t="s">
        <v>62</v>
      </c>
      <c r="F859" s="29" t="n">
        <v>42074</v>
      </c>
      <c r="G859" s="48" t="s">
        <v>34</v>
      </c>
      <c r="H859" s="37" t="s">
        <v>28</v>
      </c>
      <c r="I859" s="31" t="s">
        <v>925</v>
      </c>
      <c r="J859" s="32" t="n">
        <v>4</v>
      </c>
      <c r="K859" s="33" t="s">
        <v>34</v>
      </c>
      <c r="L859" s="37" t="s">
        <v>182</v>
      </c>
      <c r="M859" s="54" t="n">
        <v>3</v>
      </c>
      <c r="N859" s="42" t="s">
        <v>1121</v>
      </c>
    </row>
    <row r="860" customFormat="false" ht="17.25" hidden="false" customHeight="false" outlineLevel="0" collapsed="false">
      <c r="A860" s="27" t="n">
        <v>854</v>
      </c>
      <c r="B860" s="43" t="s">
        <v>1734</v>
      </c>
      <c r="C860" s="28" t="s">
        <v>661</v>
      </c>
      <c r="D860" s="28" t="s">
        <v>89</v>
      </c>
      <c r="E860" s="27" t="s">
        <v>26</v>
      </c>
      <c r="F860" s="29" t="n">
        <v>42023</v>
      </c>
      <c r="G860" s="29" t="s">
        <v>34</v>
      </c>
      <c r="H860" s="37" t="s">
        <v>28</v>
      </c>
      <c r="I860" s="31" t="s">
        <v>925</v>
      </c>
      <c r="J860" s="32" t="n">
        <v>4</v>
      </c>
      <c r="K860" s="33" t="s">
        <v>34</v>
      </c>
      <c r="L860" s="37" t="s">
        <v>182</v>
      </c>
      <c r="M860" s="54" t="n">
        <v>3</v>
      </c>
      <c r="N860" s="42" t="s">
        <v>1189</v>
      </c>
    </row>
    <row r="861" customFormat="false" ht="17.25" hidden="false" customHeight="false" outlineLevel="0" collapsed="false">
      <c r="A861" s="19" t="n">
        <v>855</v>
      </c>
      <c r="B861" s="43" t="s">
        <v>1735</v>
      </c>
      <c r="C861" s="28" t="s">
        <v>1736</v>
      </c>
      <c r="D861" s="28" t="s">
        <v>176</v>
      </c>
      <c r="E861" s="27" t="s">
        <v>62</v>
      </c>
      <c r="F861" s="29" t="n">
        <v>42343</v>
      </c>
      <c r="G861" s="29" t="s">
        <v>34</v>
      </c>
      <c r="H861" s="37" t="s">
        <v>28</v>
      </c>
      <c r="I861" s="31" t="s">
        <v>925</v>
      </c>
      <c r="J861" s="32" t="n">
        <v>4</v>
      </c>
      <c r="K861" s="33" t="s">
        <v>34</v>
      </c>
      <c r="L861" s="37" t="s">
        <v>182</v>
      </c>
      <c r="M861" s="54" t="n">
        <v>3</v>
      </c>
      <c r="N861" s="42" t="s">
        <v>1121</v>
      </c>
    </row>
    <row r="862" customFormat="false" ht="17.25" hidden="false" customHeight="false" outlineLevel="0" collapsed="false">
      <c r="A862" s="14" t="n">
        <v>856</v>
      </c>
      <c r="B862" s="43" t="s">
        <v>1737</v>
      </c>
      <c r="C862" s="28" t="s">
        <v>1447</v>
      </c>
      <c r="D862" s="28" t="s">
        <v>1728</v>
      </c>
      <c r="E862" s="27" t="s">
        <v>26</v>
      </c>
      <c r="F862" s="29" t="n">
        <v>42117</v>
      </c>
      <c r="G862" s="48" t="s">
        <v>34</v>
      </c>
      <c r="H862" s="37" t="s">
        <v>28</v>
      </c>
      <c r="I862" s="31" t="s">
        <v>925</v>
      </c>
      <c r="J862" s="32" t="n">
        <v>4</v>
      </c>
      <c r="K862" s="33" t="s">
        <v>34</v>
      </c>
      <c r="L862" s="37" t="s">
        <v>182</v>
      </c>
      <c r="M862" s="54" t="n">
        <v>3</v>
      </c>
      <c r="N862" s="42" t="s">
        <v>926</v>
      </c>
    </row>
    <row r="863" customFormat="false" ht="17.25" hidden="false" customHeight="false" outlineLevel="0" collapsed="false">
      <c r="A863" s="27" t="n">
        <v>857</v>
      </c>
      <c r="B863" s="43" t="s">
        <v>1738</v>
      </c>
      <c r="C863" s="28" t="s">
        <v>1031</v>
      </c>
      <c r="D863" s="28" t="s">
        <v>1739</v>
      </c>
      <c r="E863" s="27" t="s">
        <v>26</v>
      </c>
      <c r="F863" s="29" t="n">
        <v>42416</v>
      </c>
      <c r="G863" s="29" t="s">
        <v>34</v>
      </c>
      <c r="H863" s="37" t="s">
        <v>28</v>
      </c>
      <c r="I863" s="31" t="s">
        <v>925</v>
      </c>
      <c r="J863" s="32" t="n">
        <v>4</v>
      </c>
      <c r="K863" s="33" t="s">
        <v>34</v>
      </c>
      <c r="L863" s="37" t="s">
        <v>182</v>
      </c>
      <c r="M863" s="54" t="n">
        <v>3</v>
      </c>
      <c r="N863" s="42" t="s">
        <v>1189</v>
      </c>
    </row>
    <row r="864" customFormat="false" ht="17.25" hidden="false" customHeight="false" outlineLevel="0" collapsed="false">
      <c r="A864" s="14" t="n">
        <v>858</v>
      </c>
      <c r="B864" s="43" t="s">
        <v>1740</v>
      </c>
      <c r="C864" s="28" t="s">
        <v>452</v>
      </c>
      <c r="D864" s="28" t="s">
        <v>1741</v>
      </c>
      <c r="E864" s="27" t="s">
        <v>26</v>
      </c>
      <c r="F864" s="29" t="n">
        <v>42304</v>
      </c>
      <c r="G864" s="48" t="s">
        <v>34</v>
      </c>
      <c r="H864" s="37" t="s">
        <v>28</v>
      </c>
      <c r="I864" s="31" t="s">
        <v>925</v>
      </c>
      <c r="J864" s="32" t="n">
        <v>4</v>
      </c>
      <c r="K864" s="33" t="s">
        <v>34</v>
      </c>
      <c r="L864" s="37" t="s">
        <v>182</v>
      </c>
      <c r="M864" s="54" t="n">
        <v>3</v>
      </c>
      <c r="N864" s="42" t="s">
        <v>1121</v>
      </c>
    </row>
    <row r="865" customFormat="false" ht="17.25" hidden="false" customHeight="false" outlineLevel="0" collapsed="false">
      <c r="A865" s="27" t="n">
        <v>859</v>
      </c>
      <c r="B865" s="43" t="s">
        <v>1742</v>
      </c>
      <c r="C865" s="43" t="s">
        <v>1743</v>
      </c>
      <c r="D865" s="43" t="s">
        <v>1744</v>
      </c>
      <c r="E865" s="32" t="s">
        <v>62</v>
      </c>
      <c r="F865" s="48" t="n">
        <v>42362</v>
      </c>
      <c r="G865" s="29" t="s">
        <v>34</v>
      </c>
      <c r="H865" s="27" t="s">
        <v>28</v>
      </c>
      <c r="I865" s="45" t="s">
        <v>533</v>
      </c>
      <c r="J865" s="32" t="n">
        <v>4</v>
      </c>
      <c r="K865" s="29" t="s">
        <v>34</v>
      </c>
      <c r="L865" s="27" t="s">
        <v>182</v>
      </c>
      <c r="M865" s="34" t="n">
        <v>3</v>
      </c>
      <c r="N865" s="46" t="s">
        <v>534</v>
      </c>
    </row>
    <row r="866" customFormat="false" ht="17.25" hidden="false" customHeight="false" outlineLevel="0" collapsed="false">
      <c r="A866" s="19" t="n">
        <v>860</v>
      </c>
      <c r="B866" s="89" t="s">
        <v>1745</v>
      </c>
      <c r="C866" s="89" t="s">
        <v>865</v>
      </c>
      <c r="D866" s="28" t="s">
        <v>1746</v>
      </c>
      <c r="E866" s="27" t="s">
        <v>141</v>
      </c>
      <c r="F866" s="29" t="n">
        <v>41771</v>
      </c>
      <c r="G866" s="29" t="s">
        <v>40</v>
      </c>
      <c r="H866" s="29" t="s">
        <v>40</v>
      </c>
      <c r="I866" s="27" t="s">
        <v>934</v>
      </c>
      <c r="J866" s="32" t="n">
        <v>4</v>
      </c>
      <c r="K866" s="29" t="s">
        <v>34</v>
      </c>
      <c r="L866" s="27" t="s">
        <v>182</v>
      </c>
      <c r="M866" s="34" t="n">
        <v>3</v>
      </c>
      <c r="N866" s="47" t="s">
        <v>935</v>
      </c>
    </row>
    <row r="867" customFormat="false" ht="17.25" hidden="false" customHeight="false" outlineLevel="0" collapsed="false">
      <c r="A867" s="14" t="n">
        <v>861</v>
      </c>
      <c r="B867" s="43" t="s">
        <v>939</v>
      </c>
      <c r="C867" s="43" t="s">
        <v>1364</v>
      </c>
      <c r="D867" s="43" t="s">
        <v>25</v>
      </c>
      <c r="E867" s="32" t="s">
        <v>26</v>
      </c>
      <c r="F867" s="29" t="n">
        <v>42216</v>
      </c>
      <c r="G867" s="29" t="s">
        <v>40</v>
      </c>
      <c r="H867" s="30" t="s">
        <v>28</v>
      </c>
      <c r="I867" s="31" t="s">
        <v>35</v>
      </c>
      <c r="J867" s="32" t="n">
        <v>4</v>
      </c>
      <c r="K867" s="33" t="s">
        <v>34</v>
      </c>
      <c r="L867" s="27" t="s">
        <v>182</v>
      </c>
      <c r="M867" s="34" t="n">
        <v>3</v>
      </c>
      <c r="N867" s="35" t="s">
        <v>36</v>
      </c>
    </row>
    <row r="868" customFormat="false" ht="17.25" hidden="false" customHeight="false" outlineLevel="0" collapsed="false">
      <c r="A868" s="27" t="n">
        <v>862</v>
      </c>
      <c r="B868" s="43" t="s">
        <v>1747</v>
      </c>
      <c r="C868" s="43" t="s">
        <v>1748</v>
      </c>
      <c r="D868" s="43" t="s">
        <v>181</v>
      </c>
      <c r="E868" s="32" t="s">
        <v>26</v>
      </c>
      <c r="F868" s="68" t="n">
        <v>42250</v>
      </c>
      <c r="G868" s="51" t="s">
        <v>27</v>
      </c>
      <c r="H868" s="37" t="s">
        <v>28</v>
      </c>
      <c r="I868" s="31" t="s">
        <v>878</v>
      </c>
      <c r="J868" s="32" t="n">
        <v>4</v>
      </c>
      <c r="K868" s="31" t="s">
        <v>27</v>
      </c>
      <c r="L868" s="37" t="s">
        <v>182</v>
      </c>
      <c r="M868" s="34" t="n">
        <v>3</v>
      </c>
      <c r="N868" s="35" t="s">
        <v>879</v>
      </c>
    </row>
    <row r="869" customFormat="false" ht="17.25" hidden="false" customHeight="false" outlineLevel="0" collapsed="false">
      <c r="A869" s="14" t="n">
        <v>863</v>
      </c>
      <c r="B869" s="43" t="s">
        <v>1749</v>
      </c>
      <c r="C869" s="43" t="s">
        <v>416</v>
      </c>
      <c r="D869" s="43" t="s">
        <v>212</v>
      </c>
      <c r="E869" s="32" t="s">
        <v>26</v>
      </c>
      <c r="F869" s="68" t="n">
        <v>42182</v>
      </c>
      <c r="G869" s="51" t="s">
        <v>27</v>
      </c>
      <c r="H869" s="37" t="s">
        <v>28</v>
      </c>
      <c r="I869" s="31" t="s">
        <v>878</v>
      </c>
      <c r="J869" s="32" t="n">
        <v>4</v>
      </c>
      <c r="K869" s="31" t="s">
        <v>27</v>
      </c>
      <c r="L869" s="37" t="s">
        <v>182</v>
      </c>
      <c r="M869" s="34" t="n">
        <v>3</v>
      </c>
      <c r="N869" s="35" t="s">
        <v>1544</v>
      </c>
    </row>
    <row r="870" customFormat="false" ht="17.25" hidden="false" customHeight="false" outlineLevel="0" collapsed="false">
      <c r="A870" s="27" t="n">
        <v>864</v>
      </c>
      <c r="B870" s="87" t="s">
        <v>1750</v>
      </c>
      <c r="C870" s="28" t="s">
        <v>1751</v>
      </c>
      <c r="D870" s="28" t="s">
        <v>97</v>
      </c>
      <c r="E870" s="27" t="s">
        <v>62</v>
      </c>
      <c r="F870" s="96" t="n">
        <v>41991</v>
      </c>
      <c r="G870" s="29" t="s">
        <v>34</v>
      </c>
      <c r="H870" s="37" t="s">
        <v>28</v>
      </c>
      <c r="I870" s="31" t="s">
        <v>504</v>
      </c>
      <c r="J870" s="32" t="n">
        <v>4</v>
      </c>
      <c r="K870" s="37" t="s">
        <v>34</v>
      </c>
      <c r="L870" s="27" t="s">
        <v>182</v>
      </c>
      <c r="M870" s="34" t="n">
        <v>3</v>
      </c>
      <c r="N870" s="42" t="s">
        <v>881</v>
      </c>
    </row>
    <row r="871" customFormat="false" ht="17.25" hidden="false" customHeight="false" outlineLevel="0" collapsed="false">
      <c r="A871" s="19" t="n">
        <v>865</v>
      </c>
      <c r="B871" s="87" t="s">
        <v>1752</v>
      </c>
      <c r="C871" s="28" t="s">
        <v>967</v>
      </c>
      <c r="D871" s="28" t="s">
        <v>558</v>
      </c>
      <c r="E871" s="27" t="s">
        <v>62</v>
      </c>
      <c r="F871" s="29" t="n">
        <v>42306</v>
      </c>
      <c r="G871" s="29" t="s">
        <v>34</v>
      </c>
      <c r="H871" s="37" t="s">
        <v>28</v>
      </c>
      <c r="I871" s="31" t="s">
        <v>504</v>
      </c>
      <c r="J871" s="32" t="n">
        <v>4</v>
      </c>
      <c r="K871" s="37" t="s">
        <v>34</v>
      </c>
      <c r="L871" s="27" t="s">
        <v>182</v>
      </c>
      <c r="M871" s="34" t="n">
        <v>3</v>
      </c>
      <c r="N871" s="35" t="s">
        <v>505</v>
      </c>
    </row>
    <row r="872" customFormat="false" ht="17.25" hidden="false" customHeight="false" outlineLevel="0" collapsed="false">
      <c r="A872" s="14" t="n">
        <v>866</v>
      </c>
      <c r="B872" s="87" t="s">
        <v>470</v>
      </c>
      <c r="C872" s="28" t="s">
        <v>114</v>
      </c>
      <c r="D872" s="28" t="s">
        <v>94</v>
      </c>
      <c r="E872" s="27" t="s">
        <v>62</v>
      </c>
      <c r="F872" s="29" t="n">
        <v>42105</v>
      </c>
      <c r="G872" s="29" t="s">
        <v>34</v>
      </c>
      <c r="H872" s="37" t="s">
        <v>28</v>
      </c>
      <c r="I872" s="31" t="s">
        <v>504</v>
      </c>
      <c r="J872" s="32" t="n">
        <v>4</v>
      </c>
      <c r="K872" s="37" t="s">
        <v>34</v>
      </c>
      <c r="L872" s="27" t="s">
        <v>182</v>
      </c>
      <c r="M872" s="34" t="n">
        <v>3</v>
      </c>
      <c r="N872" s="42" t="s">
        <v>1329</v>
      </c>
    </row>
    <row r="873" customFormat="false" ht="17.25" hidden="false" customHeight="false" outlineLevel="0" collapsed="false">
      <c r="A873" s="27" t="n">
        <v>867</v>
      </c>
      <c r="B873" s="115" t="s">
        <v>723</v>
      </c>
      <c r="C873" s="28" t="s">
        <v>788</v>
      </c>
      <c r="D873" s="28" t="s">
        <v>94</v>
      </c>
      <c r="E873" s="27" t="s">
        <v>62</v>
      </c>
      <c r="F873" s="96" t="n">
        <v>42098</v>
      </c>
      <c r="G873" s="29" t="s">
        <v>34</v>
      </c>
      <c r="H873" s="37" t="s">
        <v>28</v>
      </c>
      <c r="I873" s="31" t="s">
        <v>504</v>
      </c>
      <c r="J873" s="32" t="n">
        <v>4</v>
      </c>
      <c r="K873" s="37" t="s">
        <v>34</v>
      </c>
      <c r="L873" s="27" t="s">
        <v>182</v>
      </c>
      <c r="M873" s="34" t="n">
        <v>3</v>
      </c>
      <c r="N873" s="42" t="s">
        <v>1335</v>
      </c>
    </row>
    <row r="874" customFormat="false" ht="17.25" hidden="false" customHeight="false" outlineLevel="0" collapsed="false">
      <c r="A874" s="14" t="n">
        <v>868</v>
      </c>
      <c r="B874" s="93" t="s">
        <v>1753</v>
      </c>
      <c r="C874" s="28" t="s">
        <v>681</v>
      </c>
      <c r="D874" s="28" t="s">
        <v>39</v>
      </c>
      <c r="E874" s="32" t="s">
        <v>26</v>
      </c>
      <c r="F874" s="48" t="n">
        <v>42062</v>
      </c>
      <c r="G874" s="32" t="s">
        <v>34</v>
      </c>
      <c r="H874" s="37" t="s">
        <v>40</v>
      </c>
      <c r="I874" s="31" t="s">
        <v>740</v>
      </c>
      <c r="J874" s="32" t="n">
        <v>4</v>
      </c>
      <c r="K874" s="32" t="s">
        <v>34</v>
      </c>
      <c r="L874" s="32" t="s">
        <v>602</v>
      </c>
      <c r="M874" s="32" t="n">
        <v>3</v>
      </c>
      <c r="N874" s="47" t="s">
        <v>741</v>
      </c>
    </row>
    <row r="875" customFormat="false" ht="17.25" hidden="false" customHeight="false" outlineLevel="0" collapsed="false">
      <c r="A875" s="27" t="n">
        <v>869</v>
      </c>
      <c r="B875" s="93" t="s">
        <v>1754</v>
      </c>
      <c r="C875" s="28" t="s">
        <v>1755</v>
      </c>
      <c r="D875" s="28" t="s">
        <v>115</v>
      </c>
      <c r="E875" s="32" t="s">
        <v>62</v>
      </c>
      <c r="F875" s="48" t="n">
        <v>42185</v>
      </c>
      <c r="G875" s="32" t="s">
        <v>34</v>
      </c>
      <c r="H875" s="37" t="s">
        <v>40</v>
      </c>
      <c r="I875" s="31" t="s">
        <v>740</v>
      </c>
      <c r="J875" s="32" t="n">
        <v>4</v>
      </c>
      <c r="K875" s="32" t="s">
        <v>34</v>
      </c>
      <c r="L875" s="32" t="s">
        <v>602</v>
      </c>
      <c r="M875" s="32" t="n">
        <v>3</v>
      </c>
      <c r="N875" s="47" t="s">
        <v>741</v>
      </c>
    </row>
    <row r="876" customFormat="false" ht="17.25" hidden="false" customHeight="false" outlineLevel="0" collapsed="false">
      <c r="A876" s="19" t="n">
        <v>870</v>
      </c>
      <c r="B876" s="93" t="s">
        <v>1756</v>
      </c>
      <c r="C876" s="28" t="s">
        <v>590</v>
      </c>
      <c r="D876" s="28" t="s">
        <v>1757</v>
      </c>
      <c r="E876" s="32" t="s">
        <v>26</v>
      </c>
      <c r="F876" s="48" t="n">
        <v>42195</v>
      </c>
      <c r="G876" s="32" t="s">
        <v>34</v>
      </c>
      <c r="H876" s="37" t="s">
        <v>40</v>
      </c>
      <c r="I876" s="31" t="s">
        <v>740</v>
      </c>
      <c r="J876" s="32" t="n">
        <v>4</v>
      </c>
      <c r="K876" s="32" t="s">
        <v>34</v>
      </c>
      <c r="L876" s="32" t="s">
        <v>602</v>
      </c>
      <c r="M876" s="32" t="n">
        <v>3</v>
      </c>
      <c r="N876" s="47" t="s">
        <v>741</v>
      </c>
    </row>
    <row r="877" customFormat="false" ht="17.25" hidden="false" customHeight="false" outlineLevel="0" collapsed="false">
      <c r="A877" s="14" t="n">
        <v>871</v>
      </c>
      <c r="B877" s="93" t="s">
        <v>1758</v>
      </c>
      <c r="C877" s="28" t="s">
        <v>561</v>
      </c>
      <c r="D877" s="28" t="s">
        <v>66</v>
      </c>
      <c r="E877" s="32" t="s">
        <v>62</v>
      </c>
      <c r="F877" s="48" t="n">
        <v>42093</v>
      </c>
      <c r="G877" s="32" t="s">
        <v>34</v>
      </c>
      <c r="H877" s="37" t="s">
        <v>40</v>
      </c>
      <c r="I877" s="31" t="s">
        <v>740</v>
      </c>
      <c r="J877" s="32" t="n">
        <v>4</v>
      </c>
      <c r="K877" s="32" t="s">
        <v>34</v>
      </c>
      <c r="L877" s="32" t="s">
        <v>602</v>
      </c>
      <c r="M877" s="32" t="n">
        <v>3</v>
      </c>
      <c r="N877" s="47" t="s">
        <v>1016</v>
      </c>
    </row>
    <row r="878" customFormat="false" ht="17.25" hidden="false" customHeight="false" outlineLevel="0" collapsed="false">
      <c r="A878" s="27" t="n">
        <v>872</v>
      </c>
      <c r="B878" s="93" t="s">
        <v>1759</v>
      </c>
      <c r="C878" s="28" t="s">
        <v>289</v>
      </c>
      <c r="D878" s="28" t="s">
        <v>1741</v>
      </c>
      <c r="E878" s="32" t="s">
        <v>26</v>
      </c>
      <c r="F878" s="48" t="n">
        <v>42259</v>
      </c>
      <c r="G878" s="32" t="s">
        <v>34</v>
      </c>
      <c r="H878" s="37" t="s">
        <v>40</v>
      </c>
      <c r="I878" s="31" t="s">
        <v>740</v>
      </c>
      <c r="J878" s="32" t="n">
        <v>4</v>
      </c>
      <c r="K878" s="32" t="s">
        <v>34</v>
      </c>
      <c r="L878" s="32" t="s">
        <v>602</v>
      </c>
      <c r="M878" s="32" t="n">
        <v>3</v>
      </c>
      <c r="N878" s="47" t="s">
        <v>1016</v>
      </c>
    </row>
    <row r="879" customFormat="false" ht="17.25" hidden="false" customHeight="false" outlineLevel="0" collapsed="false">
      <c r="A879" s="14" t="n">
        <v>873</v>
      </c>
      <c r="B879" s="43" t="s">
        <v>1760</v>
      </c>
      <c r="C879" s="28" t="s">
        <v>1761</v>
      </c>
      <c r="D879" s="28" t="s">
        <v>346</v>
      </c>
      <c r="E879" s="27" t="s">
        <v>141</v>
      </c>
      <c r="F879" s="29" t="n">
        <v>42344</v>
      </c>
      <c r="G879" s="44" t="s">
        <v>34</v>
      </c>
      <c r="H879" s="37" t="s">
        <v>40</v>
      </c>
      <c r="I879" s="31" t="s">
        <v>111</v>
      </c>
      <c r="J879" s="32" t="n">
        <v>4</v>
      </c>
      <c r="K879" s="51" t="s">
        <v>34</v>
      </c>
      <c r="L879" s="37" t="s">
        <v>182</v>
      </c>
      <c r="M879" s="60" t="n">
        <v>3</v>
      </c>
      <c r="N879" s="35" t="s">
        <v>262</v>
      </c>
    </row>
    <row r="880" customFormat="false" ht="17.25" hidden="false" customHeight="false" outlineLevel="0" collapsed="false">
      <c r="A880" s="27" t="n">
        <v>874</v>
      </c>
      <c r="B880" s="49" t="s">
        <v>1762</v>
      </c>
      <c r="C880" s="49" t="s">
        <v>1763</v>
      </c>
      <c r="D880" s="49" t="s">
        <v>1764</v>
      </c>
      <c r="E880" s="50" t="s">
        <v>62</v>
      </c>
      <c r="F880" s="55" t="s">
        <v>610</v>
      </c>
      <c r="G880" s="55" t="s">
        <v>34</v>
      </c>
      <c r="H880" s="37" t="s">
        <v>28</v>
      </c>
      <c r="I880" s="31" t="s">
        <v>1019</v>
      </c>
      <c r="J880" s="32" t="n">
        <v>4</v>
      </c>
      <c r="K880" s="37" t="s">
        <v>34</v>
      </c>
      <c r="L880" s="37" t="s">
        <v>602</v>
      </c>
      <c r="M880" s="34" t="n">
        <v>3</v>
      </c>
      <c r="N880" s="35" t="s">
        <v>1020</v>
      </c>
    </row>
    <row r="881" customFormat="false" ht="17.25" hidden="false" customHeight="false" outlineLevel="0" collapsed="false">
      <c r="A881" s="19" t="n">
        <v>875</v>
      </c>
      <c r="B881" s="15" t="s">
        <v>1765</v>
      </c>
      <c r="C881" s="15" t="s">
        <v>289</v>
      </c>
      <c r="D881" s="15" t="s">
        <v>328</v>
      </c>
      <c r="E881" s="113" t="s">
        <v>26</v>
      </c>
      <c r="F881" s="29" t="n">
        <v>42334</v>
      </c>
      <c r="G881" s="29" t="s">
        <v>40</v>
      </c>
      <c r="H881" s="37" t="s">
        <v>28</v>
      </c>
      <c r="I881" s="20" t="s">
        <v>1019</v>
      </c>
      <c r="J881" s="32" t="n">
        <v>4</v>
      </c>
      <c r="K881" s="37" t="s">
        <v>34</v>
      </c>
      <c r="L881" s="37" t="s">
        <v>602</v>
      </c>
      <c r="M881" s="34" t="n">
        <v>3</v>
      </c>
      <c r="N881" s="35" t="s">
        <v>1020</v>
      </c>
    </row>
    <row r="882" customFormat="false" ht="17.25" hidden="false" customHeight="false" outlineLevel="0" collapsed="false">
      <c r="A882" s="14" t="n">
        <v>876</v>
      </c>
      <c r="B882" s="28" t="s">
        <v>1766</v>
      </c>
      <c r="C882" s="28" t="s">
        <v>1767</v>
      </c>
      <c r="D882" s="28" t="s">
        <v>396</v>
      </c>
      <c r="E882" s="14" t="s">
        <v>141</v>
      </c>
      <c r="F882" s="29" t="n">
        <v>42192</v>
      </c>
      <c r="G882" s="29" t="s">
        <v>34</v>
      </c>
      <c r="H882" s="37" t="s">
        <v>28</v>
      </c>
      <c r="I882" s="20" t="s">
        <v>1019</v>
      </c>
      <c r="J882" s="32" t="n">
        <v>4</v>
      </c>
      <c r="K882" s="37" t="s">
        <v>34</v>
      </c>
      <c r="L882" s="37" t="s">
        <v>602</v>
      </c>
      <c r="M882" s="34" t="n">
        <v>3</v>
      </c>
      <c r="N882" s="35" t="s">
        <v>1022</v>
      </c>
    </row>
    <row r="883" customFormat="false" ht="17.25" hidden="false" customHeight="false" outlineLevel="0" collapsed="false">
      <c r="A883" s="27" t="n">
        <v>877</v>
      </c>
      <c r="B883" s="28" t="s">
        <v>1768</v>
      </c>
      <c r="C883" s="28" t="s">
        <v>1769</v>
      </c>
      <c r="D883" s="28" t="s">
        <v>1770</v>
      </c>
      <c r="E883" s="14" t="s">
        <v>46</v>
      </c>
      <c r="F883" s="29" t="n">
        <v>42088</v>
      </c>
      <c r="G883" s="29" t="s">
        <v>34</v>
      </c>
      <c r="H883" s="37" t="s">
        <v>28</v>
      </c>
      <c r="I883" s="20" t="s">
        <v>1019</v>
      </c>
      <c r="J883" s="32" t="n">
        <v>4</v>
      </c>
      <c r="K883" s="37" t="s">
        <v>34</v>
      </c>
      <c r="L883" s="37" t="s">
        <v>602</v>
      </c>
      <c r="M883" s="34" t="n">
        <v>3</v>
      </c>
      <c r="N883" s="35" t="s">
        <v>1022</v>
      </c>
    </row>
    <row r="884" customFormat="false" ht="17.25" hidden="false" customHeight="false" outlineLevel="0" collapsed="false">
      <c r="A884" s="14" t="n">
        <v>878</v>
      </c>
      <c r="B884" s="28" t="s">
        <v>1771</v>
      </c>
      <c r="C884" s="28" t="s">
        <v>778</v>
      </c>
      <c r="D884" s="28" t="s">
        <v>1772</v>
      </c>
      <c r="E884" s="14" t="s">
        <v>46</v>
      </c>
      <c r="F884" s="29" t="n">
        <v>42506</v>
      </c>
      <c r="G884" s="29" t="s">
        <v>34</v>
      </c>
      <c r="H884" s="37" t="s">
        <v>28</v>
      </c>
      <c r="I884" s="20" t="s">
        <v>1019</v>
      </c>
      <c r="J884" s="32" t="n">
        <v>4</v>
      </c>
      <c r="K884" s="37" t="s">
        <v>34</v>
      </c>
      <c r="L884" s="37" t="s">
        <v>602</v>
      </c>
      <c r="M884" s="34" t="n">
        <v>3</v>
      </c>
      <c r="N884" s="35" t="s">
        <v>1022</v>
      </c>
    </row>
    <row r="885" customFormat="false" ht="17.25" hidden="false" customHeight="false" outlineLevel="0" collapsed="false">
      <c r="A885" s="27" t="n">
        <v>879</v>
      </c>
      <c r="B885" s="43" t="s">
        <v>1773</v>
      </c>
      <c r="C885" s="28" t="s">
        <v>145</v>
      </c>
      <c r="D885" s="28" t="s">
        <v>587</v>
      </c>
      <c r="E885" s="17" t="s">
        <v>62</v>
      </c>
      <c r="F885" s="29" t="n">
        <v>42370</v>
      </c>
      <c r="G885" s="33" t="s">
        <v>27</v>
      </c>
      <c r="H885" s="37" t="s">
        <v>28</v>
      </c>
      <c r="I885" s="20" t="s">
        <v>29</v>
      </c>
      <c r="J885" s="32" t="n">
        <v>4</v>
      </c>
      <c r="K885" s="29" t="s">
        <v>27</v>
      </c>
      <c r="L885" s="27" t="s">
        <v>182</v>
      </c>
      <c r="M885" s="60" t="n">
        <v>3</v>
      </c>
      <c r="N885" s="35" t="s">
        <v>281</v>
      </c>
    </row>
    <row r="886" customFormat="false" ht="17.25" hidden="false" customHeight="false" outlineLevel="0" collapsed="false">
      <c r="A886" s="19" t="n">
        <v>880</v>
      </c>
      <c r="B886" s="28" t="s">
        <v>1774</v>
      </c>
      <c r="C886" s="28" t="s">
        <v>1014</v>
      </c>
      <c r="D886" s="28" t="s">
        <v>78</v>
      </c>
      <c r="E886" s="14" t="s">
        <v>141</v>
      </c>
      <c r="F886" s="29" t="n">
        <v>42086</v>
      </c>
      <c r="G886" s="29" t="s">
        <v>34</v>
      </c>
      <c r="H886" s="30" t="s">
        <v>40</v>
      </c>
      <c r="I886" s="20" t="s">
        <v>47</v>
      </c>
      <c r="J886" s="32" t="n">
        <v>4</v>
      </c>
      <c r="K886" s="29" t="s">
        <v>27</v>
      </c>
      <c r="L886" s="27" t="s">
        <v>182</v>
      </c>
      <c r="M886" s="34" t="n">
        <v>3</v>
      </c>
      <c r="N886" s="42" t="s">
        <v>48</v>
      </c>
    </row>
    <row r="887" customFormat="false" ht="17.25" hidden="false" customHeight="false" outlineLevel="0" collapsed="false">
      <c r="A887" s="14" t="n">
        <v>881</v>
      </c>
      <c r="B887" s="28" t="s">
        <v>1775</v>
      </c>
      <c r="C887" s="28" t="s">
        <v>1776</v>
      </c>
      <c r="D887" s="28" t="s">
        <v>1777</v>
      </c>
      <c r="E887" s="14" t="s">
        <v>26</v>
      </c>
      <c r="F887" s="29" t="n">
        <v>42094</v>
      </c>
      <c r="G887" s="29" t="s">
        <v>40</v>
      </c>
      <c r="H887" s="37" t="s">
        <v>28</v>
      </c>
      <c r="I887" s="20" t="s">
        <v>128</v>
      </c>
      <c r="J887" s="32" t="n">
        <v>4</v>
      </c>
      <c r="K887" s="33" t="s">
        <v>34</v>
      </c>
      <c r="L887" s="27" t="s">
        <v>182</v>
      </c>
      <c r="M887" s="34" t="n">
        <v>2</v>
      </c>
      <c r="N887" s="42" t="s">
        <v>686</v>
      </c>
    </row>
    <row r="888" customFormat="false" ht="17.25" hidden="false" customHeight="false" outlineLevel="0" collapsed="false">
      <c r="A888" s="27" t="n">
        <v>882</v>
      </c>
      <c r="B888" s="28" t="s">
        <v>1696</v>
      </c>
      <c r="C888" s="28" t="s">
        <v>320</v>
      </c>
      <c r="D888" s="28" t="s">
        <v>326</v>
      </c>
      <c r="E888" s="14" t="s">
        <v>62</v>
      </c>
      <c r="F888" s="29" t="n">
        <v>42168</v>
      </c>
      <c r="G888" s="33" t="s">
        <v>34</v>
      </c>
      <c r="H888" s="37" t="s">
        <v>28</v>
      </c>
      <c r="I888" s="20" t="s">
        <v>128</v>
      </c>
      <c r="J888" s="32" t="n">
        <v>4</v>
      </c>
      <c r="K888" s="33" t="s">
        <v>34</v>
      </c>
      <c r="L888" s="27" t="s">
        <v>182</v>
      </c>
      <c r="M888" s="34" t="n">
        <v>2</v>
      </c>
      <c r="N888" s="42" t="s">
        <v>686</v>
      </c>
    </row>
    <row r="889" customFormat="false" ht="17.25" hidden="false" customHeight="false" outlineLevel="0" collapsed="false">
      <c r="A889" s="14" t="n">
        <v>883</v>
      </c>
      <c r="B889" s="36" t="s">
        <v>1778</v>
      </c>
      <c r="C889" s="49" t="s">
        <v>1779</v>
      </c>
      <c r="D889" s="49" t="s">
        <v>1780</v>
      </c>
      <c r="E889" s="19" t="s">
        <v>26</v>
      </c>
      <c r="F889" s="38" t="n">
        <v>42174</v>
      </c>
      <c r="G889" s="39" t="s">
        <v>34</v>
      </c>
      <c r="H889" s="40" t="s">
        <v>40</v>
      </c>
      <c r="I889" s="19" t="s">
        <v>41</v>
      </c>
      <c r="J889" s="32" t="n">
        <v>4</v>
      </c>
      <c r="K889" s="37" t="s">
        <v>34</v>
      </c>
      <c r="L889" s="41" t="s">
        <v>602</v>
      </c>
      <c r="M889" s="154" t="n">
        <v>2</v>
      </c>
      <c r="N889" s="42" t="s">
        <v>42</v>
      </c>
    </row>
    <row r="890" customFormat="false" ht="17.25" hidden="false" customHeight="false" outlineLevel="0" collapsed="false">
      <c r="A890" s="27" t="n">
        <v>884</v>
      </c>
      <c r="B890" s="36" t="s">
        <v>1781</v>
      </c>
      <c r="C890" s="49" t="s">
        <v>774</v>
      </c>
      <c r="D890" s="49" t="s">
        <v>318</v>
      </c>
      <c r="E890" s="19" t="s">
        <v>26</v>
      </c>
      <c r="F890" s="38" t="n">
        <v>42075</v>
      </c>
      <c r="G890" s="39" t="s">
        <v>34</v>
      </c>
      <c r="H890" s="40" t="s">
        <v>40</v>
      </c>
      <c r="I890" s="19" t="s">
        <v>41</v>
      </c>
      <c r="J890" s="32" t="n">
        <v>4</v>
      </c>
      <c r="K890" s="37" t="s">
        <v>34</v>
      </c>
      <c r="L890" s="41" t="s">
        <v>602</v>
      </c>
      <c r="M890" s="41" t="n">
        <v>2</v>
      </c>
      <c r="N890" s="42" t="s">
        <v>42</v>
      </c>
    </row>
    <row r="891" customFormat="false" ht="17.25" hidden="false" customHeight="false" outlineLevel="0" collapsed="false">
      <c r="A891" s="19" t="n">
        <v>885</v>
      </c>
      <c r="B891" s="36" t="s">
        <v>1782</v>
      </c>
      <c r="C891" s="36" t="s">
        <v>884</v>
      </c>
      <c r="D891" s="36" t="s">
        <v>120</v>
      </c>
      <c r="E891" s="19" t="s">
        <v>62</v>
      </c>
      <c r="F891" s="38" t="n">
        <v>42207</v>
      </c>
      <c r="G891" s="39" t="s">
        <v>34</v>
      </c>
      <c r="H891" s="40" t="s">
        <v>40</v>
      </c>
      <c r="I891" s="19" t="s">
        <v>41</v>
      </c>
      <c r="J891" s="32" t="n">
        <v>4</v>
      </c>
      <c r="K891" s="37" t="s">
        <v>34</v>
      </c>
      <c r="L891" s="41" t="s">
        <v>602</v>
      </c>
      <c r="M891" s="41" t="n">
        <v>2</v>
      </c>
      <c r="N891" s="42" t="s">
        <v>42</v>
      </c>
    </row>
    <row r="892" customFormat="false" ht="17.25" hidden="false" customHeight="false" outlineLevel="0" collapsed="false">
      <c r="A892" s="14" t="n">
        <v>886</v>
      </c>
      <c r="B892" s="43" t="s">
        <v>1783</v>
      </c>
      <c r="C892" s="43" t="s">
        <v>1163</v>
      </c>
      <c r="D892" s="43" t="s">
        <v>212</v>
      </c>
      <c r="E892" s="32" t="s">
        <v>26</v>
      </c>
      <c r="F892" s="29" t="n">
        <v>42266</v>
      </c>
      <c r="G892" s="33" t="s">
        <v>34</v>
      </c>
      <c r="H892" s="30" t="s">
        <v>28</v>
      </c>
      <c r="I892" s="20" t="s">
        <v>136</v>
      </c>
      <c r="J892" s="32" t="n">
        <v>4</v>
      </c>
      <c r="K892" s="33" t="s">
        <v>34</v>
      </c>
      <c r="L892" s="27" t="s">
        <v>182</v>
      </c>
      <c r="M892" s="34" t="n">
        <v>2</v>
      </c>
      <c r="N892" s="35" t="s">
        <v>137</v>
      </c>
    </row>
    <row r="893" customFormat="false" ht="17.25" hidden="false" customHeight="false" outlineLevel="0" collapsed="false">
      <c r="A893" s="27" t="n">
        <v>887</v>
      </c>
      <c r="B893" s="63" t="s">
        <v>1784</v>
      </c>
      <c r="C893" s="64" t="s">
        <v>1785</v>
      </c>
      <c r="D893" s="64" t="s">
        <v>1786</v>
      </c>
      <c r="E893" s="32" t="s">
        <v>26</v>
      </c>
      <c r="F893" s="29" t="n">
        <v>42191</v>
      </c>
      <c r="G893" s="33" t="s">
        <v>34</v>
      </c>
      <c r="H893" s="30" t="s">
        <v>28</v>
      </c>
      <c r="I893" s="20" t="s">
        <v>136</v>
      </c>
      <c r="J893" s="32" t="n">
        <v>4</v>
      </c>
      <c r="K893" s="33" t="s">
        <v>34</v>
      </c>
      <c r="L893" s="27" t="s">
        <v>182</v>
      </c>
      <c r="M893" s="34" t="n">
        <v>2</v>
      </c>
      <c r="N893" s="35" t="s">
        <v>137</v>
      </c>
    </row>
    <row r="894" customFormat="false" ht="17.25" hidden="false" customHeight="false" outlineLevel="0" collapsed="false">
      <c r="A894" s="14" t="n">
        <v>888</v>
      </c>
      <c r="B894" s="43" t="s">
        <v>1787</v>
      </c>
      <c r="C894" s="56" t="s">
        <v>1788</v>
      </c>
      <c r="D894" s="56" t="s">
        <v>1789</v>
      </c>
      <c r="E894" s="27" t="s">
        <v>141</v>
      </c>
      <c r="F894" s="32" t="s">
        <v>1379</v>
      </c>
      <c r="G894" s="51" t="s">
        <v>40</v>
      </c>
      <c r="H894" s="37" t="s">
        <v>34</v>
      </c>
      <c r="I894" s="20" t="s">
        <v>1149</v>
      </c>
      <c r="J894" s="32" t="n">
        <v>4</v>
      </c>
      <c r="K894" s="90" t="s">
        <v>34</v>
      </c>
      <c r="L894" s="27" t="s">
        <v>182</v>
      </c>
      <c r="M894" s="86" t="n">
        <v>2</v>
      </c>
      <c r="N894" s="118" t="s">
        <v>1459</v>
      </c>
    </row>
    <row r="895" customFormat="false" ht="17.25" hidden="false" customHeight="false" outlineLevel="0" collapsed="false">
      <c r="A895" s="27" t="n">
        <v>889</v>
      </c>
      <c r="B895" s="63" t="s">
        <v>1790</v>
      </c>
      <c r="C895" s="64" t="s">
        <v>114</v>
      </c>
      <c r="D895" s="64" t="s">
        <v>748</v>
      </c>
      <c r="E895" s="32" t="s">
        <v>62</v>
      </c>
      <c r="F895" s="29" t="n">
        <v>42052</v>
      </c>
      <c r="G895" s="33" t="s">
        <v>34</v>
      </c>
      <c r="H895" s="37" t="s">
        <v>28</v>
      </c>
      <c r="I895" s="14" t="s">
        <v>904</v>
      </c>
      <c r="J895" s="32" t="n">
        <v>4</v>
      </c>
      <c r="K895" s="27" t="s">
        <v>34</v>
      </c>
      <c r="L895" s="37" t="s">
        <v>182</v>
      </c>
      <c r="M895" s="34" t="n">
        <v>2</v>
      </c>
      <c r="N895" s="27" t="s">
        <v>905</v>
      </c>
    </row>
    <row r="896" customFormat="false" ht="17.25" hidden="false" customHeight="false" outlineLevel="0" collapsed="false">
      <c r="A896" s="19" t="n">
        <v>890</v>
      </c>
      <c r="B896" s="43" t="s">
        <v>1791</v>
      </c>
      <c r="C896" s="43" t="s">
        <v>446</v>
      </c>
      <c r="D896" s="43" t="s">
        <v>1792</v>
      </c>
      <c r="E896" s="32" t="s">
        <v>62</v>
      </c>
      <c r="F896" s="76" t="n">
        <v>42203</v>
      </c>
      <c r="G896" s="33" t="s">
        <v>34</v>
      </c>
      <c r="H896" s="37" t="s">
        <v>28</v>
      </c>
      <c r="I896" s="14" t="s">
        <v>904</v>
      </c>
      <c r="J896" s="32" t="n">
        <v>4</v>
      </c>
      <c r="K896" s="27" t="s">
        <v>34</v>
      </c>
      <c r="L896" s="37" t="s">
        <v>182</v>
      </c>
      <c r="M896" s="34" t="n">
        <v>2</v>
      </c>
      <c r="N896" s="27" t="s">
        <v>905</v>
      </c>
    </row>
    <row r="897" customFormat="false" ht="17.25" hidden="false" customHeight="false" outlineLevel="0" collapsed="false">
      <c r="A897" s="14" t="n">
        <v>891</v>
      </c>
      <c r="B897" s="43" t="s">
        <v>1793</v>
      </c>
      <c r="C897" s="43" t="s">
        <v>967</v>
      </c>
      <c r="D897" s="43" t="s">
        <v>1794</v>
      </c>
      <c r="E897" s="32" t="s">
        <v>62</v>
      </c>
      <c r="F897" s="44" t="n">
        <v>42246</v>
      </c>
      <c r="G897" s="44" t="s">
        <v>34</v>
      </c>
      <c r="H897" s="27" t="s">
        <v>28</v>
      </c>
      <c r="I897" s="102" t="s">
        <v>52</v>
      </c>
      <c r="J897" s="32" t="n">
        <v>4</v>
      </c>
      <c r="K897" s="44" t="s">
        <v>34</v>
      </c>
      <c r="L897" s="27" t="s">
        <v>182</v>
      </c>
      <c r="M897" s="34" t="n">
        <v>2</v>
      </c>
      <c r="N897" s="27" t="s">
        <v>117</v>
      </c>
    </row>
    <row r="898" customFormat="false" ht="17.25" hidden="false" customHeight="false" outlineLevel="0" collapsed="false">
      <c r="A898" s="27" t="n">
        <v>892</v>
      </c>
      <c r="B898" s="43" t="s">
        <v>524</v>
      </c>
      <c r="C898" s="43" t="s">
        <v>1011</v>
      </c>
      <c r="D898" s="43" t="s">
        <v>1795</v>
      </c>
      <c r="E898" s="27" t="s">
        <v>26</v>
      </c>
      <c r="F898" s="29" t="n">
        <v>42109</v>
      </c>
      <c r="G898" s="29" t="s">
        <v>40</v>
      </c>
      <c r="H898" s="37" t="s">
        <v>28</v>
      </c>
      <c r="I898" s="20" t="s">
        <v>79</v>
      </c>
      <c r="J898" s="32" t="n">
        <v>4</v>
      </c>
      <c r="K898" s="33" t="s">
        <v>34</v>
      </c>
      <c r="L898" s="27" t="s">
        <v>182</v>
      </c>
      <c r="M898" s="53" t="n">
        <v>2</v>
      </c>
      <c r="N898" s="42" t="s">
        <v>80</v>
      </c>
    </row>
    <row r="899" customFormat="false" ht="17.25" hidden="false" customHeight="false" outlineLevel="0" collapsed="false">
      <c r="A899" s="14" t="n">
        <v>893</v>
      </c>
      <c r="B899" s="43" t="s">
        <v>1796</v>
      </c>
      <c r="C899" s="15" t="s">
        <v>592</v>
      </c>
      <c r="D899" s="15" t="s">
        <v>78</v>
      </c>
      <c r="E899" s="113" t="s">
        <v>26</v>
      </c>
      <c r="F899" s="33" t="n">
        <v>42161</v>
      </c>
      <c r="G899" s="33" t="s">
        <v>40</v>
      </c>
      <c r="H899" s="30" t="s">
        <v>28</v>
      </c>
      <c r="I899" s="102" t="s">
        <v>304</v>
      </c>
      <c r="J899" s="32" t="n">
        <v>4</v>
      </c>
      <c r="K899" s="33" t="s">
        <v>34</v>
      </c>
      <c r="L899" s="27" t="s">
        <v>182</v>
      </c>
      <c r="M899" s="34" t="n">
        <v>2</v>
      </c>
      <c r="N899" s="35" t="s">
        <v>860</v>
      </c>
    </row>
    <row r="900" customFormat="false" ht="17.25" hidden="false" customHeight="false" outlineLevel="0" collapsed="false">
      <c r="A900" s="27" t="n">
        <v>894</v>
      </c>
      <c r="B900" s="28" t="s">
        <v>1797</v>
      </c>
      <c r="C900" s="28" t="s">
        <v>490</v>
      </c>
      <c r="D900" s="28" t="s">
        <v>115</v>
      </c>
      <c r="E900" s="14" t="s">
        <v>62</v>
      </c>
      <c r="F900" s="29" t="n">
        <v>42022</v>
      </c>
      <c r="G900" s="29" t="s">
        <v>34</v>
      </c>
      <c r="H900" s="30" t="s">
        <v>28</v>
      </c>
      <c r="I900" s="102" t="s">
        <v>304</v>
      </c>
      <c r="J900" s="32" t="n">
        <v>4</v>
      </c>
      <c r="K900" s="29" t="s">
        <v>34</v>
      </c>
      <c r="L900" s="27" t="s">
        <v>182</v>
      </c>
      <c r="M900" s="34" t="n">
        <v>2</v>
      </c>
      <c r="N900" s="42" t="s">
        <v>1157</v>
      </c>
    </row>
    <row r="901" customFormat="false" ht="17.25" hidden="false" customHeight="false" outlineLevel="0" collapsed="false">
      <c r="A901" s="19" t="n">
        <v>895</v>
      </c>
      <c r="B901" s="28" t="s">
        <v>1798</v>
      </c>
      <c r="C901" s="28" t="s">
        <v>1799</v>
      </c>
      <c r="D901" s="28" t="s">
        <v>204</v>
      </c>
      <c r="E901" s="14" t="s">
        <v>26</v>
      </c>
      <c r="F901" s="29" t="n">
        <v>42025</v>
      </c>
      <c r="G901" s="29" t="s">
        <v>34</v>
      </c>
      <c r="H901" s="30" t="s">
        <v>28</v>
      </c>
      <c r="I901" s="102" t="s">
        <v>304</v>
      </c>
      <c r="J901" s="32" t="n">
        <v>4</v>
      </c>
      <c r="K901" s="29" t="s">
        <v>34</v>
      </c>
      <c r="L901" s="27" t="s">
        <v>182</v>
      </c>
      <c r="M901" s="34" t="n">
        <v>2</v>
      </c>
      <c r="N901" s="42" t="s">
        <v>860</v>
      </c>
    </row>
    <row r="902" customFormat="false" ht="17.25" hidden="false" customHeight="false" outlineLevel="0" collapsed="false">
      <c r="A902" s="14" t="n">
        <v>896</v>
      </c>
      <c r="B902" s="99" t="s">
        <v>1800</v>
      </c>
      <c r="C902" s="99" t="s">
        <v>561</v>
      </c>
      <c r="D902" s="99" t="s">
        <v>120</v>
      </c>
      <c r="E902" s="113" t="s">
        <v>46</v>
      </c>
      <c r="F902" s="29" t="n">
        <v>42300</v>
      </c>
      <c r="G902" s="33" t="s">
        <v>34</v>
      </c>
      <c r="H902" s="37" t="s">
        <v>40</v>
      </c>
      <c r="I902" s="17" t="s">
        <v>1105</v>
      </c>
      <c r="J902" s="32" t="n">
        <v>4</v>
      </c>
      <c r="K902" s="27" t="s">
        <v>34</v>
      </c>
      <c r="L902" s="27" t="s">
        <v>602</v>
      </c>
      <c r="M902" s="34" t="n">
        <v>2</v>
      </c>
      <c r="N902" s="35" t="s">
        <v>1159</v>
      </c>
    </row>
    <row r="903" customFormat="false" ht="17.25" hidden="false" customHeight="false" outlineLevel="0" collapsed="false">
      <c r="A903" s="27" t="n">
        <v>897</v>
      </c>
      <c r="B903" s="99" t="s">
        <v>1801</v>
      </c>
      <c r="C903" s="99" t="s">
        <v>659</v>
      </c>
      <c r="D903" s="99" t="s">
        <v>181</v>
      </c>
      <c r="E903" s="14" t="s">
        <v>141</v>
      </c>
      <c r="F903" s="29" t="n">
        <v>42038</v>
      </c>
      <c r="G903" s="33" t="s">
        <v>34</v>
      </c>
      <c r="H903" s="37" t="s">
        <v>40</v>
      </c>
      <c r="I903" s="17" t="s">
        <v>1105</v>
      </c>
      <c r="J903" s="32" t="n">
        <v>4</v>
      </c>
      <c r="K903" s="27" t="s">
        <v>34</v>
      </c>
      <c r="L903" s="27" t="s">
        <v>602</v>
      </c>
      <c r="M903" s="34" t="n">
        <v>2</v>
      </c>
      <c r="N903" s="35" t="s">
        <v>1106</v>
      </c>
    </row>
    <row r="904" customFormat="false" ht="17.25" hidden="false" customHeight="false" outlineLevel="0" collapsed="false">
      <c r="A904" s="14" t="n">
        <v>898</v>
      </c>
      <c r="B904" s="85" t="s">
        <v>1802</v>
      </c>
      <c r="C904" s="85" t="s">
        <v>563</v>
      </c>
      <c r="D904" s="85" t="s">
        <v>326</v>
      </c>
      <c r="E904" s="155" t="s">
        <v>46</v>
      </c>
      <c r="F904" s="71" t="n">
        <v>42154</v>
      </c>
      <c r="G904" s="33" t="s">
        <v>34</v>
      </c>
      <c r="H904" s="37" t="s">
        <v>40</v>
      </c>
      <c r="I904" s="14" t="s">
        <v>1105</v>
      </c>
      <c r="J904" s="32" t="n">
        <v>4</v>
      </c>
      <c r="K904" s="27" t="s">
        <v>34</v>
      </c>
      <c r="L904" s="27" t="s">
        <v>602</v>
      </c>
      <c r="M904" s="34" t="n">
        <v>2</v>
      </c>
      <c r="N904" s="42" t="s">
        <v>1106</v>
      </c>
    </row>
    <row r="905" customFormat="false" ht="17.25" hidden="false" customHeight="false" outlineLevel="0" collapsed="false">
      <c r="A905" s="27" t="n">
        <v>899</v>
      </c>
      <c r="B905" s="56" t="s">
        <v>1803</v>
      </c>
      <c r="C905" s="56" t="s">
        <v>760</v>
      </c>
      <c r="D905" s="56" t="s">
        <v>1295</v>
      </c>
      <c r="E905" s="14" t="s">
        <v>62</v>
      </c>
      <c r="F905" s="29" t="n">
        <v>42297</v>
      </c>
      <c r="G905" s="27" t="s">
        <v>34</v>
      </c>
      <c r="H905" s="27" t="s">
        <v>28</v>
      </c>
      <c r="I905" s="14" t="s">
        <v>662</v>
      </c>
      <c r="J905" s="32" t="n">
        <v>4</v>
      </c>
      <c r="K905" s="27" t="s">
        <v>34</v>
      </c>
      <c r="L905" s="37" t="s">
        <v>182</v>
      </c>
      <c r="M905" s="54" t="n">
        <v>2</v>
      </c>
      <c r="N905" s="42" t="s">
        <v>1184</v>
      </c>
    </row>
    <row r="906" customFormat="false" ht="17.25" hidden="false" customHeight="false" outlineLevel="0" collapsed="false">
      <c r="A906" s="19" t="n">
        <v>900</v>
      </c>
      <c r="B906" s="56" t="s">
        <v>1804</v>
      </c>
      <c r="C906" s="56" t="s">
        <v>375</v>
      </c>
      <c r="D906" s="56" t="s">
        <v>1805</v>
      </c>
      <c r="E906" s="17" t="s">
        <v>26</v>
      </c>
      <c r="F906" s="29" t="n">
        <v>42170</v>
      </c>
      <c r="G906" s="27" t="s">
        <v>34</v>
      </c>
      <c r="H906" s="27" t="s">
        <v>28</v>
      </c>
      <c r="I906" s="14" t="s">
        <v>662</v>
      </c>
      <c r="J906" s="32" t="n">
        <v>4</v>
      </c>
      <c r="K906" s="27" t="s">
        <v>34</v>
      </c>
      <c r="L906" s="37" t="s">
        <v>182</v>
      </c>
      <c r="M906" s="54" t="n">
        <v>2</v>
      </c>
      <c r="N906" s="35" t="s">
        <v>663</v>
      </c>
    </row>
    <row r="907" customFormat="false" ht="17.25" hidden="false" customHeight="false" outlineLevel="0" collapsed="false">
      <c r="A907" s="14" t="n">
        <v>901</v>
      </c>
      <c r="B907" s="56" t="s">
        <v>1806</v>
      </c>
      <c r="C907" s="56" t="s">
        <v>60</v>
      </c>
      <c r="D907" s="56" t="s">
        <v>326</v>
      </c>
      <c r="E907" s="27" t="s">
        <v>62</v>
      </c>
      <c r="F907" s="29" t="n">
        <v>42015</v>
      </c>
      <c r="G907" s="27" t="s">
        <v>34</v>
      </c>
      <c r="H907" s="27" t="s">
        <v>28</v>
      </c>
      <c r="I907" s="14" t="s">
        <v>662</v>
      </c>
      <c r="J907" s="32" t="n">
        <v>4</v>
      </c>
      <c r="K907" s="27" t="s">
        <v>34</v>
      </c>
      <c r="L907" s="37" t="s">
        <v>182</v>
      </c>
      <c r="M907" s="54" t="n">
        <v>2</v>
      </c>
      <c r="N907" s="35" t="s">
        <v>726</v>
      </c>
    </row>
    <row r="908" customFormat="false" ht="17.25" hidden="false" customHeight="false" outlineLevel="0" collapsed="false">
      <c r="A908" s="27" t="n">
        <v>902</v>
      </c>
      <c r="B908" s="56" t="s">
        <v>1807</v>
      </c>
      <c r="C908" s="56" t="s">
        <v>485</v>
      </c>
      <c r="D908" s="56" t="s">
        <v>1808</v>
      </c>
      <c r="E908" s="27" t="s">
        <v>62</v>
      </c>
      <c r="F908" s="29" t="n">
        <v>42042</v>
      </c>
      <c r="G908" s="27" t="s">
        <v>34</v>
      </c>
      <c r="H908" s="27" t="s">
        <v>28</v>
      </c>
      <c r="I908" s="14" t="s">
        <v>662</v>
      </c>
      <c r="J908" s="32" t="n">
        <v>4</v>
      </c>
      <c r="K908" s="27" t="s">
        <v>34</v>
      </c>
      <c r="L908" s="37" t="s">
        <v>182</v>
      </c>
      <c r="M908" s="54" t="n">
        <v>2</v>
      </c>
      <c r="N908" s="42" t="s">
        <v>1184</v>
      </c>
    </row>
    <row r="909" customFormat="false" ht="17.25" hidden="false" customHeight="false" outlineLevel="0" collapsed="false">
      <c r="A909" s="14" t="n">
        <v>903</v>
      </c>
      <c r="B909" s="43" t="s">
        <v>1809</v>
      </c>
      <c r="C909" s="28" t="s">
        <v>769</v>
      </c>
      <c r="D909" s="28" t="s">
        <v>115</v>
      </c>
      <c r="E909" s="27" t="s">
        <v>62</v>
      </c>
      <c r="F909" s="29" t="n">
        <v>42099</v>
      </c>
      <c r="G909" s="29" t="s">
        <v>34</v>
      </c>
      <c r="H909" s="37" t="s">
        <v>28</v>
      </c>
      <c r="I909" s="20" t="s">
        <v>925</v>
      </c>
      <c r="J909" s="32" t="n">
        <v>4</v>
      </c>
      <c r="K909" s="33" t="s">
        <v>34</v>
      </c>
      <c r="L909" s="37" t="s">
        <v>182</v>
      </c>
      <c r="M909" s="54" t="n">
        <v>2</v>
      </c>
      <c r="N909" s="42" t="s">
        <v>1189</v>
      </c>
    </row>
    <row r="910" customFormat="false" ht="17.25" hidden="false" customHeight="false" outlineLevel="0" collapsed="false">
      <c r="A910" s="27" t="n">
        <v>904</v>
      </c>
      <c r="B910" s="43" t="s">
        <v>1810</v>
      </c>
      <c r="C910" s="28" t="s">
        <v>696</v>
      </c>
      <c r="D910" s="28" t="s">
        <v>191</v>
      </c>
      <c r="E910" s="27" t="s">
        <v>26</v>
      </c>
      <c r="F910" s="29" t="n">
        <v>42146</v>
      </c>
      <c r="G910" s="29" t="s">
        <v>40</v>
      </c>
      <c r="H910" s="37" t="s">
        <v>28</v>
      </c>
      <c r="I910" s="20" t="s">
        <v>925</v>
      </c>
      <c r="J910" s="32" t="n">
        <v>4</v>
      </c>
      <c r="K910" s="33" t="s">
        <v>34</v>
      </c>
      <c r="L910" s="37" t="s">
        <v>182</v>
      </c>
      <c r="M910" s="54" t="n">
        <v>2</v>
      </c>
      <c r="N910" s="42" t="s">
        <v>926</v>
      </c>
    </row>
    <row r="911" customFormat="false" ht="17.25" hidden="false" customHeight="false" outlineLevel="0" collapsed="false">
      <c r="A911" s="19" t="n">
        <v>905</v>
      </c>
      <c r="B911" s="43" t="s">
        <v>1811</v>
      </c>
      <c r="C911" s="28" t="s">
        <v>159</v>
      </c>
      <c r="D911" s="28" t="s">
        <v>115</v>
      </c>
      <c r="E911" s="27" t="s">
        <v>62</v>
      </c>
      <c r="F911" s="29" t="n">
        <v>42123</v>
      </c>
      <c r="G911" s="48" t="s">
        <v>34</v>
      </c>
      <c r="H911" s="37" t="s">
        <v>28</v>
      </c>
      <c r="I911" s="20" t="s">
        <v>925</v>
      </c>
      <c r="J911" s="32" t="n">
        <v>4</v>
      </c>
      <c r="K911" s="33" t="s">
        <v>34</v>
      </c>
      <c r="L911" s="37" t="s">
        <v>182</v>
      </c>
      <c r="M911" s="54" t="n">
        <v>2</v>
      </c>
      <c r="N911" s="42" t="s">
        <v>1121</v>
      </c>
    </row>
    <row r="912" customFormat="false" ht="17.25" hidden="false" customHeight="false" outlineLevel="0" collapsed="false">
      <c r="A912" s="14" t="n">
        <v>906</v>
      </c>
      <c r="B912" s="77" t="s">
        <v>1812</v>
      </c>
      <c r="C912" s="89" t="s">
        <v>446</v>
      </c>
      <c r="D912" s="89" t="s">
        <v>1813</v>
      </c>
      <c r="E912" s="72" t="s">
        <v>62</v>
      </c>
      <c r="F912" s="71" t="n">
        <v>42288</v>
      </c>
      <c r="G912" s="59" t="s">
        <v>34</v>
      </c>
      <c r="H912" s="72" t="s">
        <v>40</v>
      </c>
      <c r="I912" s="20" t="s">
        <v>106</v>
      </c>
      <c r="J912" s="32" t="n">
        <v>4</v>
      </c>
      <c r="K912" s="59" t="s">
        <v>34</v>
      </c>
      <c r="L912" s="72" t="s">
        <v>182</v>
      </c>
      <c r="M912" s="73" t="n">
        <v>2</v>
      </c>
      <c r="N912" s="46" t="s">
        <v>107</v>
      </c>
    </row>
    <row r="913" customFormat="false" ht="17.25" hidden="false" customHeight="false" outlineLevel="0" collapsed="false">
      <c r="A913" s="27" t="n">
        <v>907</v>
      </c>
      <c r="B913" s="77" t="s">
        <v>1814</v>
      </c>
      <c r="C913" s="89" t="s">
        <v>418</v>
      </c>
      <c r="D913" s="89" t="s">
        <v>328</v>
      </c>
      <c r="E913" s="72" t="s">
        <v>26</v>
      </c>
      <c r="F913" s="71" t="n">
        <v>42259</v>
      </c>
      <c r="G913" s="59" t="s">
        <v>34</v>
      </c>
      <c r="H913" s="72" t="s">
        <v>40</v>
      </c>
      <c r="I913" s="20" t="s">
        <v>106</v>
      </c>
      <c r="J913" s="32" t="n">
        <v>4</v>
      </c>
      <c r="K913" s="59" t="s">
        <v>34</v>
      </c>
      <c r="L913" s="72" t="s">
        <v>182</v>
      </c>
      <c r="M913" s="73" t="n">
        <v>2</v>
      </c>
      <c r="N913" s="46" t="s">
        <v>240</v>
      </c>
    </row>
    <row r="914" customFormat="false" ht="17.25" hidden="false" customHeight="false" outlineLevel="0" collapsed="false">
      <c r="A914" s="14" t="n">
        <v>908</v>
      </c>
      <c r="B914" s="78" t="s">
        <v>1815</v>
      </c>
      <c r="C914" s="28" t="s">
        <v>522</v>
      </c>
      <c r="D914" s="28" t="s">
        <v>204</v>
      </c>
      <c r="E914" s="27" t="s">
        <v>26</v>
      </c>
      <c r="F914" s="67" t="n">
        <v>41885</v>
      </c>
      <c r="G914" s="29" t="s">
        <v>34</v>
      </c>
      <c r="H914" s="27" t="s">
        <v>28</v>
      </c>
      <c r="I914" s="102" t="s">
        <v>533</v>
      </c>
      <c r="J914" s="32" t="n">
        <v>4</v>
      </c>
      <c r="K914" s="29" t="s">
        <v>34</v>
      </c>
      <c r="L914" s="27" t="s">
        <v>182</v>
      </c>
      <c r="M914" s="34" t="n">
        <v>2</v>
      </c>
      <c r="N914" s="47" t="s">
        <v>538</v>
      </c>
    </row>
    <row r="915" customFormat="false" ht="17.25" hidden="false" customHeight="false" outlineLevel="0" collapsed="false">
      <c r="A915" s="27" t="n">
        <v>909</v>
      </c>
      <c r="B915" s="43" t="s">
        <v>1816</v>
      </c>
      <c r="C915" s="28" t="s">
        <v>310</v>
      </c>
      <c r="D915" s="28" t="s">
        <v>212</v>
      </c>
      <c r="E915" s="27" t="s">
        <v>26</v>
      </c>
      <c r="F915" s="32" t="s">
        <v>1817</v>
      </c>
      <c r="G915" s="29" t="s">
        <v>34</v>
      </c>
      <c r="H915" s="27" t="s">
        <v>28</v>
      </c>
      <c r="I915" s="102" t="s">
        <v>533</v>
      </c>
      <c r="J915" s="32" t="n">
        <v>4</v>
      </c>
      <c r="K915" s="29" t="s">
        <v>34</v>
      </c>
      <c r="L915" s="27" t="s">
        <v>182</v>
      </c>
      <c r="M915" s="34" t="n">
        <v>2</v>
      </c>
      <c r="N915" s="47" t="s">
        <v>534</v>
      </c>
    </row>
    <row r="916" customFormat="false" ht="17.25" hidden="false" customHeight="false" outlineLevel="0" collapsed="false">
      <c r="A916" s="19" t="n">
        <v>910</v>
      </c>
      <c r="B916" s="78" t="s">
        <v>1818</v>
      </c>
      <c r="C916" s="28" t="s">
        <v>709</v>
      </c>
      <c r="D916" s="28" t="s">
        <v>1819</v>
      </c>
      <c r="E916" s="27" t="s">
        <v>62</v>
      </c>
      <c r="F916" s="29" t="n">
        <v>41950</v>
      </c>
      <c r="G916" s="29" t="s">
        <v>40</v>
      </c>
      <c r="H916" s="27" t="s">
        <v>28</v>
      </c>
      <c r="I916" s="102" t="s">
        <v>533</v>
      </c>
      <c r="J916" s="32" t="n">
        <v>4</v>
      </c>
      <c r="K916" s="29" t="s">
        <v>34</v>
      </c>
      <c r="L916" s="27" t="s">
        <v>182</v>
      </c>
      <c r="M916" s="34" t="n">
        <v>2</v>
      </c>
      <c r="N916" s="47" t="s">
        <v>538</v>
      </c>
    </row>
    <row r="917" customFormat="false" ht="17.25" hidden="false" customHeight="false" outlineLevel="0" collapsed="false">
      <c r="A917" s="14" t="n">
        <v>911</v>
      </c>
      <c r="B917" s="78" t="s">
        <v>1820</v>
      </c>
      <c r="C917" s="28" t="s">
        <v>1821</v>
      </c>
      <c r="D917" s="28" t="s">
        <v>1822</v>
      </c>
      <c r="E917" s="27" t="s">
        <v>62</v>
      </c>
      <c r="F917" s="29" t="n">
        <v>42073</v>
      </c>
      <c r="G917" s="29" t="s">
        <v>34</v>
      </c>
      <c r="H917" s="27" t="s">
        <v>28</v>
      </c>
      <c r="I917" s="102" t="s">
        <v>533</v>
      </c>
      <c r="J917" s="32" t="n">
        <v>4</v>
      </c>
      <c r="K917" s="29" t="s">
        <v>34</v>
      </c>
      <c r="L917" s="27" t="s">
        <v>182</v>
      </c>
      <c r="M917" s="34" t="n">
        <v>2</v>
      </c>
      <c r="N917" s="47" t="s">
        <v>538</v>
      </c>
    </row>
    <row r="918" customFormat="false" ht="17.25" hidden="false" customHeight="false" outlineLevel="0" collapsed="false">
      <c r="A918" s="27" t="n">
        <v>912</v>
      </c>
      <c r="B918" s="78" t="s">
        <v>1823</v>
      </c>
      <c r="C918" s="28" t="s">
        <v>1824</v>
      </c>
      <c r="D918" s="28" t="s">
        <v>1825</v>
      </c>
      <c r="E918" s="27" t="s">
        <v>26</v>
      </c>
      <c r="F918" s="29" t="n">
        <v>42213</v>
      </c>
      <c r="G918" s="29" t="s">
        <v>34</v>
      </c>
      <c r="H918" s="27" t="s">
        <v>28</v>
      </c>
      <c r="I918" s="102" t="s">
        <v>533</v>
      </c>
      <c r="J918" s="32" t="n">
        <v>4</v>
      </c>
      <c r="K918" s="29" t="s">
        <v>34</v>
      </c>
      <c r="L918" s="27" t="s">
        <v>182</v>
      </c>
      <c r="M918" s="34" t="n">
        <v>2</v>
      </c>
      <c r="N918" s="47" t="s">
        <v>538</v>
      </c>
    </row>
    <row r="919" customFormat="false" ht="17.25" hidden="false" customHeight="false" outlineLevel="0" collapsed="false">
      <c r="A919" s="14" t="n">
        <v>913</v>
      </c>
      <c r="B919" s="89" t="s">
        <v>1826</v>
      </c>
      <c r="C919" s="89" t="s">
        <v>1827</v>
      </c>
      <c r="D919" s="28" t="s">
        <v>66</v>
      </c>
      <c r="E919" s="27" t="s">
        <v>46</v>
      </c>
      <c r="F919" s="29" t="n">
        <v>42170</v>
      </c>
      <c r="G919" s="29" t="s">
        <v>34</v>
      </c>
      <c r="H919" s="29" t="s">
        <v>40</v>
      </c>
      <c r="I919" s="14" t="s">
        <v>934</v>
      </c>
      <c r="J919" s="32" t="n">
        <v>4</v>
      </c>
      <c r="K919" s="29" t="s">
        <v>34</v>
      </c>
      <c r="L919" s="27" t="s">
        <v>182</v>
      </c>
      <c r="M919" s="34" t="n">
        <v>2</v>
      </c>
      <c r="N919" s="47" t="s">
        <v>935</v>
      </c>
    </row>
    <row r="920" customFormat="false" ht="17.25" hidden="false" customHeight="false" outlineLevel="0" collapsed="false">
      <c r="A920" s="27" t="n">
        <v>914</v>
      </c>
      <c r="B920" s="89" t="s">
        <v>1828</v>
      </c>
      <c r="C920" s="89" t="s">
        <v>1829</v>
      </c>
      <c r="D920" s="28" t="s">
        <v>1469</v>
      </c>
      <c r="E920" s="27" t="s">
        <v>141</v>
      </c>
      <c r="F920" s="29" t="n">
        <v>42196</v>
      </c>
      <c r="G920" s="29" t="s">
        <v>34</v>
      </c>
      <c r="H920" s="29" t="s">
        <v>40</v>
      </c>
      <c r="I920" s="14" t="s">
        <v>934</v>
      </c>
      <c r="J920" s="32" t="n">
        <v>4</v>
      </c>
      <c r="K920" s="29" t="s">
        <v>34</v>
      </c>
      <c r="L920" s="27" t="s">
        <v>182</v>
      </c>
      <c r="M920" s="34" t="n">
        <v>2</v>
      </c>
      <c r="N920" s="47" t="s">
        <v>935</v>
      </c>
    </row>
    <row r="921" customFormat="false" ht="17.25" hidden="false" customHeight="false" outlineLevel="0" collapsed="false">
      <c r="A921" s="19" t="n">
        <v>915</v>
      </c>
      <c r="B921" s="156" t="s">
        <v>1830</v>
      </c>
      <c r="C921" s="156" t="s">
        <v>631</v>
      </c>
      <c r="D921" s="117" t="s">
        <v>326</v>
      </c>
      <c r="E921" s="14" t="s">
        <v>46</v>
      </c>
      <c r="F921" s="29" t="n">
        <v>42240</v>
      </c>
      <c r="G921" s="29" t="s">
        <v>34</v>
      </c>
      <c r="H921" s="29" t="s">
        <v>40</v>
      </c>
      <c r="I921" s="14" t="s">
        <v>934</v>
      </c>
      <c r="J921" s="32" t="n">
        <v>4</v>
      </c>
      <c r="K921" s="29" t="s">
        <v>34</v>
      </c>
      <c r="L921" s="27" t="s">
        <v>182</v>
      </c>
      <c r="M921" s="34" t="n">
        <v>2</v>
      </c>
      <c r="N921" s="47" t="s">
        <v>935</v>
      </c>
    </row>
    <row r="922" customFormat="false" ht="17.25" hidden="false" customHeight="false" outlineLevel="0" collapsed="false">
      <c r="A922" s="14" t="n">
        <v>916</v>
      </c>
      <c r="B922" s="78" t="s">
        <v>1831</v>
      </c>
      <c r="C922" s="78" t="s">
        <v>259</v>
      </c>
      <c r="D922" s="78" t="s">
        <v>389</v>
      </c>
      <c r="E922" s="113" t="s">
        <v>62</v>
      </c>
      <c r="F922" s="33" t="n">
        <v>42282</v>
      </c>
      <c r="G922" s="33" t="s">
        <v>34</v>
      </c>
      <c r="H922" s="30" t="s">
        <v>28</v>
      </c>
      <c r="I922" s="20" t="s">
        <v>35</v>
      </c>
      <c r="J922" s="32" t="n">
        <v>4</v>
      </c>
      <c r="K922" s="33" t="s">
        <v>34</v>
      </c>
      <c r="L922" s="27" t="s">
        <v>182</v>
      </c>
      <c r="M922" s="34" t="n">
        <v>2</v>
      </c>
      <c r="N922" s="35" t="s">
        <v>36</v>
      </c>
    </row>
    <row r="923" customFormat="false" ht="17.25" hidden="false" customHeight="false" outlineLevel="0" collapsed="false">
      <c r="A923" s="27" t="n">
        <v>917</v>
      </c>
      <c r="B923" s="87" t="s">
        <v>1832</v>
      </c>
      <c r="C923" s="28" t="s">
        <v>180</v>
      </c>
      <c r="D923" s="28" t="s">
        <v>324</v>
      </c>
      <c r="E923" s="14" t="s">
        <v>26</v>
      </c>
      <c r="F923" s="96" t="n">
        <v>42326</v>
      </c>
      <c r="G923" s="29" t="s">
        <v>34</v>
      </c>
      <c r="H923" s="37" t="s">
        <v>28</v>
      </c>
      <c r="I923" s="20" t="s">
        <v>504</v>
      </c>
      <c r="J923" s="32" t="n">
        <v>4</v>
      </c>
      <c r="K923" s="37" t="s">
        <v>34</v>
      </c>
      <c r="L923" s="27" t="s">
        <v>182</v>
      </c>
      <c r="M923" s="34" t="n">
        <v>2</v>
      </c>
      <c r="N923" s="42" t="s">
        <v>881</v>
      </c>
    </row>
    <row r="924" customFormat="false" ht="17.25" hidden="false" customHeight="false" outlineLevel="0" collapsed="false">
      <c r="A924" s="14" t="n">
        <v>918</v>
      </c>
      <c r="B924" s="87" t="s">
        <v>1289</v>
      </c>
      <c r="C924" s="28" t="s">
        <v>1833</v>
      </c>
      <c r="D924" s="28" t="s">
        <v>1003</v>
      </c>
      <c r="E924" s="14" t="s">
        <v>62</v>
      </c>
      <c r="F924" s="114" t="n">
        <v>42064</v>
      </c>
      <c r="G924" s="29" t="s">
        <v>34</v>
      </c>
      <c r="H924" s="37" t="s">
        <v>28</v>
      </c>
      <c r="I924" s="20" t="s">
        <v>504</v>
      </c>
      <c r="J924" s="32" t="n">
        <v>4</v>
      </c>
      <c r="K924" s="37" t="s">
        <v>34</v>
      </c>
      <c r="L924" s="27" t="s">
        <v>182</v>
      </c>
      <c r="M924" s="34" t="n">
        <v>2</v>
      </c>
      <c r="N924" s="42" t="s">
        <v>1329</v>
      </c>
    </row>
    <row r="925" customFormat="false" ht="17.25" hidden="false" customHeight="false" outlineLevel="0" collapsed="false">
      <c r="A925" s="27" t="n">
        <v>919</v>
      </c>
      <c r="B925" s="93" t="s">
        <v>1834</v>
      </c>
      <c r="C925" s="28" t="s">
        <v>259</v>
      </c>
      <c r="D925" s="28" t="s">
        <v>1835</v>
      </c>
      <c r="E925" s="113" t="s">
        <v>62</v>
      </c>
      <c r="F925" s="48" t="n">
        <v>42237</v>
      </c>
      <c r="G925" s="32" t="s">
        <v>34</v>
      </c>
      <c r="H925" s="37" t="s">
        <v>40</v>
      </c>
      <c r="I925" s="31" t="s">
        <v>740</v>
      </c>
      <c r="J925" s="32" t="n">
        <v>4</v>
      </c>
      <c r="K925" s="32" t="s">
        <v>34</v>
      </c>
      <c r="L925" s="32" t="s">
        <v>602</v>
      </c>
      <c r="M925" s="32" t="n">
        <v>2</v>
      </c>
      <c r="N925" s="47" t="s">
        <v>741</v>
      </c>
    </row>
    <row r="926" customFormat="false" ht="17.25" hidden="false" customHeight="false" outlineLevel="0" collapsed="false">
      <c r="A926" s="19" t="n">
        <v>920</v>
      </c>
      <c r="B926" s="93" t="s">
        <v>1836</v>
      </c>
      <c r="C926" s="28" t="s">
        <v>259</v>
      </c>
      <c r="D926" s="28" t="s">
        <v>326</v>
      </c>
      <c r="E926" s="113" t="s">
        <v>62</v>
      </c>
      <c r="F926" s="48" t="n">
        <v>42202</v>
      </c>
      <c r="G926" s="32" t="s">
        <v>34</v>
      </c>
      <c r="H926" s="37" t="s">
        <v>40</v>
      </c>
      <c r="I926" s="31" t="s">
        <v>740</v>
      </c>
      <c r="J926" s="32" t="n">
        <v>4</v>
      </c>
      <c r="K926" s="32" t="s">
        <v>34</v>
      </c>
      <c r="L926" s="32" t="s">
        <v>602</v>
      </c>
      <c r="M926" s="32" t="n">
        <v>2</v>
      </c>
      <c r="N926" s="47" t="s">
        <v>741</v>
      </c>
    </row>
    <row r="927" customFormat="false" ht="17.25" hidden="false" customHeight="false" outlineLevel="0" collapsed="false">
      <c r="A927" s="14" t="n">
        <v>921</v>
      </c>
      <c r="B927" s="93" t="s">
        <v>1837</v>
      </c>
      <c r="C927" s="28" t="s">
        <v>220</v>
      </c>
      <c r="D927" s="28" t="s">
        <v>66</v>
      </c>
      <c r="E927" s="113" t="s">
        <v>62</v>
      </c>
      <c r="F927" s="48" t="n">
        <v>42083</v>
      </c>
      <c r="G927" s="32" t="s">
        <v>34</v>
      </c>
      <c r="H927" s="37" t="s">
        <v>40</v>
      </c>
      <c r="I927" s="31" t="s">
        <v>740</v>
      </c>
      <c r="J927" s="32" t="n">
        <v>4</v>
      </c>
      <c r="K927" s="32" t="s">
        <v>34</v>
      </c>
      <c r="L927" s="32" t="s">
        <v>602</v>
      </c>
      <c r="M927" s="32" t="n">
        <v>2</v>
      </c>
      <c r="N927" s="47" t="s">
        <v>1016</v>
      </c>
    </row>
    <row r="928" customFormat="false" ht="17.25" hidden="false" customHeight="false" outlineLevel="0" collapsed="false">
      <c r="A928" s="27" t="n">
        <v>922</v>
      </c>
      <c r="B928" s="93" t="s">
        <v>1838</v>
      </c>
      <c r="C928" s="28" t="s">
        <v>644</v>
      </c>
      <c r="D928" s="28" t="s">
        <v>405</v>
      </c>
      <c r="E928" s="14" t="s">
        <v>26</v>
      </c>
      <c r="F928" s="29" t="n">
        <v>42090</v>
      </c>
      <c r="G928" s="29" t="s">
        <v>34</v>
      </c>
      <c r="H928" s="30" t="s">
        <v>40</v>
      </c>
      <c r="I928" s="31" t="s">
        <v>740</v>
      </c>
      <c r="J928" s="32" t="n">
        <v>4</v>
      </c>
      <c r="K928" s="32" t="s">
        <v>34</v>
      </c>
      <c r="L928" s="32" t="s">
        <v>602</v>
      </c>
      <c r="M928" s="32" t="n">
        <v>2</v>
      </c>
      <c r="N928" s="47" t="s">
        <v>1016</v>
      </c>
    </row>
    <row r="929" customFormat="false" ht="17.25" hidden="false" customHeight="false" outlineLevel="0" collapsed="false">
      <c r="A929" s="14" t="n">
        <v>923</v>
      </c>
      <c r="B929" s="56" t="s">
        <v>1839</v>
      </c>
      <c r="C929" s="56" t="s">
        <v>629</v>
      </c>
      <c r="D929" s="56" t="s">
        <v>97</v>
      </c>
      <c r="E929" s="14" t="s">
        <v>62</v>
      </c>
      <c r="F929" s="29" t="n">
        <v>42212</v>
      </c>
      <c r="G929" s="29" t="s">
        <v>34</v>
      </c>
      <c r="H929" s="37" t="s">
        <v>28</v>
      </c>
      <c r="I929" s="31" t="s">
        <v>154</v>
      </c>
      <c r="J929" s="32" t="n">
        <v>4</v>
      </c>
      <c r="K929" s="27" t="s">
        <v>34</v>
      </c>
      <c r="L929" s="27" t="s">
        <v>182</v>
      </c>
      <c r="M929" s="34" t="n">
        <v>2</v>
      </c>
      <c r="N929" s="42" t="s">
        <v>155</v>
      </c>
    </row>
    <row r="930" customFormat="false" ht="17.25" hidden="false" customHeight="false" outlineLevel="0" collapsed="false">
      <c r="A930" s="27" t="n">
        <v>924</v>
      </c>
      <c r="B930" s="43" t="s">
        <v>1840</v>
      </c>
      <c r="C930" s="28" t="s">
        <v>1841</v>
      </c>
      <c r="D930" s="28" t="s">
        <v>1842</v>
      </c>
      <c r="E930" s="14" t="s">
        <v>141</v>
      </c>
      <c r="F930" s="29" t="n">
        <v>42139</v>
      </c>
      <c r="G930" s="44" t="s">
        <v>40</v>
      </c>
      <c r="H930" s="37" t="s">
        <v>40</v>
      </c>
      <c r="I930" s="31" t="s">
        <v>111</v>
      </c>
      <c r="J930" s="32" t="n">
        <v>4</v>
      </c>
      <c r="K930" s="51" t="s">
        <v>34</v>
      </c>
      <c r="L930" s="37" t="s">
        <v>182</v>
      </c>
      <c r="M930" s="60" t="n">
        <v>2</v>
      </c>
      <c r="N930" s="35" t="s">
        <v>262</v>
      </c>
    </row>
    <row r="931" customFormat="false" ht="17.25" hidden="false" customHeight="false" outlineLevel="0" collapsed="false">
      <c r="A931" s="19" t="n">
        <v>925</v>
      </c>
      <c r="B931" s="43" t="s">
        <v>1843</v>
      </c>
      <c r="C931" s="28" t="s">
        <v>1374</v>
      </c>
      <c r="D931" s="28" t="s">
        <v>558</v>
      </c>
      <c r="E931" s="14" t="s">
        <v>46</v>
      </c>
      <c r="F931" s="29" t="n">
        <v>42348</v>
      </c>
      <c r="G931" s="44" t="s">
        <v>34</v>
      </c>
      <c r="H931" s="37" t="s">
        <v>40</v>
      </c>
      <c r="I931" s="31" t="s">
        <v>111</v>
      </c>
      <c r="J931" s="32" t="n">
        <v>4</v>
      </c>
      <c r="K931" s="51" t="s">
        <v>34</v>
      </c>
      <c r="L931" s="37" t="s">
        <v>182</v>
      </c>
      <c r="M931" s="60" t="n">
        <v>2</v>
      </c>
      <c r="N931" s="35" t="s">
        <v>112</v>
      </c>
    </row>
    <row r="932" customFormat="false" ht="17.25" hidden="false" customHeight="false" outlineLevel="0" collapsed="false">
      <c r="A932" s="14" t="n">
        <v>926</v>
      </c>
      <c r="B932" s="43" t="s">
        <v>1844</v>
      </c>
      <c r="C932" s="43" t="s">
        <v>1845</v>
      </c>
      <c r="D932" s="43" t="s">
        <v>1846</v>
      </c>
      <c r="E932" s="32" t="s">
        <v>62</v>
      </c>
      <c r="F932" s="76" t="n">
        <v>42275</v>
      </c>
      <c r="G932" s="76" t="s">
        <v>34</v>
      </c>
      <c r="H932" s="30" t="s">
        <v>28</v>
      </c>
      <c r="I932" s="31" t="s">
        <v>1019</v>
      </c>
      <c r="J932" s="32" t="n">
        <v>4</v>
      </c>
      <c r="K932" s="37" t="s">
        <v>34</v>
      </c>
      <c r="L932" s="37" t="s">
        <v>602</v>
      </c>
      <c r="M932" s="34" t="n">
        <v>2</v>
      </c>
      <c r="N932" s="35" t="s">
        <v>1020</v>
      </c>
    </row>
    <row r="933" customFormat="false" ht="17.25" hidden="false" customHeight="false" outlineLevel="0" collapsed="false">
      <c r="A933" s="27" t="n">
        <v>927</v>
      </c>
      <c r="B933" s="43" t="s">
        <v>1654</v>
      </c>
      <c r="C933" s="43" t="s">
        <v>336</v>
      </c>
      <c r="D933" s="43" t="s">
        <v>349</v>
      </c>
      <c r="E933" s="32" t="s">
        <v>26</v>
      </c>
      <c r="F933" s="33" t="n">
        <v>42225</v>
      </c>
      <c r="G933" s="33" t="s">
        <v>34</v>
      </c>
      <c r="H933" s="30" t="s">
        <v>28</v>
      </c>
      <c r="I933" s="31" t="s">
        <v>1019</v>
      </c>
      <c r="J933" s="32" t="n">
        <v>4</v>
      </c>
      <c r="K933" s="37" t="s">
        <v>34</v>
      </c>
      <c r="L933" s="37" t="s">
        <v>602</v>
      </c>
      <c r="M933" s="34" t="n">
        <v>2</v>
      </c>
      <c r="N933" s="35" t="s">
        <v>1020</v>
      </c>
    </row>
    <row r="934" customFormat="false" ht="17.25" hidden="false" customHeight="false" outlineLevel="0" collapsed="false">
      <c r="A934" s="14" t="n">
        <v>928</v>
      </c>
      <c r="B934" s="43" t="s">
        <v>1847</v>
      </c>
      <c r="C934" s="43" t="s">
        <v>1848</v>
      </c>
      <c r="D934" s="43" t="s">
        <v>105</v>
      </c>
      <c r="E934" s="32" t="s">
        <v>141</v>
      </c>
      <c r="F934" s="29" t="n">
        <v>42145</v>
      </c>
      <c r="G934" s="29" t="s">
        <v>27</v>
      </c>
      <c r="H934" s="37" t="s">
        <v>40</v>
      </c>
      <c r="I934" s="31" t="s">
        <v>171</v>
      </c>
      <c r="J934" s="32" t="n">
        <v>4</v>
      </c>
      <c r="K934" s="33" t="s">
        <v>172</v>
      </c>
      <c r="L934" s="27" t="s">
        <v>182</v>
      </c>
      <c r="M934" s="34" t="n">
        <v>2</v>
      </c>
      <c r="N934" s="35" t="s">
        <v>551</v>
      </c>
    </row>
    <row r="935" customFormat="false" ht="17.25" hidden="false" customHeight="false" outlineLevel="0" collapsed="false">
      <c r="A935" s="27" t="n">
        <v>929</v>
      </c>
      <c r="B935" s="43" t="s">
        <v>1849</v>
      </c>
      <c r="C935" s="28" t="s">
        <v>1850</v>
      </c>
      <c r="D935" s="28" t="s">
        <v>1851</v>
      </c>
      <c r="E935" s="27" t="s">
        <v>62</v>
      </c>
      <c r="F935" s="29" t="n">
        <v>42350</v>
      </c>
      <c r="G935" s="29" t="s">
        <v>40</v>
      </c>
      <c r="H935" s="30" t="s">
        <v>40</v>
      </c>
      <c r="I935" s="27" t="s">
        <v>171</v>
      </c>
      <c r="J935" s="32" t="n">
        <v>4</v>
      </c>
      <c r="K935" s="33" t="s">
        <v>172</v>
      </c>
      <c r="L935" s="27" t="s">
        <v>182</v>
      </c>
      <c r="M935" s="34" t="n">
        <v>2</v>
      </c>
      <c r="N935" s="42" t="s">
        <v>173</v>
      </c>
    </row>
    <row r="936" customFormat="false" ht="17.25" hidden="false" customHeight="false" outlineLevel="0" collapsed="false">
      <c r="A936" s="19" t="n">
        <v>930</v>
      </c>
      <c r="B936" s="43" t="s">
        <v>1852</v>
      </c>
      <c r="C936" s="28" t="s">
        <v>223</v>
      </c>
      <c r="D936" s="28" t="s">
        <v>212</v>
      </c>
      <c r="E936" s="27" t="s">
        <v>26</v>
      </c>
      <c r="F936" s="29" t="n">
        <v>42187</v>
      </c>
      <c r="G936" s="29" t="s">
        <v>40</v>
      </c>
      <c r="H936" s="30" t="s">
        <v>40</v>
      </c>
      <c r="I936" s="27" t="s">
        <v>171</v>
      </c>
      <c r="J936" s="32" t="n">
        <v>4</v>
      </c>
      <c r="K936" s="33" t="s">
        <v>172</v>
      </c>
      <c r="L936" s="27" t="s">
        <v>182</v>
      </c>
      <c r="M936" s="34" t="n">
        <v>2</v>
      </c>
      <c r="N936" s="42" t="s">
        <v>173</v>
      </c>
    </row>
    <row r="937" customFormat="false" ht="17.25" hidden="false" customHeight="false" outlineLevel="0" collapsed="false">
      <c r="A937" s="14" t="n">
        <v>931</v>
      </c>
      <c r="B937" s="43" t="s">
        <v>1529</v>
      </c>
      <c r="C937" s="28" t="s">
        <v>1853</v>
      </c>
      <c r="D937" s="28" t="s">
        <v>1854</v>
      </c>
      <c r="E937" s="27" t="s">
        <v>62</v>
      </c>
      <c r="F937" s="29" t="n">
        <v>42288</v>
      </c>
      <c r="G937" s="29" t="s">
        <v>34</v>
      </c>
      <c r="H937" s="30" t="s">
        <v>27</v>
      </c>
      <c r="I937" s="27" t="s">
        <v>171</v>
      </c>
      <c r="J937" s="32" t="n">
        <v>4</v>
      </c>
      <c r="K937" s="33" t="s">
        <v>172</v>
      </c>
      <c r="L937" s="27" t="s">
        <v>182</v>
      </c>
      <c r="M937" s="34" t="n">
        <v>2</v>
      </c>
      <c r="N937" s="42" t="s">
        <v>173</v>
      </c>
    </row>
    <row r="938" customFormat="false" ht="17.25" hidden="false" customHeight="false" outlineLevel="0" collapsed="false">
      <c r="A938" s="27" t="n">
        <v>932</v>
      </c>
      <c r="B938" s="43" t="s">
        <v>1855</v>
      </c>
      <c r="C938" s="28" t="s">
        <v>561</v>
      </c>
      <c r="D938" s="28" t="s">
        <v>45</v>
      </c>
      <c r="E938" s="50" t="s">
        <v>62</v>
      </c>
      <c r="F938" s="29" t="n">
        <v>42112</v>
      </c>
      <c r="G938" s="33" t="s">
        <v>27</v>
      </c>
      <c r="H938" s="37" t="s">
        <v>28</v>
      </c>
      <c r="I938" s="31" t="s">
        <v>29</v>
      </c>
      <c r="J938" s="32" t="n">
        <v>4</v>
      </c>
      <c r="K938" s="29" t="s">
        <v>27</v>
      </c>
      <c r="L938" s="27" t="s">
        <v>182</v>
      </c>
      <c r="M938" s="60" t="n">
        <v>2</v>
      </c>
      <c r="N938" s="35" t="s">
        <v>281</v>
      </c>
    </row>
    <row r="939" customFormat="false" ht="17.25" hidden="false" customHeight="false" outlineLevel="0" collapsed="false">
      <c r="A939" s="14" t="n">
        <v>933</v>
      </c>
      <c r="B939" s="43" t="s">
        <v>1856</v>
      </c>
      <c r="C939" s="28" t="s">
        <v>1857</v>
      </c>
      <c r="D939" s="28" t="s">
        <v>1858</v>
      </c>
      <c r="E939" s="50" t="s">
        <v>62</v>
      </c>
      <c r="F939" s="29" t="n">
        <v>42124</v>
      </c>
      <c r="G939" s="33" t="s">
        <v>27</v>
      </c>
      <c r="H939" s="37" t="s">
        <v>28</v>
      </c>
      <c r="I939" s="31" t="s">
        <v>29</v>
      </c>
      <c r="J939" s="32" t="n">
        <v>4</v>
      </c>
      <c r="K939" s="29" t="s">
        <v>27</v>
      </c>
      <c r="L939" s="27" t="s">
        <v>182</v>
      </c>
      <c r="M939" s="60" t="n">
        <v>2</v>
      </c>
      <c r="N939" s="35" t="s">
        <v>188</v>
      </c>
    </row>
    <row r="940" customFormat="false" ht="17.25" hidden="false" customHeight="false" outlineLevel="0" collapsed="false">
      <c r="A940" s="27" t="n">
        <v>934</v>
      </c>
      <c r="B940" s="56" t="s">
        <v>1859</v>
      </c>
      <c r="C940" s="43" t="s">
        <v>1860</v>
      </c>
      <c r="D940" s="43" t="s">
        <v>1861</v>
      </c>
      <c r="E940" s="32" t="s">
        <v>62</v>
      </c>
      <c r="F940" s="29" t="n">
        <v>42271</v>
      </c>
      <c r="G940" s="48" t="s">
        <v>27</v>
      </c>
      <c r="H940" s="30" t="s">
        <v>28</v>
      </c>
      <c r="I940" s="27" t="s">
        <v>286</v>
      </c>
      <c r="J940" s="32" t="n">
        <v>4</v>
      </c>
      <c r="K940" s="27" t="s">
        <v>27</v>
      </c>
      <c r="L940" s="27" t="s">
        <v>182</v>
      </c>
      <c r="M940" s="34" t="n">
        <v>2</v>
      </c>
      <c r="N940" s="35" t="s">
        <v>287</v>
      </c>
    </row>
    <row r="941" customFormat="false" ht="17.25" hidden="false" customHeight="false" outlineLevel="0" collapsed="false">
      <c r="A941" s="19" t="n">
        <v>935</v>
      </c>
      <c r="B941" s="77" t="s">
        <v>1862</v>
      </c>
      <c r="C941" s="77" t="s">
        <v>55</v>
      </c>
      <c r="D941" s="77" t="s">
        <v>212</v>
      </c>
      <c r="E941" s="32" t="s">
        <v>26</v>
      </c>
      <c r="F941" s="29" t="n">
        <v>42134</v>
      </c>
      <c r="G941" s="37" t="s">
        <v>27</v>
      </c>
      <c r="H941" s="37" t="s">
        <v>28</v>
      </c>
      <c r="I941" s="31" t="s">
        <v>337</v>
      </c>
      <c r="J941" s="32" t="n">
        <v>4</v>
      </c>
      <c r="K941" s="37" t="s">
        <v>27</v>
      </c>
      <c r="L941" s="27" t="s">
        <v>182</v>
      </c>
      <c r="M941" s="34" t="n">
        <v>1</v>
      </c>
      <c r="N941" s="35" t="s">
        <v>338</v>
      </c>
    </row>
    <row r="942" customFormat="false" ht="17.25" hidden="false" customHeight="false" outlineLevel="0" collapsed="false">
      <c r="A942" s="14" t="n">
        <v>936</v>
      </c>
      <c r="B942" s="36" t="s">
        <v>1863</v>
      </c>
      <c r="C942" s="36" t="s">
        <v>60</v>
      </c>
      <c r="D942" s="36" t="s">
        <v>307</v>
      </c>
      <c r="E942" s="37" t="s">
        <v>62</v>
      </c>
      <c r="F942" s="38" t="n">
        <v>42299</v>
      </c>
      <c r="G942" s="39" t="s">
        <v>34</v>
      </c>
      <c r="H942" s="40" t="s">
        <v>40</v>
      </c>
      <c r="I942" s="37" t="s">
        <v>41</v>
      </c>
      <c r="J942" s="32" t="n">
        <v>4</v>
      </c>
      <c r="K942" s="37" t="s">
        <v>34</v>
      </c>
      <c r="L942" s="41" t="s">
        <v>602</v>
      </c>
      <c r="M942" s="41" t="n">
        <v>1</v>
      </c>
      <c r="N942" s="42" t="s">
        <v>42</v>
      </c>
    </row>
    <row r="943" customFormat="false" ht="17.25" hidden="false" customHeight="false" outlineLevel="0" collapsed="false">
      <c r="A943" s="27" t="n">
        <v>937</v>
      </c>
      <c r="B943" s="43" t="s">
        <v>1864</v>
      </c>
      <c r="C943" s="43" t="s">
        <v>336</v>
      </c>
      <c r="D943" s="43" t="s">
        <v>367</v>
      </c>
      <c r="E943" s="32" t="s">
        <v>26</v>
      </c>
      <c r="F943" s="29" t="n">
        <v>42158</v>
      </c>
      <c r="G943" s="33" t="s">
        <v>34</v>
      </c>
      <c r="H943" s="37" t="s">
        <v>28</v>
      </c>
      <c r="I943" s="31" t="s">
        <v>136</v>
      </c>
      <c r="J943" s="32" t="n">
        <v>4</v>
      </c>
      <c r="K943" s="33" t="s">
        <v>34</v>
      </c>
      <c r="L943" s="27" t="s">
        <v>182</v>
      </c>
      <c r="M943" s="34" t="n">
        <v>1</v>
      </c>
      <c r="N943" s="35" t="s">
        <v>137</v>
      </c>
    </row>
    <row r="944" customFormat="false" ht="17.25" hidden="false" customHeight="false" outlineLevel="0" collapsed="false">
      <c r="A944" s="14" t="n">
        <v>938</v>
      </c>
      <c r="B944" s="43" t="s">
        <v>1865</v>
      </c>
      <c r="C944" s="43" t="s">
        <v>109</v>
      </c>
      <c r="D944" s="43" t="s">
        <v>1538</v>
      </c>
      <c r="E944" s="32" t="s">
        <v>62</v>
      </c>
      <c r="F944" s="48" t="n">
        <v>42191</v>
      </c>
      <c r="G944" s="33" t="s">
        <v>34</v>
      </c>
      <c r="H944" s="30" t="s">
        <v>28</v>
      </c>
      <c r="I944" s="31" t="s">
        <v>136</v>
      </c>
      <c r="J944" s="32" t="n">
        <v>4</v>
      </c>
      <c r="K944" s="33" t="s">
        <v>34</v>
      </c>
      <c r="L944" s="27" t="s">
        <v>182</v>
      </c>
      <c r="M944" s="34" t="n">
        <v>1</v>
      </c>
      <c r="N944" s="35" t="s">
        <v>137</v>
      </c>
    </row>
    <row r="945" customFormat="false" ht="17.25" hidden="false" customHeight="false" outlineLevel="0" collapsed="false">
      <c r="A945" s="27" t="n">
        <v>939</v>
      </c>
      <c r="B945" s="43" t="s">
        <v>719</v>
      </c>
      <c r="C945" s="56" t="s">
        <v>522</v>
      </c>
      <c r="D945" s="56" t="s">
        <v>1866</v>
      </c>
      <c r="E945" s="27" t="s">
        <v>141</v>
      </c>
      <c r="F945" s="32" t="s">
        <v>1867</v>
      </c>
      <c r="G945" s="51" t="s">
        <v>34</v>
      </c>
      <c r="H945" s="37" t="s">
        <v>28</v>
      </c>
      <c r="I945" s="31" t="s">
        <v>1149</v>
      </c>
      <c r="J945" s="32" t="n">
        <v>4</v>
      </c>
      <c r="K945" s="31" t="s">
        <v>34</v>
      </c>
      <c r="L945" s="27" t="s">
        <v>182</v>
      </c>
      <c r="M945" s="34" t="n">
        <v>1</v>
      </c>
      <c r="N945" s="118" t="s">
        <v>1464</v>
      </c>
    </row>
    <row r="946" customFormat="false" ht="17.25" hidden="false" customHeight="false" outlineLevel="0" collapsed="false">
      <c r="A946" s="19" t="n">
        <v>940</v>
      </c>
      <c r="B946" s="43" t="s">
        <v>1868</v>
      </c>
      <c r="C946" s="43" t="s">
        <v>561</v>
      </c>
      <c r="D946" s="43" t="s">
        <v>486</v>
      </c>
      <c r="E946" s="32" t="s">
        <v>62</v>
      </c>
      <c r="F946" s="29" t="n">
        <v>42373</v>
      </c>
      <c r="G946" s="33" t="s">
        <v>34</v>
      </c>
      <c r="H946" s="37" t="s">
        <v>28</v>
      </c>
      <c r="I946" s="31" t="s">
        <v>79</v>
      </c>
      <c r="J946" s="32" t="n">
        <v>4</v>
      </c>
      <c r="K946" s="33" t="s">
        <v>34</v>
      </c>
      <c r="L946" s="27" t="s">
        <v>182</v>
      </c>
      <c r="M946" s="53" t="n">
        <v>1</v>
      </c>
      <c r="N946" s="35" t="s">
        <v>99</v>
      </c>
    </row>
    <row r="947" customFormat="false" ht="17.25" hidden="false" customHeight="false" outlineLevel="0" collapsed="false">
      <c r="A947" s="14" t="n">
        <v>941</v>
      </c>
      <c r="B947" s="43" t="s">
        <v>1869</v>
      </c>
      <c r="C947" s="43" t="s">
        <v>1870</v>
      </c>
      <c r="D947" s="43" t="s">
        <v>421</v>
      </c>
      <c r="E947" s="27" t="s">
        <v>62</v>
      </c>
      <c r="F947" s="29" t="n">
        <v>42048</v>
      </c>
      <c r="G947" s="33" t="s">
        <v>34</v>
      </c>
      <c r="H947" s="37" t="s">
        <v>28</v>
      </c>
      <c r="I947" s="31" t="s">
        <v>79</v>
      </c>
      <c r="J947" s="32" t="n">
        <v>4</v>
      </c>
      <c r="K947" s="33" t="s">
        <v>34</v>
      </c>
      <c r="L947" s="27" t="s">
        <v>182</v>
      </c>
      <c r="M947" s="53" t="n">
        <v>1</v>
      </c>
      <c r="N947" s="35" t="s">
        <v>99</v>
      </c>
    </row>
    <row r="948" customFormat="false" ht="17.25" hidden="false" customHeight="false" outlineLevel="0" collapsed="false">
      <c r="A948" s="27" t="n">
        <v>942</v>
      </c>
      <c r="B948" s="157" t="s">
        <v>1871</v>
      </c>
      <c r="C948" s="28" t="s">
        <v>1872</v>
      </c>
      <c r="D948" s="28" t="s">
        <v>1873</v>
      </c>
      <c r="E948" s="27" t="s">
        <v>62</v>
      </c>
      <c r="F948" s="29" t="n">
        <v>42049</v>
      </c>
      <c r="G948" s="29" t="s">
        <v>34</v>
      </c>
      <c r="H948" s="30" t="s">
        <v>28</v>
      </c>
      <c r="I948" s="45" t="s">
        <v>304</v>
      </c>
      <c r="J948" s="32" t="n">
        <v>4</v>
      </c>
      <c r="K948" s="29" t="s">
        <v>34</v>
      </c>
      <c r="L948" s="27" t="s">
        <v>182</v>
      </c>
      <c r="M948" s="34" t="n">
        <v>1</v>
      </c>
      <c r="N948" s="42" t="s">
        <v>1157</v>
      </c>
    </row>
    <row r="949" customFormat="false" ht="17.25" hidden="false" customHeight="false" outlineLevel="0" collapsed="false">
      <c r="A949" s="14" t="n">
        <v>943</v>
      </c>
      <c r="B949" s="99" t="s">
        <v>1874</v>
      </c>
      <c r="C949" s="99" t="s">
        <v>209</v>
      </c>
      <c r="D949" s="99" t="s">
        <v>1875</v>
      </c>
      <c r="E949" s="32" t="s">
        <v>46</v>
      </c>
      <c r="F949" s="29" t="n">
        <v>42340</v>
      </c>
      <c r="G949" s="33" t="s">
        <v>34</v>
      </c>
      <c r="H949" s="37" t="s">
        <v>40</v>
      </c>
      <c r="I949" s="50" t="s">
        <v>1105</v>
      </c>
      <c r="J949" s="32" t="n">
        <v>4</v>
      </c>
      <c r="K949" s="27" t="s">
        <v>34</v>
      </c>
      <c r="L949" s="27" t="s">
        <v>602</v>
      </c>
      <c r="M949" s="34" t="n">
        <v>1</v>
      </c>
      <c r="N949" s="35" t="s">
        <v>1159</v>
      </c>
    </row>
    <row r="950" customFormat="false" ht="17.25" hidden="false" customHeight="false" outlineLevel="0" collapsed="false">
      <c r="A950" s="27" t="n">
        <v>944</v>
      </c>
      <c r="B950" s="99" t="s">
        <v>1876</v>
      </c>
      <c r="C950" s="99" t="s">
        <v>227</v>
      </c>
      <c r="D950" s="99" t="s">
        <v>367</v>
      </c>
      <c r="E950" s="27" t="s">
        <v>141</v>
      </c>
      <c r="F950" s="29" t="n">
        <v>42273</v>
      </c>
      <c r="G950" s="33" t="s">
        <v>34</v>
      </c>
      <c r="H950" s="37" t="s">
        <v>40</v>
      </c>
      <c r="I950" s="50" t="s">
        <v>1105</v>
      </c>
      <c r="J950" s="32" t="n">
        <v>4</v>
      </c>
      <c r="K950" s="27" t="s">
        <v>34</v>
      </c>
      <c r="L950" s="27" t="s">
        <v>602</v>
      </c>
      <c r="M950" s="34" t="n">
        <v>1</v>
      </c>
      <c r="N950" s="35" t="s">
        <v>1159</v>
      </c>
    </row>
    <row r="951" customFormat="false" ht="17.25" hidden="false" customHeight="false" outlineLevel="0" collapsed="false">
      <c r="A951" s="19" t="n">
        <v>945</v>
      </c>
      <c r="B951" s="99" t="s">
        <v>1877</v>
      </c>
      <c r="C951" s="99" t="s">
        <v>1586</v>
      </c>
      <c r="D951" s="99" t="s">
        <v>97</v>
      </c>
      <c r="E951" s="27" t="s">
        <v>46</v>
      </c>
      <c r="F951" s="29" t="n">
        <v>42463</v>
      </c>
      <c r="G951" s="33" t="s">
        <v>34</v>
      </c>
      <c r="H951" s="37" t="s">
        <v>40</v>
      </c>
      <c r="I951" s="50" t="s">
        <v>1105</v>
      </c>
      <c r="J951" s="32" t="n">
        <v>4</v>
      </c>
      <c r="K951" s="27" t="s">
        <v>34</v>
      </c>
      <c r="L951" s="27" t="s">
        <v>602</v>
      </c>
      <c r="M951" s="34" t="n">
        <v>1</v>
      </c>
      <c r="N951" s="35" t="s">
        <v>1159</v>
      </c>
    </row>
    <row r="952" customFormat="false" ht="17.25" hidden="false" customHeight="false" outlineLevel="0" collapsed="false">
      <c r="A952" s="14" t="n">
        <v>946</v>
      </c>
      <c r="B952" s="56" t="s">
        <v>1878</v>
      </c>
      <c r="C952" s="56" t="s">
        <v>765</v>
      </c>
      <c r="D952" s="56" t="s">
        <v>1879</v>
      </c>
      <c r="E952" s="50" t="s">
        <v>26</v>
      </c>
      <c r="F952" s="29" t="n">
        <v>42365</v>
      </c>
      <c r="G952" s="27" t="s">
        <v>34</v>
      </c>
      <c r="H952" s="27" t="s">
        <v>28</v>
      </c>
      <c r="I952" s="27" t="s">
        <v>662</v>
      </c>
      <c r="J952" s="32" t="n">
        <v>4</v>
      </c>
      <c r="K952" s="27" t="s">
        <v>34</v>
      </c>
      <c r="L952" s="37" t="s">
        <v>182</v>
      </c>
      <c r="M952" s="54" t="n">
        <v>1</v>
      </c>
      <c r="N952" s="35" t="s">
        <v>663</v>
      </c>
    </row>
    <row r="953" customFormat="false" ht="17.25" hidden="false" customHeight="false" outlineLevel="0" collapsed="false">
      <c r="A953" s="27" t="n">
        <v>947</v>
      </c>
      <c r="B953" s="43" t="s">
        <v>1880</v>
      </c>
      <c r="C953" s="28" t="s">
        <v>1881</v>
      </c>
      <c r="D953" s="28" t="s">
        <v>1469</v>
      </c>
      <c r="E953" s="27" t="s">
        <v>26</v>
      </c>
      <c r="F953" s="76" t="n">
        <v>42383</v>
      </c>
      <c r="G953" s="48" t="s">
        <v>34</v>
      </c>
      <c r="H953" s="37" t="s">
        <v>28</v>
      </c>
      <c r="I953" s="31" t="s">
        <v>925</v>
      </c>
      <c r="J953" s="32" t="n">
        <v>4</v>
      </c>
      <c r="K953" s="33" t="s">
        <v>34</v>
      </c>
      <c r="L953" s="37" t="s">
        <v>182</v>
      </c>
      <c r="M953" s="54" t="n">
        <v>1</v>
      </c>
      <c r="N953" s="42" t="s">
        <v>1121</v>
      </c>
    </row>
    <row r="954" customFormat="false" ht="17.25" hidden="false" customHeight="false" outlineLevel="0" collapsed="false">
      <c r="A954" s="14" t="n">
        <v>948</v>
      </c>
      <c r="B954" s="43" t="s">
        <v>810</v>
      </c>
      <c r="C954" s="28" t="s">
        <v>159</v>
      </c>
      <c r="D954" s="28" t="s">
        <v>1882</v>
      </c>
      <c r="E954" s="27" t="s">
        <v>62</v>
      </c>
      <c r="F954" s="29" t="n">
        <v>41991</v>
      </c>
      <c r="G954" s="48" t="s">
        <v>34</v>
      </c>
      <c r="H954" s="37" t="s">
        <v>28</v>
      </c>
      <c r="I954" s="31" t="s">
        <v>925</v>
      </c>
      <c r="J954" s="32" t="n">
        <v>4</v>
      </c>
      <c r="K954" s="33" t="s">
        <v>34</v>
      </c>
      <c r="L954" s="37" t="s">
        <v>182</v>
      </c>
      <c r="M954" s="54" t="n">
        <v>1</v>
      </c>
      <c r="N954" s="42" t="s">
        <v>1121</v>
      </c>
    </row>
    <row r="955" customFormat="false" ht="17.25" hidden="false" customHeight="false" outlineLevel="0" collapsed="false">
      <c r="A955" s="27" t="n">
        <v>949</v>
      </c>
      <c r="B955" s="43" t="s">
        <v>1883</v>
      </c>
      <c r="C955" s="28" t="s">
        <v>1432</v>
      </c>
      <c r="D955" s="28" t="s">
        <v>243</v>
      </c>
      <c r="E955" s="27" t="s">
        <v>62</v>
      </c>
      <c r="F955" s="48" t="n">
        <v>41979</v>
      </c>
      <c r="G955" s="48" t="s">
        <v>34</v>
      </c>
      <c r="H955" s="37" t="s">
        <v>28</v>
      </c>
      <c r="I955" s="31" t="s">
        <v>925</v>
      </c>
      <c r="J955" s="32" t="n">
        <v>4</v>
      </c>
      <c r="K955" s="33" t="s">
        <v>34</v>
      </c>
      <c r="L955" s="37" t="s">
        <v>182</v>
      </c>
      <c r="M955" s="54" t="n">
        <v>1</v>
      </c>
      <c r="N955" s="42" t="s">
        <v>1121</v>
      </c>
    </row>
    <row r="956" customFormat="false" ht="17.25" hidden="false" customHeight="false" outlineLevel="0" collapsed="false">
      <c r="A956" s="19" t="n">
        <v>950</v>
      </c>
      <c r="B956" s="43" t="s">
        <v>1884</v>
      </c>
      <c r="C956" s="28" t="s">
        <v>1885</v>
      </c>
      <c r="D956" s="28" t="s">
        <v>307</v>
      </c>
      <c r="E956" s="27" t="s">
        <v>62</v>
      </c>
      <c r="F956" s="29" t="n">
        <v>41953</v>
      </c>
      <c r="G956" s="29" t="s">
        <v>34</v>
      </c>
      <c r="H956" s="37" t="s">
        <v>28</v>
      </c>
      <c r="I956" s="31" t="s">
        <v>925</v>
      </c>
      <c r="J956" s="32" t="n">
        <v>4</v>
      </c>
      <c r="K956" s="33" t="s">
        <v>34</v>
      </c>
      <c r="L956" s="37" t="s">
        <v>182</v>
      </c>
      <c r="M956" s="54" t="n">
        <v>1</v>
      </c>
      <c r="N956" s="42" t="s">
        <v>1189</v>
      </c>
    </row>
    <row r="957" customFormat="false" ht="17.25" hidden="false" customHeight="false" outlineLevel="0" collapsed="false">
      <c r="A957" s="14" t="n">
        <v>951</v>
      </c>
      <c r="B957" s="77" t="s">
        <v>1886</v>
      </c>
      <c r="C957" s="89" t="s">
        <v>235</v>
      </c>
      <c r="D957" s="89" t="s">
        <v>115</v>
      </c>
      <c r="E957" s="72" t="s">
        <v>62</v>
      </c>
      <c r="F957" s="71" t="n">
        <v>42226</v>
      </c>
      <c r="G957" s="59" t="s">
        <v>34</v>
      </c>
      <c r="H957" s="72" t="s">
        <v>40</v>
      </c>
      <c r="I957" s="31" t="s">
        <v>106</v>
      </c>
      <c r="J957" s="32" t="n">
        <v>4</v>
      </c>
      <c r="K957" s="59" t="s">
        <v>34</v>
      </c>
      <c r="L957" s="72" t="s">
        <v>182</v>
      </c>
      <c r="M957" s="73" t="n">
        <v>1</v>
      </c>
      <c r="N957" s="46" t="s">
        <v>240</v>
      </c>
    </row>
    <row r="958" customFormat="false" ht="17.25" hidden="false" customHeight="false" outlineLevel="0" collapsed="false">
      <c r="A958" s="27" t="n">
        <v>952</v>
      </c>
      <c r="B958" s="156" t="s">
        <v>1887</v>
      </c>
      <c r="C958" s="156" t="s">
        <v>1888</v>
      </c>
      <c r="D958" s="117" t="s">
        <v>789</v>
      </c>
      <c r="E958" s="14" t="s">
        <v>46</v>
      </c>
      <c r="F958" s="29" t="n">
        <v>42198</v>
      </c>
      <c r="G958" s="29" t="s">
        <v>34</v>
      </c>
      <c r="H958" s="29" t="s">
        <v>40</v>
      </c>
      <c r="I958" s="14" t="s">
        <v>934</v>
      </c>
      <c r="J958" s="32" t="n">
        <v>4</v>
      </c>
      <c r="K958" s="29" t="s">
        <v>34</v>
      </c>
      <c r="L958" s="27" t="s">
        <v>182</v>
      </c>
      <c r="M958" s="34" t="n">
        <v>1</v>
      </c>
      <c r="N958" s="47" t="s">
        <v>935</v>
      </c>
    </row>
    <row r="959" customFormat="false" ht="17.25" hidden="false" customHeight="false" outlineLevel="0" collapsed="false">
      <c r="A959" s="14" t="n">
        <v>953</v>
      </c>
      <c r="B959" s="87" t="s">
        <v>1889</v>
      </c>
      <c r="C959" s="28" t="s">
        <v>1890</v>
      </c>
      <c r="D959" s="28" t="s">
        <v>1003</v>
      </c>
      <c r="E959" s="14" t="s">
        <v>62</v>
      </c>
      <c r="F959" s="114" t="n">
        <v>42105</v>
      </c>
      <c r="G959" s="29" t="s">
        <v>34</v>
      </c>
      <c r="H959" s="37" t="s">
        <v>28</v>
      </c>
      <c r="I959" s="20" t="s">
        <v>504</v>
      </c>
      <c r="J959" s="32" t="n">
        <v>4</v>
      </c>
      <c r="K959" s="37" t="s">
        <v>34</v>
      </c>
      <c r="L959" s="27" t="s">
        <v>182</v>
      </c>
      <c r="M959" s="34" t="n">
        <v>1</v>
      </c>
      <c r="N959" s="42" t="s">
        <v>1335</v>
      </c>
    </row>
    <row r="960" customFormat="false" ht="17.25" hidden="false" customHeight="false" outlineLevel="0" collapsed="false">
      <c r="A960" s="27" t="n">
        <v>954</v>
      </c>
      <c r="B960" s="93" t="s">
        <v>1891</v>
      </c>
      <c r="C960" s="28" t="s">
        <v>300</v>
      </c>
      <c r="D960" s="28" t="s">
        <v>748</v>
      </c>
      <c r="E960" s="113" t="s">
        <v>62</v>
      </c>
      <c r="F960" s="48" t="n">
        <v>42184</v>
      </c>
      <c r="G960" s="32" t="s">
        <v>34</v>
      </c>
      <c r="H960" s="37" t="s">
        <v>40</v>
      </c>
      <c r="I960" s="20" t="s">
        <v>740</v>
      </c>
      <c r="J960" s="32" t="n">
        <v>4</v>
      </c>
      <c r="K960" s="32" t="s">
        <v>34</v>
      </c>
      <c r="L960" s="32" t="s">
        <v>602</v>
      </c>
      <c r="M960" s="32" t="n">
        <v>1</v>
      </c>
      <c r="N960" s="47" t="s">
        <v>741</v>
      </c>
    </row>
    <row r="961" customFormat="false" ht="17.25" hidden="false" customHeight="false" outlineLevel="0" collapsed="false">
      <c r="A961" s="19" t="n">
        <v>955</v>
      </c>
      <c r="B961" s="93" t="s">
        <v>1892</v>
      </c>
      <c r="C961" s="28" t="s">
        <v>145</v>
      </c>
      <c r="D961" s="28" t="s">
        <v>120</v>
      </c>
      <c r="E961" s="113" t="s">
        <v>62</v>
      </c>
      <c r="F961" s="48" t="n">
        <v>42192</v>
      </c>
      <c r="G961" s="32" t="s">
        <v>34</v>
      </c>
      <c r="H961" s="37" t="s">
        <v>40</v>
      </c>
      <c r="I961" s="31" t="s">
        <v>740</v>
      </c>
      <c r="J961" s="32" t="n">
        <v>4</v>
      </c>
      <c r="K961" s="32" t="s">
        <v>34</v>
      </c>
      <c r="L961" s="32" t="s">
        <v>602</v>
      </c>
      <c r="M961" s="32" t="n">
        <v>1</v>
      </c>
      <c r="N961" s="47" t="s">
        <v>741</v>
      </c>
    </row>
    <row r="962" customFormat="false" ht="17.25" hidden="false" customHeight="false" outlineLevel="0" collapsed="false">
      <c r="A962" s="14" t="n">
        <v>956</v>
      </c>
      <c r="B962" s="93" t="s">
        <v>1893</v>
      </c>
      <c r="C962" s="28" t="s">
        <v>1389</v>
      </c>
      <c r="D962" s="28" t="s">
        <v>89</v>
      </c>
      <c r="E962" s="113" t="s">
        <v>26</v>
      </c>
      <c r="F962" s="48" t="n">
        <v>42149</v>
      </c>
      <c r="G962" s="32" t="s">
        <v>34</v>
      </c>
      <c r="H962" s="37" t="s">
        <v>40</v>
      </c>
      <c r="I962" s="31" t="s">
        <v>740</v>
      </c>
      <c r="J962" s="32" t="n">
        <v>4</v>
      </c>
      <c r="K962" s="32" t="s">
        <v>34</v>
      </c>
      <c r="L962" s="32" t="s">
        <v>602</v>
      </c>
      <c r="M962" s="32" t="n">
        <v>1</v>
      </c>
      <c r="N962" s="47" t="s">
        <v>741</v>
      </c>
    </row>
    <row r="963" customFormat="false" ht="17.25" hidden="false" customHeight="false" outlineLevel="0" collapsed="false">
      <c r="A963" s="27" t="n">
        <v>957</v>
      </c>
      <c r="B963" s="93" t="s">
        <v>1894</v>
      </c>
      <c r="C963" s="93" t="s">
        <v>965</v>
      </c>
      <c r="D963" s="93" t="s">
        <v>181</v>
      </c>
      <c r="E963" s="113" t="s">
        <v>26</v>
      </c>
      <c r="F963" s="48" t="n">
        <v>42129</v>
      </c>
      <c r="G963" s="32" t="s">
        <v>34</v>
      </c>
      <c r="H963" s="37" t="s">
        <v>40</v>
      </c>
      <c r="I963" s="31" t="s">
        <v>740</v>
      </c>
      <c r="J963" s="32" t="n">
        <v>4</v>
      </c>
      <c r="K963" s="32" t="s">
        <v>34</v>
      </c>
      <c r="L963" s="32" t="s">
        <v>602</v>
      </c>
      <c r="M963" s="32" t="n">
        <v>1</v>
      </c>
      <c r="N963" s="47" t="s">
        <v>1016</v>
      </c>
    </row>
    <row r="964" customFormat="false" ht="17.25" hidden="false" customHeight="false" outlineLevel="0" collapsed="false">
      <c r="A964" s="14" t="n">
        <v>958</v>
      </c>
      <c r="B964" s="56" t="s">
        <v>1605</v>
      </c>
      <c r="C964" s="56" t="s">
        <v>485</v>
      </c>
      <c r="D964" s="56" t="s">
        <v>194</v>
      </c>
      <c r="E964" s="14" t="s">
        <v>62</v>
      </c>
      <c r="F964" s="29" t="n">
        <v>41954</v>
      </c>
      <c r="G964" s="29" t="s">
        <v>34</v>
      </c>
      <c r="H964" s="37" t="s">
        <v>28</v>
      </c>
      <c r="I964" s="31" t="s">
        <v>154</v>
      </c>
      <c r="J964" s="32" t="n">
        <v>4</v>
      </c>
      <c r="K964" s="27" t="s">
        <v>34</v>
      </c>
      <c r="L964" s="27" t="s">
        <v>182</v>
      </c>
      <c r="M964" s="34" t="n">
        <v>1</v>
      </c>
      <c r="N964" s="42" t="s">
        <v>155</v>
      </c>
    </row>
    <row r="965" customFormat="false" ht="17.25" hidden="false" customHeight="false" outlineLevel="0" collapsed="false">
      <c r="A965" s="27" t="n">
        <v>959</v>
      </c>
      <c r="B965" s="28" t="s">
        <v>1895</v>
      </c>
      <c r="C965" s="28" t="s">
        <v>109</v>
      </c>
      <c r="D965" s="28" t="s">
        <v>1770</v>
      </c>
      <c r="E965" s="14" t="s">
        <v>46</v>
      </c>
      <c r="F965" s="29" t="n">
        <v>42305</v>
      </c>
      <c r="G965" s="29" t="s">
        <v>34</v>
      </c>
      <c r="H965" s="37" t="s">
        <v>28</v>
      </c>
      <c r="I965" s="31" t="s">
        <v>1019</v>
      </c>
      <c r="J965" s="32" t="n">
        <v>4</v>
      </c>
      <c r="K965" s="37" t="s">
        <v>34</v>
      </c>
      <c r="L965" s="37" t="s">
        <v>602</v>
      </c>
      <c r="M965" s="34" t="n">
        <v>1</v>
      </c>
      <c r="N965" s="35" t="s">
        <v>1022</v>
      </c>
    </row>
    <row r="966" customFormat="false" ht="17.25" hidden="false" customHeight="false" outlineLevel="0" collapsed="false">
      <c r="A966" s="19" t="n">
        <v>960</v>
      </c>
      <c r="B966" s="28" t="s">
        <v>1896</v>
      </c>
      <c r="C966" s="28" t="s">
        <v>932</v>
      </c>
      <c r="D966" s="28" t="s">
        <v>1295</v>
      </c>
      <c r="E966" s="27" t="s">
        <v>46</v>
      </c>
      <c r="F966" s="29" t="n">
        <v>42072</v>
      </c>
      <c r="G966" s="29" t="s">
        <v>34</v>
      </c>
      <c r="H966" s="37" t="s">
        <v>28</v>
      </c>
      <c r="I966" s="31" t="s">
        <v>1019</v>
      </c>
      <c r="J966" s="32" t="n">
        <v>4</v>
      </c>
      <c r="K966" s="37" t="s">
        <v>34</v>
      </c>
      <c r="L966" s="37" t="s">
        <v>602</v>
      </c>
      <c r="M966" s="34" t="n">
        <v>1</v>
      </c>
      <c r="N966" s="35" t="s">
        <v>1022</v>
      </c>
    </row>
    <row r="967" customFormat="false" ht="17.25" hidden="false" customHeight="false" outlineLevel="0" collapsed="false">
      <c r="A967" s="14" t="n">
        <v>961</v>
      </c>
      <c r="B967" s="43" t="s">
        <v>1897</v>
      </c>
      <c r="C967" s="28" t="s">
        <v>145</v>
      </c>
      <c r="D967" s="28" t="s">
        <v>115</v>
      </c>
      <c r="E967" s="50" t="s">
        <v>62</v>
      </c>
      <c r="F967" s="29" t="n">
        <v>42319</v>
      </c>
      <c r="G967" s="33" t="s">
        <v>27</v>
      </c>
      <c r="H967" s="37" t="s">
        <v>28</v>
      </c>
      <c r="I967" s="31" t="s">
        <v>29</v>
      </c>
      <c r="J967" s="32" t="n">
        <v>4</v>
      </c>
      <c r="K967" s="29" t="s">
        <v>27</v>
      </c>
      <c r="L967" s="27" t="s">
        <v>182</v>
      </c>
      <c r="M967" s="60" t="n">
        <v>1</v>
      </c>
      <c r="N967" s="35" t="s">
        <v>188</v>
      </c>
    </row>
    <row r="968" customFormat="false" ht="17.25" hidden="false" customHeight="false" outlineLevel="0" collapsed="false">
      <c r="A968" s="27" t="n">
        <v>962</v>
      </c>
      <c r="B968" s="77" t="s">
        <v>891</v>
      </c>
      <c r="C968" s="77" t="s">
        <v>278</v>
      </c>
      <c r="D968" s="77" t="s">
        <v>89</v>
      </c>
      <c r="E968" s="32" t="s">
        <v>26</v>
      </c>
      <c r="F968" s="29" t="n">
        <v>42177</v>
      </c>
      <c r="G968" s="37" t="s">
        <v>27</v>
      </c>
      <c r="H968" s="37" t="s">
        <v>28</v>
      </c>
      <c r="I968" s="31" t="s">
        <v>337</v>
      </c>
      <c r="J968" s="32" t="n">
        <v>4</v>
      </c>
      <c r="K968" s="37" t="s">
        <v>27</v>
      </c>
      <c r="L968" s="27" t="s">
        <v>182</v>
      </c>
      <c r="M968" s="34" t="n">
        <v>0</v>
      </c>
      <c r="N968" s="35" t="s">
        <v>338</v>
      </c>
    </row>
    <row r="969" customFormat="false" ht="17.25" hidden="false" customHeight="false" outlineLevel="0" collapsed="false">
      <c r="A969" s="14" t="n">
        <v>963</v>
      </c>
      <c r="B969" s="43" t="s">
        <v>1898</v>
      </c>
      <c r="C969" s="43" t="s">
        <v>1899</v>
      </c>
      <c r="D969" s="43" t="s">
        <v>105</v>
      </c>
      <c r="E969" s="32" t="s">
        <v>26</v>
      </c>
      <c r="F969" s="33" t="n">
        <v>42233</v>
      </c>
      <c r="G969" s="33" t="s">
        <v>34</v>
      </c>
      <c r="H969" s="30" t="s">
        <v>28</v>
      </c>
      <c r="I969" s="31" t="s">
        <v>136</v>
      </c>
      <c r="J969" s="32" t="n">
        <v>4</v>
      </c>
      <c r="K969" s="33" t="s">
        <v>34</v>
      </c>
      <c r="L969" s="27" t="s">
        <v>182</v>
      </c>
      <c r="M969" s="34" t="n">
        <v>0</v>
      </c>
      <c r="N969" s="42" t="s">
        <v>164</v>
      </c>
    </row>
    <row r="970" customFormat="false" ht="17.25" hidden="false" customHeight="false" outlineLevel="0" collapsed="false">
      <c r="A970" s="27" t="n">
        <v>964</v>
      </c>
      <c r="B970" s="43" t="s">
        <v>1900</v>
      </c>
      <c r="C970" s="56" t="s">
        <v>1901</v>
      </c>
      <c r="D970" s="36" t="s">
        <v>1902</v>
      </c>
      <c r="E970" s="37" t="s">
        <v>46</v>
      </c>
      <c r="F970" s="32" t="s">
        <v>1903</v>
      </c>
      <c r="G970" s="51" t="s">
        <v>34</v>
      </c>
      <c r="H970" s="37" t="s">
        <v>28</v>
      </c>
      <c r="I970" s="31" t="s">
        <v>1149</v>
      </c>
      <c r="J970" s="32" t="n">
        <v>4</v>
      </c>
      <c r="K970" s="31" t="s">
        <v>34</v>
      </c>
      <c r="L970" s="27" t="s">
        <v>182</v>
      </c>
      <c r="M970" s="52" t="n">
        <v>0</v>
      </c>
      <c r="N970" s="118" t="s">
        <v>1464</v>
      </c>
    </row>
    <row r="971" customFormat="false" ht="17.25" hidden="false" customHeight="false" outlineLevel="0" collapsed="false">
      <c r="A971" s="19" t="n">
        <v>965</v>
      </c>
      <c r="B971" s="43" t="s">
        <v>1904</v>
      </c>
      <c r="C971" s="56" t="s">
        <v>1905</v>
      </c>
      <c r="D971" s="56" t="s">
        <v>1906</v>
      </c>
      <c r="E971" s="27" t="s">
        <v>141</v>
      </c>
      <c r="F971" s="32" t="s">
        <v>1907</v>
      </c>
      <c r="G971" s="51" t="s">
        <v>34</v>
      </c>
      <c r="H971" s="37" t="s">
        <v>28</v>
      </c>
      <c r="I971" s="31" t="s">
        <v>1149</v>
      </c>
      <c r="J971" s="32" t="n">
        <v>4</v>
      </c>
      <c r="K971" s="31" t="s">
        <v>34</v>
      </c>
      <c r="L971" s="27" t="s">
        <v>182</v>
      </c>
      <c r="M971" s="34" t="n">
        <v>0</v>
      </c>
      <c r="N971" s="118" t="s">
        <v>1459</v>
      </c>
    </row>
    <row r="972" customFormat="false" ht="17.25" hidden="false" customHeight="false" outlineLevel="0" collapsed="false">
      <c r="A972" s="14" t="n">
        <v>966</v>
      </c>
      <c r="B972" s="43" t="s">
        <v>1030</v>
      </c>
      <c r="C972" s="56" t="s">
        <v>1908</v>
      </c>
      <c r="D972" s="64" t="s">
        <v>1866</v>
      </c>
      <c r="E972" s="27" t="s">
        <v>141</v>
      </c>
      <c r="F972" s="32" t="s">
        <v>1909</v>
      </c>
      <c r="G972" s="51" t="s">
        <v>34</v>
      </c>
      <c r="H972" s="37" t="s">
        <v>28</v>
      </c>
      <c r="I972" s="31" t="s">
        <v>1149</v>
      </c>
      <c r="J972" s="32" t="n">
        <v>4</v>
      </c>
      <c r="K972" s="31" t="s">
        <v>34</v>
      </c>
      <c r="L972" s="27" t="s">
        <v>182</v>
      </c>
      <c r="M972" s="34" t="n">
        <v>0</v>
      </c>
      <c r="N972" s="118" t="s">
        <v>1459</v>
      </c>
    </row>
    <row r="973" customFormat="false" ht="17.25" hidden="false" customHeight="false" outlineLevel="0" collapsed="false">
      <c r="A973" s="27" t="n">
        <v>967</v>
      </c>
      <c r="B973" s="43" t="s">
        <v>1910</v>
      </c>
      <c r="C973" s="56" t="s">
        <v>536</v>
      </c>
      <c r="D973" s="56" t="s">
        <v>212</v>
      </c>
      <c r="E973" s="27" t="s">
        <v>141</v>
      </c>
      <c r="F973" s="32" t="s">
        <v>1911</v>
      </c>
      <c r="G973" s="51" t="s">
        <v>40</v>
      </c>
      <c r="H973" s="37" t="s">
        <v>28</v>
      </c>
      <c r="I973" s="31" t="s">
        <v>1149</v>
      </c>
      <c r="J973" s="32" t="n">
        <v>4</v>
      </c>
      <c r="K973" s="31" t="s">
        <v>34</v>
      </c>
      <c r="L973" s="27" t="s">
        <v>182</v>
      </c>
      <c r="M973" s="34" t="n">
        <v>0</v>
      </c>
      <c r="N973" s="118" t="s">
        <v>1464</v>
      </c>
    </row>
    <row r="974" customFormat="false" ht="17.25" hidden="false" customHeight="false" outlineLevel="0" collapsed="false">
      <c r="A974" s="14" t="n">
        <v>968</v>
      </c>
      <c r="B974" s="43" t="s">
        <v>1912</v>
      </c>
      <c r="C974" s="43" t="s">
        <v>145</v>
      </c>
      <c r="D974" s="43" t="s">
        <v>94</v>
      </c>
      <c r="E974" s="32" t="s">
        <v>62</v>
      </c>
      <c r="F974" s="33" t="n">
        <v>42141</v>
      </c>
      <c r="G974" s="33" t="s">
        <v>34</v>
      </c>
      <c r="H974" s="37" t="s">
        <v>28</v>
      </c>
      <c r="I974" s="27" t="s">
        <v>904</v>
      </c>
      <c r="J974" s="32" t="n">
        <v>4</v>
      </c>
      <c r="K974" s="27" t="s">
        <v>34</v>
      </c>
      <c r="L974" s="37" t="s">
        <v>182</v>
      </c>
      <c r="M974" s="34" t="n">
        <v>0</v>
      </c>
      <c r="N974" s="27" t="s">
        <v>905</v>
      </c>
    </row>
    <row r="975" customFormat="false" ht="17.25" hidden="false" customHeight="false" outlineLevel="0" collapsed="false">
      <c r="A975" s="27" t="n">
        <v>969</v>
      </c>
      <c r="B975" s="43" t="s">
        <v>1913</v>
      </c>
      <c r="C975" s="43" t="s">
        <v>1914</v>
      </c>
      <c r="D975" s="43" t="s">
        <v>1915</v>
      </c>
      <c r="E975" s="32" t="s">
        <v>26</v>
      </c>
      <c r="F975" s="33" t="n">
        <v>42107</v>
      </c>
      <c r="G975" s="33" t="s">
        <v>34</v>
      </c>
      <c r="H975" s="37" t="s">
        <v>28</v>
      </c>
      <c r="I975" s="27" t="s">
        <v>904</v>
      </c>
      <c r="J975" s="32" t="n">
        <v>4</v>
      </c>
      <c r="K975" s="27" t="s">
        <v>34</v>
      </c>
      <c r="L975" s="37" t="s">
        <v>182</v>
      </c>
      <c r="M975" s="34" t="n">
        <v>0</v>
      </c>
      <c r="N975" s="27" t="s">
        <v>905</v>
      </c>
    </row>
    <row r="976" customFormat="false" ht="17.25" hidden="false" customHeight="false" outlineLevel="0" collapsed="false">
      <c r="A976" s="19" t="n">
        <v>970</v>
      </c>
      <c r="B976" s="15" t="s">
        <v>1916</v>
      </c>
      <c r="C976" s="15" t="s">
        <v>1917</v>
      </c>
      <c r="D976" s="15" t="s">
        <v>212</v>
      </c>
      <c r="E976" s="113" t="s">
        <v>26</v>
      </c>
      <c r="F976" s="33" t="n">
        <v>42258</v>
      </c>
      <c r="G976" s="33" t="s">
        <v>34</v>
      </c>
      <c r="H976" s="37" t="s">
        <v>28</v>
      </c>
      <c r="I976" s="14" t="s">
        <v>904</v>
      </c>
      <c r="J976" s="32" t="n">
        <v>4</v>
      </c>
      <c r="K976" s="27" t="s">
        <v>34</v>
      </c>
      <c r="L976" s="37" t="s">
        <v>182</v>
      </c>
      <c r="M976" s="34" t="n">
        <v>0</v>
      </c>
      <c r="N976" s="27" t="s">
        <v>905</v>
      </c>
    </row>
    <row r="977" customFormat="false" ht="17.25" hidden="false" customHeight="false" outlineLevel="0" collapsed="false">
      <c r="A977" s="14" t="n">
        <v>971</v>
      </c>
      <c r="B977" s="43" t="s">
        <v>1190</v>
      </c>
      <c r="C977" s="43" t="s">
        <v>50</v>
      </c>
      <c r="D977" s="43" t="s">
        <v>39</v>
      </c>
      <c r="E977" s="14" t="s">
        <v>26</v>
      </c>
      <c r="F977" s="29" t="n">
        <v>42227</v>
      </c>
      <c r="G977" s="33" t="s">
        <v>34</v>
      </c>
      <c r="H977" s="37" t="s">
        <v>28</v>
      </c>
      <c r="I977" s="20" t="s">
        <v>79</v>
      </c>
      <c r="J977" s="32" t="n">
        <v>4</v>
      </c>
      <c r="K977" s="33" t="s">
        <v>34</v>
      </c>
      <c r="L977" s="27" t="s">
        <v>182</v>
      </c>
      <c r="M977" s="53" t="n">
        <v>0</v>
      </c>
      <c r="N977" s="42" t="s">
        <v>80</v>
      </c>
    </row>
    <row r="978" customFormat="false" ht="17.25" hidden="false" customHeight="false" outlineLevel="0" collapsed="false">
      <c r="A978" s="27" t="n">
        <v>972</v>
      </c>
      <c r="B978" s="28" t="s">
        <v>1918</v>
      </c>
      <c r="C978" s="28" t="s">
        <v>1265</v>
      </c>
      <c r="D978" s="28" t="s">
        <v>1919</v>
      </c>
      <c r="E978" s="14" t="s">
        <v>62</v>
      </c>
      <c r="F978" s="29" t="n">
        <v>42140</v>
      </c>
      <c r="G978" s="29" t="s">
        <v>34</v>
      </c>
      <c r="H978" s="30" t="s">
        <v>28</v>
      </c>
      <c r="I978" s="102" t="s">
        <v>304</v>
      </c>
      <c r="J978" s="32" t="n">
        <v>4</v>
      </c>
      <c r="K978" s="29" t="s">
        <v>34</v>
      </c>
      <c r="L978" s="27" t="s">
        <v>182</v>
      </c>
      <c r="M978" s="34" t="n">
        <v>0</v>
      </c>
      <c r="N978" s="42" t="s">
        <v>305</v>
      </c>
    </row>
    <row r="979" customFormat="false" ht="17.25" hidden="false" customHeight="false" outlineLevel="0" collapsed="false">
      <c r="A979" s="14" t="n">
        <v>973</v>
      </c>
      <c r="B979" s="28" t="s">
        <v>1920</v>
      </c>
      <c r="C979" s="28" t="s">
        <v>1921</v>
      </c>
      <c r="D979" s="28" t="s">
        <v>1922</v>
      </c>
      <c r="E979" s="14" t="s">
        <v>26</v>
      </c>
      <c r="F979" s="29" t="n">
        <v>42270</v>
      </c>
      <c r="G979" s="29" t="s">
        <v>34</v>
      </c>
      <c r="H979" s="30" t="s">
        <v>28</v>
      </c>
      <c r="I979" s="102" t="s">
        <v>304</v>
      </c>
      <c r="J979" s="32" t="n">
        <v>4</v>
      </c>
      <c r="K979" s="29" t="s">
        <v>34</v>
      </c>
      <c r="L979" s="27" t="s">
        <v>182</v>
      </c>
      <c r="M979" s="34" t="n">
        <v>0</v>
      </c>
      <c r="N979" s="42" t="s">
        <v>305</v>
      </c>
    </row>
    <row r="980" customFormat="false" ht="17.25" hidden="false" customHeight="false" outlineLevel="0" collapsed="false">
      <c r="A980" s="27" t="n">
        <v>974</v>
      </c>
      <c r="B980" s="99" t="s">
        <v>1923</v>
      </c>
      <c r="C980" s="99" t="s">
        <v>101</v>
      </c>
      <c r="D980" s="99" t="s">
        <v>326</v>
      </c>
      <c r="E980" s="17" t="s">
        <v>46</v>
      </c>
      <c r="F980" s="29" t="n">
        <v>42294</v>
      </c>
      <c r="G980" s="33" t="s">
        <v>34</v>
      </c>
      <c r="H980" s="37" t="s">
        <v>40</v>
      </c>
      <c r="I980" s="17" t="s">
        <v>1105</v>
      </c>
      <c r="J980" s="32" t="n">
        <v>4</v>
      </c>
      <c r="K980" s="27" t="s">
        <v>34</v>
      </c>
      <c r="L980" s="37" t="s">
        <v>602</v>
      </c>
      <c r="M980" s="52" t="n">
        <v>0</v>
      </c>
      <c r="N980" s="35" t="s">
        <v>1159</v>
      </c>
    </row>
    <row r="981" customFormat="false" ht="17.25" hidden="false" customHeight="false" outlineLevel="0" collapsed="false">
      <c r="A981" s="19" t="n">
        <v>975</v>
      </c>
      <c r="B981" s="99" t="s">
        <v>1924</v>
      </c>
      <c r="C981" s="99" t="s">
        <v>832</v>
      </c>
      <c r="D981" s="99" t="s">
        <v>326</v>
      </c>
      <c r="E981" s="113" t="s">
        <v>46</v>
      </c>
      <c r="F981" s="29" t="n">
        <v>42327</v>
      </c>
      <c r="G981" s="33" t="s">
        <v>34</v>
      </c>
      <c r="H981" s="37" t="s">
        <v>40</v>
      </c>
      <c r="I981" s="17" t="s">
        <v>1105</v>
      </c>
      <c r="J981" s="32" t="n">
        <v>4</v>
      </c>
      <c r="K981" s="27" t="s">
        <v>34</v>
      </c>
      <c r="L981" s="27" t="s">
        <v>602</v>
      </c>
      <c r="M981" s="34" t="n">
        <v>0</v>
      </c>
      <c r="N981" s="35" t="s">
        <v>1159</v>
      </c>
    </row>
    <row r="982" customFormat="false" ht="17.25" hidden="false" customHeight="false" outlineLevel="0" collapsed="false">
      <c r="A982" s="14" t="n">
        <v>976</v>
      </c>
      <c r="B982" s="99" t="s">
        <v>1925</v>
      </c>
      <c r="C982" s="99" t="s">
        <v>788</v>
      </c>
      <c r="D982" s="99" t="s">
        <v>307</v>
      </c>
      <c r="E982" s="113" t="s">
        <v>46</v>
      </c>
      <c r="F982" s="29" t="n">
        <v>42171</v>
      </c>
      <c r="G982" s="33" t="s">
        <v>34</v>
      </c>
      <c r="H982" s="37" t="s">
        <v>40</v>
      </c>
      <c r="I982" s="17" t="s">
        <v>1105</v>
      </c>
      <c r="J982" s="32" t="n">
        <v>4</v>
      </c>
      <c r="K982" s="27" t="s">
        <v>34</v>
      </c>
      <c r="L982" s="27" t="s">
        <v>602</v>
      </c>
      <c r="M982" s="34" t="n">
        <v>0</v>
      </c>
      <c r="N982" s="35" t="s">
        <v>1159</v>
      </c>
    </row>
    <row r="983" customFormat="false" ht="17.25" hidden="false" customHeight="false" outlineLevel="0" collapsed="false">
      <c r="A983" s="27" t="n">
        <v>977</v>
      </c>
      <c r="B983" s="99" t="s">
        <v>1926</v>
      </c>
      <c r="C983" s="99" t="s">
        <v>1661</v>
      </c>
      <c r="D983" s="99" t="s">
        <v>722</v>
      </c>
      <c r="E983" s="14" t="s">
        <v>46</v>
      </c>
      <c r="F983" s="29" t="n">
        <v>42040</v>
      </c>
      <c r="G983" s="33" t="s">
        <v>34</v>
      </c>
      <c r="H983" s="37" t="s">
        <v>40</v>
      </c>
      <c r="I983" s="17" t="s">
        <v>1105</v>
      </c>
      <c r="J983" s="32" t="n">
        <v>4</v>
      </c>
      <c r="K983" s="27" t="s">
        <v>34</v>
      </c>
      <c r="L983" s="27" t="s">
        <v>602</v>
      </c>
      <c r="M983" s="34" t="n">
        <v>0</v>
      </c>
      <c r="N983" s="35" t="s">
        <v>1159</v>
      </c>
    </row>
    <row r="984" customFormat="false" ht="17.25" hidden="false" customHeight="false" outlineLevel="0" collapsed="false">
      <c r="A984" s="14" t="n">
        <v>978</v>
      </c>
      <c r="B984" s="99" t="s">
        <v>1927</v>
      </c>
      <c r="C984" s="99" t="s">
        <v>259</v>
      </c>
      <c r="D984" s="99" t="s">
        <v>1928</v>
      </c>
      <c r="E984" s="14" t="s">
        <v>46</v>
      </c>
      <c r="F984" s="29" t="n">
        <v>42268</v>
      </c>
      <c r="G984" s="33" t="s">
        <v>34</v>
      </c>
      <c r="H984" s="37" t="s">
        <v>40</v>
      </c>
      <c r="I984" s="17" t="s">
        <v>1105</v>
      </c>
      <c r="J984" s="32" t="n">
        <v>4</v>
      </c>
      <c r="K984" s="27" t="s">
        <v>34</v>
      </c>
      <c r="L984" s="27" t="s">
        <v>602</v>
      </c>
      <c r="M984" s="34" t="n">
        <v>0</v>
      </c>
      <c r="N984" s="35" t="s">
        <v>1159</v>
      </c>
    </row>
    <row r="985" customFormat="false" ht="17.25" hidden="false" customHeight="false" outlineLevel="0" collapsed="false">
      <c r="A985" s="27" t="n">
        <v>979</v>
      </c>
      <c r="B985" s="99" t="s">
        <v>1929</v>
      </c>
      <c r="C985" s="110" t="s">
        <v>490</v>
      </c>
      <c r="D985" s="110" t="s">
        <v>115</v>
      </c>
      <c r="E985" s="14" t="s">
        <v>46</v>
      </c>
      <c r="F985" s="29" t="n">
        <v>42304</v>
      </c>
      <c r="G985" s="33" t="s">
        <v>34</v>
      </c>
      <c r="H985" s="37" t="s">
        <v>40</v>
      </c>
      <c r="I985" s="17" t="s">
        <v>1105</v>
      </c>
      <c r="J985" s="32" t="n">
        <v>4</v>
      </c>
      <c r="K985" s="27" t="s">
        <v>34</v>
      </c>
      <c r="L985" s="27" t="s">
        <v>602</v>
      </c>
      <c r="M985" s="34" t="n">
        <v>0</v>
      </c>
      <c r="N985" s="35" t="s">
        <v>1159</v>
      </c>
    </row>
    <row r="986" customFormat="false" ht="17.25" hidden="false" customHeight="false" outlineLevel="0" collapsed="false">
      <c r="A986" s="19" t="n">
        <v>980</v>
      </c>
      <c r="B986" s="99" t="s">
        <v>1930</v>
      </c>
      <c r="C986" s="99" t="s">
        <v>1234</v>
      </c>
      <c r="D986" s="99" t="s">
        <v>1931</v>
      </c>
      <c r="E986" s="14" t="s">
        <v>46</v>
      </c>
      <c r="F986" s="29" t="n">
        <v>42060</v>
      </c>
      <c r="G986" s="33" t="s">
        <v>34</v>
      </c>
      <c r="H986" s="37" t="s">
        <v>40</v>
      </c>
      <c r="I986" s="17" t="s">
        <v>1105</v>
      </c>
      <c r="J986" s="32" t="n">
        <v>4</v>
      </c>
      <c r="K986" s="27" t="s">
        <v>34</v>
      </c>
      <c r="L986" s="27" t="s">
        <v>602</v>
      </c>
      <c r="M986" s="34" t="n">
        <v>0</v>
      </c>
      <c r="N986" s="35" t="s">
        <v>1106</v>
      </c>
    </row>
    <row r="987" customFormat="false" ht="17.25" hidden="false" customHeight="false" outlineLevel="0" collapsed="false">
      <c r="A987" s="14" t="n">
        <v>981</v>
      </c>
      <c r="B987" s="85" t="s">
        <v>1932</v>
      </c>
      <c r="C987" s="85" t="s">
        <v>1933</v>
      </c>
      <c r="D987" s="85" t="s">
        <v>115</v>
      </c>
      <c r="E987" s="155" t="s">
        <v>46</v>
      </c>
      <c r="F987" s="71" t="n">
        <v>42179</v>
      </c>
      <c r="G987" s="33" t="s">
        <v>34</v>
      </c>
      <c r="H987" s="37" t="s">
        <v>40</v>
      </c>
      <c r="I987" s="14" t="s">
        <v>1105</v>
      </c>
      <c r="J987" s="32" t="n">
        <v>4</v>
      </c>
      <c r="K987" s="27" t="s">
        <v>34</v>
      </c>
      <c r="L987" s="27" t="s">
        <v>602</v>
      </c>
      <c r="M987" s="34" t="n">
        <v>0</v>
      </c>
      <c r="N987" s="42" t="s">
        <v>1106</v>
      </c>
    </row>
    <row r="988" customFormat="false" ht="17.25" hidden="false" customHeight="false" outlineLevel="0" collapsed="false">
      <c r="A988" s="27" t="n">
        <v>982</v>
      </c>
      <c r="B988" s="85" t="s">
        <v>1934</v>
      </c>
      <c r="C988" s="85" t="s">
        <v>1935</v>
      </c>
      <c r="D988" s="85" t="s">
        <v>1936</v>
      </c>
      <c r="E988" s="155" t="s">
        <v>141</v>
      </c>
      <c r="F988" s="71" t="n">
        <v>42055</v>
      </c>
      <c r="G988" s="33" t="s">
        <v>40</v>
      </c>
      <c r="H988" s="37" t="s">
        <v>40</v>
      </c>
      <c r="I988" s="14" t="s">
        <v>1105</v>
      </c>
      <c r="J988" s="32" t="n">
        <v>4</v>
      </c>
      <c r="K988" s="27" t="s">
        <v>34</v>
      </c>
      <c r="L988" s="27" t="s">
        <v>602</v>
      </c>
      <c r="M988" s="34" t="n">
        <v>0</v>
      </c>
      <c r="N988" s="42" t="s">
        <v>1106</v>
      </c>
    </row>
    <row r="989" customFormat="false" ht="17.25" hidden="false" customHeight="false" outlineLevel="0" collapsed="false">
      <c r="A989" s="14" t="n">
        <v>983</v>
      </c>
      <c r="B989" s="85" t="s">
        <v>1937</v>
      </c>
      <c r="C989" s="85" t="s">
        <v>563</v>
      </c>
      <c r="D989" s="85" t="s">
        <v>97</v>
      </c>
      <c r="E989" s="155" t="s">
        <v>1284</v>
      </c>
      <c r="F989" s="71" t="n">
        <v>42196</v>
      </c>
      <c r="G989" s="33" t="s">
        <v>34</v>
      </c>
      <c r="H989" s="37" t="s">
        <v>40</v>
      </c>
      <c r="I989" s="14" t="s">
        <v>1105</v>
      </c>
      <c r="J989" s="32" t="n">
        <v>4</v>
      </c>
      <c r="K989" s="27" t="s">
        <v>34</v>
      </c>
      <c r="L989" s="27" t="s">
        <v>602</v>
      </c>
      <c r="M989" s="34" t="n">
        <v>0</v>
      </c>
      <c r="N989" s="42" t="s">
        <v>1106</v>
      </c>
    </row>
    <row r="990" customFormat="false" ht="17.25" hidden="false" customHeight="false" outlineLevel="0" collapsed="false">
      <c r="A990" s="27" t="n">
        <v>984</v>
      </c>
      <c r="B990" s="85" t="s">
        <v>1938</v>
      </c>
      <c r="C990" s="85" t="s">
        <v>196</v>
      </c>
      <c r="D990" s="85" t="s">
        <v>486</v>
      </c>
      <c r="E990" s="155" t="s">
        <v>46</v>
      </c>
      <c r="F990" s="71" t="n">
        <v>42219</v>
      </c>
      <c r="G990" s="33" t="s">
        <v>34</v>
      </c>
      <c r="H990" s="37" t="s">
        <v>40</v>
      </c>
      <c r="I990" s="14" t="s">
        <v>1105</v>
      </c>
      <c r="J990" s="32" t="n">
        <v>4</v>
      </c>
      <c r="K990" s="27" t="s">
        <v>34</v>
      </c>
      <c r="L990" s="27" t="s">
        <v>602</v>
      </c>
      <c r="M990" s="34" t="n">
        <v>0</v>
      </c>
      <c r="N990" s="42" t="s">
        <v>1106</v>
      </c>
    </row>
    <row r="991" customFormat="false" ht="17.25" hidden="false" customHeight="false" outlineLevel="0" collapsed="false">
      <c r="A991" s="19" t="n">
        <v>985</v>
      </c>
      <c r="B991" s="85" t="s">
        <v>719</v>
      </c>
      <c r="C991" s="85" t="s">
        <v>751</v>
      </c>
      <c r="D991" s="85" t="s">
        <v>78</v>
      </c>
      <c r="E991" s="155" t="s">
        <v>141</v>
      </c>
      <c r="F991" s="71" t="n">
        <v>42194</v>
      </c>
      <c r="G991" s="33" t="s">
        <v>34</v>
      </c>
      <c r="H991" s="37" t="s">
        <v>40</v>
      </c>
      <c r="I991" s="14" t="s">
        <v>1105</v>
      </c>
      <c r="J991" s="32" t="n">
        <v>4</v>
      </c>
      <c r="K991" s="27" t="s">
        <v>34</v>
      </c>
      <c r="L991" s="27" t="s">
        <v>602</v>
      </c>
      <c r="M991" s="34" t="n">
        <v>0</v>
      </c>
      <c r="N991" s="42" t="s">
        <v>1106</v>
      </c>
    </row>
    <row r="992" customFormat="false" ht="17.25" hidden="false" customHeight="false" outlineLevel="0" collapsed="false">
      <c r="A992" s="14" t="n">
        <v>986</v>
      </c>
      <c r="B992" s="56" t="s">
        <v>1939</v>
      </c>
      <c r="C992" s="56" t="s">
        <v>342</v>
      </c>
      <c r="D992" s="56" t="s">
        <v>120</v>
      </c>
      <c r="E992" s="14" t="s">
        <v>46</v>
      </c>
      <c r="F992" s="29" t="n">
        <v>42376</v>
      </c>
      <c r="G992" s="33" t="s">
        <v>34</v>
      </c>
      <c r="H992" s="37" t="s">
        <v>40</v>
      </c>
      <c r="I992" s="14" t="s">
        <v>1105</v>
      </c>
      <c r="J992" s="32" t="n">
        <v>4</v>
      </c>
      <c r="K992" s="27" t="s">
        <v>34</v>
      </c>
      <c r="L992" s="27" t="s">
        <v>602</v>
      </c>
      <c r="M992" s="34" t="n">
        <v>0</v>
      </c>
      <c r="N992" s="42" t="s">
        <v>1106</v>
      </c>
    </row>
    <row r="993" customFormat="false" ht="17.25" hidden="false" customHeight="false" outlineLevel="0" collapsed="false">
      <c r="A993" s="27" t="n">
        <v>987</v>
      </c>
      <c r="B993" s="56" t="s">
        <v>1940</v>
      </c>
      <c r="C993" s="56" t="s">
        <v>1941</v>
      </c>
      <c r="D993" s="56" t="s">
        <v>212</v>
      </c>
      <c r="E993" s="14" t="s">
        <v>141</v>
      </c>
      <c r="F993" s="29" t="n">
        <v>42332</v>
      </c>
      <c r="G993" s="33" t="s">
        <v>34</v>
      </c>
      <c r="H993" s="37" t="s">
        <v>40</v>
      </c>
      <c r="I993" s="14" t="s">
        <v>1105</v>
      </c>
      <c r="J993" s="32" t="n">
        <v>4</v>
      </c>
      <c r="K993" s="27" t="s">
        <v>34</v>
      </c>
      <c r="L993" s="27" t="s">
        <v>602</v>
      </c>
      <c r="M993" s="34" t="n">
        <v>0</v>
      </c>
      <c r="N993" s="42" t="s">
        <v>1106</v>
      </c>
    </row>
    <row r="994" customFormat="false" ht="17.25" hidden="false" customHeight="false" outlineLevel="0" collapsed="false">
      <c r="A994" s="14" t="n">
        <v>988</v>
      </c>
      <c r="B994" s="43" t="s">
        <v>1942</v>
      </c>
      <c r="C994" s="43" t="s">
        <v>967</v>
      </c>
      <c r="D994" s="43" t="s">
        <v>307</v>
      </c>
      <c r="E994" s="113" t="s">
        <v>62</v>
      </c>
      <c r="F994" s="33" t="n">
        <v>42253</v>
      </c>
      <c r="G994" s="33" t="s">
        <v>34</v>
      </c>
      <c r="H994" s="37" t="s">
        <v>28</v>
      </c>
      <c r="I994" s="20" t="s">
        <v>67</v>
      </c>
      <c r="J994" s="32" t="n">
        <v>4</v>
      </c>
      <c r="K994" s="33" t="s">
        <v>34</v>
      </c>
      <c r="L994" s="27" t="s">
        <v>182</v>
      </c>
      <c r="M994" s="34" t="n">
        <v>0</v>
      </c>
      <c r="N994" s="35" t="s">
        <v>68</v>
      </c>
    </row>
    <row r="995" customFormat="false" ht="17.25" hidden="false" customHeight="false" outlineLevel="0" collapsed="false">
      <c r="A995" s="27" t="n">
        <v>989</v>
      </c>
      <c r="B995" s="56" t="s">
        <v>1943</v>
      </c>
      <c r="C995" s="56" t="s">
        <v>235</v>
      </c>
      <c r="D995" s="56" t="s">
        <v>176</v>
      </c>
      <c r="E995" s="17" t="s">
        <v>62</v>
      </c>
      <c r="F995" s="29" t="n">
        <v>42276</v>
      </c>
      <c r="G995" s="33" t="s">
        <v>34</v>
      </c>
      <c r="H995" s="37" t="s">
        <v>28</v>
      </c>
      <c r="I995" s="14" t="s">
        <v>67</v>
      </c>
      <c r="J995" s="32" t="n">
        <v>4</v>
      </c>
      <c r="K995" s="33" t="s">
        <v>34</v>
      </c>
      <c r="L995" s="27" t="s">
        <v>182</v>
      </c>
      <c r="M995" s="34" t="n">
        <v>0</v>
      </c>
      <c r="N995" s="27" t="s">
        <v>205</v>
      </c>
    </row>
    <row r="996" customFormat="false" ht="17.25" hidden="false" customHeight="false" outlineLevel="0" collapsed="false">
      <c r="A996" s="19" t="n">
        <v>990</v>
      </c>
      <c r="B996" s="56" t="s">
        <v>1944</v>
      </c>
      <c r="C996" s="56" t="s">
        <v>336</v>
      </c>
      <c r="D996" s="56" t="s">
        <v>279</v>
      </c>
      <c r="E996" s="17" t="s">
        <v>26</v>
      </c>
      <c r="F996" s="29" t="n">
        <v>42035</v>
      </c>
      <c r="G996" s="27" t="s">
        <v>34</v>
      </c>
      <c r="H996" s="27" t="s">
        <v>28</v>
      </c>
      <c r="I996" s="14" t="s">
        <v>662</v>
      </c>
      <c r="J996" s="32" t="n">
        <v>4</v>
      </c>
      <c r="K996" s="27" t="s">
        <v>34</v>
      </c>
      <c r="L996" s="37" t="s">
        <v>182</v>
      </c>
      <c r="M996" s="54" t="n">
        <v>0</v>
      </c>
      <c r="N996" s="35" t="s">
        <v>663</v>
      </c>
    </row>
    <row r="997" customFormat="false" ht="17.25" hidden="false" customHeight="false" outlineLevel="0" collapsed="false">
      <c r="A997" s="14" t="n">
        <v>991</v>
      </c>
      <c r="B997" s="43" t="s">
        <v>1945</v>
      </c>
      <c r="C997" s="28" t="s">
        <v>1946</v>
      </c>
      <c r="D997" s="28" t="s">
        <v>1947</v>
      </c>
      <c r="E997" s="14" t="s">
        <v>62</v>
      </c>
      <c r="F997" s="29" t="n">
        <v>42232</v>
      </c>
      <c r="G997" s="48" t="s">
        <v>34</v>
      </c>
      <c r="H997" s="37" t="s">
        <v>28</v>
      </c>
      <c r="I997" s="20" t="s">
        <v>925</v>
      </c>
      <c r="J997" s="32" t="n">
        <v>4</v>
      </c>
      <c r="K997" s="33" t="s">
        <v>34</v>
      </c>
      <c r="L997" s="37" t="s">
        <v>182</v>
      </c>
      <c r="M997" s="54" t="n">
        <v>0</v>
      </c>
      <c r="N997" s="42" t="s">
        <v>1121</v>
      </c>
    </row>
    <row r="998" customFormat="false" ht="17.25" hidden="false" customHeight="false" outlineLevel="0" collapsed="false">
      <c r="A998" s="27" t="n">
        <v>992</v>
      </c>
      <c r="B998" s="43" t="s">
        <v>1264</v>
      </c>
      <c r="C998" s="28" t="s">
        <v>1948</v>
      </c>
      <c r="D998" s="28" t="s">
        <v>1949</v>
      </c>
      <c r="E998" s="14" t="s">
        <v>62</v>
      </c>
      <c r="F998" s="29" t="n">
        <v>42199</v>
      </c>
      <c r="G998" s="48" t="s">
        <v>34</v>
      </c>
      <c r="H998" s="37" t="s">
        <v>28</v>
      </c>
      <c r="I998" s="20" t="s">
        <v>925</v>
      </c>
      <c r="J998" s="32" t="n">
        <v>4</v>
      </c>
      <c r="K998" s="33" t="s">
        <v>34</v>
      </c>
      <c r="L998" s="37" t="s">
        <v>182</v>
      </c>
      <c r="M998" s="54" t="n">
        <v>0</v>
      </c>
      <c r="N998" s="42" t="s">
        <v>1189</v>
      </c>
    </row>
    <row r="999" customFormat="false" ht="17.25" hidden="false" customHeight="false" outlineLevel="0" collapsed="false">
      <c r="A999" s="14" t="n">
        <v>993</v>
      </c>
      <c r="B999" s="43" t="s">
        <v>1950</v>
      </c>
      <c r="C999" s="28" t="s">
        <v>1736</v>
      </c>
      <c r="D999" s="28" t="s">
        <v>1951</v>
      </c>
      <c r="E999" s="14" t="s">
        <v>62</v>
      </c>
      <c r="F999" s="29" t="n">
        <v>42153</v>
      </c>
      <c r="G999" s="48" t="s">
        <v>34</v>
      </c>
      <c r="H999" s="37" t="s">
        <v>28</v>
      </c>
      <c r="I999" s="20" t="s">
        <v>925</v>
      </c>
      <c r="J999" s="32" t="n">
        <v>4</v>
      </c>
      <c r="K999" s="33" t="s">
        <v>34</v>
      </c>
      <c r="L999" s="37" t="s">
        <v>182</v>
      </c>
      <c r="M999" s="54" t="n">
        <v>0</v>
      </c>
      <c r="N999" s="42" t="s">
        <v>926</v>
      </c>
    </row>
    <row r="1000" customFormat="false" ht="17.25" hidden="false" customHeight="false" outlineLevel="0" collapsed="false">
      <c r="A1000" s="27" t="n">
        <v>994</v>
      </c>
      <c r="B1000" s="43" t="s">
        <v>1729</v>
      </c>
      <c r="C1000" s="28" t="s">
        <v>1952</v>
      </c>
      <c r="D1000" s="28" t="s">
        <v>587</v>
      </c>
      <c r="E1000" s="14" t="s">
        <v>62</v>
      </c>
      <c r="F1000" s="29" t="n">
        <v>42122</v>
      </c>
      <c r="G1000" s="48" t="s">
        <v>34</v>
      </c>
      <c r="H1000" s="37" t="s">
        <v>28</v>
      </c>
      <c r="I1000" s="20" t="s">
        <v>925</v>
      </c>
      <c r="J1000" s="32" t="n">
        <v>4</v>
      </c>
      <c r="K1000" s="33" t="s">
        <v>34</v>
      </c>
      <c r="L1000" s="37" t="s">
        <v>182</v>
      </c>
      <c r="M1000" s="54" t="n">
        <v>0</v>
      </c>
      <c r="N1000" s="42" t="s">
        <v>926</v>
      </c>
    </row>
    <row r="1001" customFormat="false" ht="17.25" hidden="false" customHeight="false" outlineLevel="0" collapsed="false">
      <c r="A1001" s="19" t="n">
        <v>995</v>
      </c>
      <c r="B1001" s="43" t="s">
        <v>1953</v>
      </c>
      <c r="C1001" s="28" t="s">
        <v>1374</v>
      </c>
      <c r="D1001" s="28" t="s">
        <v>115</v>
      </c>
      <c r="E1001" s="14" t="s">
        <v>62</v>
      </c>
      <c r="F1001" s="29" t="n">
        <v>42352</v>
      </c>
      <c r="G1001" s="48" t="s">
        <v>34</v>
      </c>
      <c r="H1001" s="37" t="s">
        <v>28</v>
      </c>
      <c r="I1001" s="20" t="s">
        <v>925</v>
      </c>
      <c r="J1001" s="32" t="n">
        <v>4</v>
      </c>
      <c r="K1001" s="33" t="s">
        <v>34</v>
      </c>
      <c r="L1001" s="37" t="s">
        <v>182</v>
      </c>
      <c r="M1001" s="54" t="n">
        <v>0</v>
      </c>
      <c r="N1001" s="42" t="s">
        <v>1121</v>
      </c>
    </row>
    <row r="1002" customFormat="false" ht="17.25" hidden="false" customHeight="false" outlineLevel="0" collapsed="false">
      <c r="A1002" s="14" t="n">
        <v>996</v>
      </c>
      <c r="B1002" s="43" t="s">
        <v>1954</v>
      </c>
      <c r="C1002" s="28" t="s">
        <v>1955</v>
      </c>
      <c r="D1002" s="28" t="s">
        <v>1956</v>
      </c>
      <c r="E1002" s="14" t="s">
        <v>62</v>
      </c>
      <c r="F1002" s="29" t="n">
        <v>42277</v>
      </c>
      <c r="G1002" s="29" t="s">
        <v>34</v>
      </c>
      <c r="H1002" s="37" t="s">
        <v>28</v>
      </c>
      <c r="I1002" s="20" t="s">
        <v>925</v>
      </c>
      <c r="J1002" s="32" t="n">
        <v>4</v>
      </c>
      <c r="K1002" s="33" t="s">
        <v>34</v>
      </c>
      <c r="L1002" s="37" t="s">
        <v>182</v>
      </c>
      <c r="M1002" s="54" t="n">
        <v>0</v>
      </c>
      <c r="N1002" s="42" t="s">
        <v>1189</v>
      </c>
    </row>
    <row r="1003" customFormat="false" ht="17.25" hidden="false" customHeight="false" outlineLevel="0" collapsed="false">
      <c r="A1003" s="27" t="n">
        <v>997</v>
      </c>
      <c r="B1003" s="43" t="s">
        <v>1957</v>
      </c>
      <c r="C1003" s="28" t="s">
        <v>1841</v>
      </c>
      <c r="D1003" s="28" t="s">
        <v>1958</v>
      </c>
      <c r="E1003" s="14" t="s">
        <v>26</v>
      </c>
      <c r="F1003" s="29" t="n">
        <v>42219</v>
      </c>
      <c r="G1003" s="29" t="s">
        <v>34</v>
      </c>
      <c r="H1003" s="37" t="s">
        <v>28</v>
      </c>
      <c r="I1003" s="20" t="s">
        <v>925</v>
      </c>
      <c r="J1003" s="32" t="n">
        <v>4</v>
      </c>
      <c r="K1003" s="33" t="s">
        <v>34</v>
      </c>
      <c r="L1003" s="37" t="s">
        <v>182</v>
      </c>
      <c r="M1003" s="54" t="n">
        <v>0</v>
      </c>
      <c r="N1003" s="42" t="s">
        <v>1189</v>
      </c>
    </row>
    <row r="1004" customFormat="false" ht="17.25" hidden="false" customHeight="false" outlineLevel="0" collapsed="false">
      <c r="A1004" s="14" t="n">
        <v>998</v>
      </c>
      <c r="B1004" s="43" t="s">
        <v>1959</v>
      </c>
      <c r="C1004" s="28" t="s">
        <v>375</v>
      </c>
      <c r="D1004" s="28" t="s">
        <v>1757</v>
      </c>
      <c r="E1004" s="14" t="s">
        <v>26</v>
      </c>
      <c r="F1004" s="61" t="s">
        <v>1960</v>
      </c>
      <c r="G1004" s="61" t="s">
        <v>40</v>
      </c>
      <c r="H1004" s="37" t="s">
        <v>28</v>
      </c>
      <c r="I1004" s="20" t="s">
        <v>925</v>
      </c>
      <c r="J1004" s="32" t="n">
        <v>4</v>
      </c>
      <c r="K1004" s="33" t="s">
        <v>34</v>
      </c>
      <c r="L1004" s="37" t="s">
        <v>182</v>
      </c>
      <c r="M1004" s="54" t="n">
        <v>0</v>
      </c>
      <c r="N1004" s="42" t="s">
        <v>1121</v>
      </c>
    </row>
    <row r="1005" customFormat="false" ht="17.25" hidden="false" customHeight="false" outlineLevel="0" collapsed="false">
      <c r="A1005" s="27" t="n">
        <v>999</v>
      </c>
      <c r="B1005" s="43" t="s">
        <v>1961</v>
      </c>
      <c r="C1005" s="28" t="s">
        <v>1344</v>
      </c>
      <c r="D1005" s="28" t="s">
        <v>789</v>
      </c>
      <c r="E1005" s="14" t="s">
        <v>62</v>
      </c>
      <c r="F1005" s="29" t="n">
        <v>41986</v>
      </c>
      <c r="G1005" s="48" t="s">
        <v>34</v>
      </c>
      <c r="H1005" s="37" t="s">
        <v>28</v>
      </c>
      <c r="I1005" s="20" t="s">
        <v>925</v>
      </c>
      <c r="J1005" s="32" t="n">
        <v>4</v>
      </c>
      <c r="K1005" s="33" t="s">
        <v>34</v>
      </c>
      <c r="L1005" s="37" t="s">
        <v>182</v>
      </c>
      <c r="M1005" s="54" t="n">
        <v>0</v>
      </c>
      <c r="N1005" s="42" t="s">
        <v>1121</v>
      </c>
    </row>
    <row r="1006" customFormat="false" ht="17.25" hidden="false" customHeight="false" outlineLevel="0" collapsed="false">
      <c r="A1006" s="19" t="n">
        <v>1000</v>
      </c>
      <c r="B1006" s="43" t="s">
        <v>569</v>
      </c>
      <c r="C1006" s="28" t="s">
        <v>1736</v>
      </c>
      <c r="D1006" s="28" t="s">
        <v>66</v>
      </c>
      <c r="E1006" s="14" t="s">
        <v>62</v>
      </c>
      <c r="F1006" s="29" t="n">
        <v>41956</v>
      </c>
      <c r="G1006" s="48" t="s">
        <v>34</v>
      </c>
      <c r="H1006" s="37" t="s">
        <v>28</v>
      </c>
      <c r="I1006" s="20" t="s">
        <v>925</v>
      </c>
      <c r="J1006" s="32" t="n">
        <v>4</v>
      </c>
      <c r="K1006" s="33" t="s">
        <v>34</v>
      </c>
      <c r="L1006" s="37" t="s">
        <v>182</v>
      </c>
      <c r="M1006" s="54" t="n">
        <v>0</v>
      </c>
      <c r="N1006" s="42" t="s">
        <v>1121</v>
      </c>
    </row>
    <row r="1007" customFormat="false" ht="17.25" hidden="false" customHeight="false" outlineLevel="0" collapsed="false">
      <c r="A1007" s="14" t="n">
        <v>1001</v>
      </c>
      <c r="B1007" s="43" t="s">
        <v>1962</v>
      </c>
      <c r="C1007" s="28" t="s">
        <v>1963</v>
      </c>
      <c r="D1007" s="28" t="s">
        <v>1902</v>
      </c>
      <c r="E1007" s="14" t="s">
        <v>62</v>
      </c>
      <c r="F1007" s="48" t="n">
        <v>42308</v>
      </c>
      <c r="G1007" s="48" t="s">
        <v>34</v>
      </c>
      <c r="H1007" s="37" t="s">
        <v>28</v>
      </c>
      <c r="I1007" s="20" t="s">
        <v>925</v>
      </c>
      <c r="J1007" s="32" t="n">
        <v>4</v>
      </c>
      <c r="K1007" s="33" t="s">
        <v>34</v>
      </c>
      <c r="L1007" s="37" t="s">
        <v>182</v>
      </c>
      <c r="M1007" s="54" t="n">
        <v>0</v>
      </c>
      <c r="N1007" s="42" t="s">
        <v>1121</v>
      </c>
    </row>
    <row r="1008" customFormat="false" ht="17.25" hidden="false" customHeight="false" outlineLevel="0" collapsed="false">
      <c r="A1008" s="27" t="n">
        <v>1002</v>
      </c>
      <c r="B1008" s="43" t="s">
        <v>1964</v>
      </c>
      <c r="C1008" s="28" t="s">
        <v>410</v>
      </c>
      <c r="D1008" s="28" t="s">
        <v>1965</v>
      </c>
      <c r="E1008" s="14" t="s">
        <v>62</v>
      </c>
      <c r="F1008" s="29" t="n">
        <v>42254</v>
      </c>
      <c r="G1008" s="29" t="s">
        <v>34</v>
      </c>
      <c r="H1008" s="37" t="s">
        <v>28</v>
      </c>
      <c r="I1008" s="20" t="s">
        <v>925</v>
      </c>
      <c r="J1008" s="32" t="n">
        <v>4</v>
      </c>
      <c r="K1008" s="33" t="s">
        <v>34</v>
      </c>
      <c r="L1008" s="37" t="s">
        <v>182</v>
      </c>
      <c r="M1008" s="54" t="n">
        <v>0</v>
      </c>
      <c r="N1008" s="42" t="s">
        <v>1189</v>
      </c>
    </row>
    <row r="1009" customFormat="false" ht="17.25" hidden="false" customHeight="false" outlineLevel="0" collapsed="false">
      <c r="A1009" s="14" t="n">
        <v>1003</v>
      </c>
      <c r="B1009" s="43" t="s">
        <v>1966</v>
      </c>
      <c r="C1009" s="28" t="s">
        <v>1967</v>
      </c>
      <c r="D1009" s="28" t="s">
        <v>1968</v>
      </c>
      <c r="E1009" s="14" t="s">
        <v>26</v>
      </c>
      <c r="F1009" s="29" t="n">
        <v>42215</v>
      </c>
      <c r="G1009" s="29" t="s">
        <v>34</v>
      </c>
      <c r="H1009" s="37" t="s">
        <v>28</v>
      </c>
      <c r="I1009" s="20" t="s">
        <v>925</v>
      </c>
      <c r="J1009" s="32" t="n">
        <v>4</v>
      </c>
      <c r="K1009" s="33" t="s">
        <v>34</v>
      </c>
      <c r="L1009" s="37" t="s">
        <v>182</v>
      </c>
      <c r="M1009" s="54" t="n">
        <v>0</v>
      </c>
      <c r="N1009" s="42" t="s">
        <v>1189</v>
      </c>
    </row>
    <row r="1010" customFormat="false" ht="17.25" hidden="false" customHeight="false" outlineLevel="0" collapsed="false">
      <c r="A1010" s="27" t="n">
        <v>1004</v>
      </c>
      <c r="B1010" s="43" t="s">
        <v>1969</v>
      </c>
      <c r="C1010" s="28" t="s">
        <v>590</v>
      </c>
      <c r="D1010" s="28" t="s">
        <v>39</v>
      </c>
      <c r="E1010" s="14" t="s">
        <v>26</v>
      </c>
      <c r="F1010" s="29" t="n">
        <v>42054</v>
      </c>
      <c r="G1010" s="48" t="s">
        <v>34</v>
      </c>
      <c r="H1010" s="37" t="s">
        <v>28</v>
      </c>
      <c r="I1010" s="20" t="s">
        <v>925</v>
      </c>
      <c r="J1010" s="32" t="n">
        <v>4</v>
      </c>
      <c r="K1010" s="33" t="s">
        <v>34</v>
      </c>
      <c r="L1010" s="37" t="s">
        <v>182</v>
      </c>
      <c r="M1010" s="54" t="n">
        <v>0</v>
      </c>
      <c r="N1010" s="42" t="s">
        <v>1121</v>
      </c>
    </row>
    <row r="1011" customFormat="false" ht="17.25" hidden="false" customHeight="false" outlineLevel="0" collapsed="false">
      <c r="A1011" s="19" t="n">
        <v>1005</v>
      </c>
      <c r="B1011" s="57" t="s">
        <v>1075</v>
      </c>
      <c r="C1011" s="158" t="s">
        <v>152</v>
      </c>
      <c r="D1011" s="158" t="s">
        <v>181</v>
      </c>
      <c r="E1011" s="14" t="s">
        <v>26</v>
      </c>
      <c r="F1011" s="29" t="n">
        <v>42156</v>
      </c>
      <c r="G1011" s="29" t="s">
        <v>34</v>
      </c>
      <c r="H1011" s="37" t="s">
        <v>28</v>
      </c>
      <c r="I1011" s="20" t="s">
        <v>925</v>
      </c>
      <c r="J1011" s="32" t="n">
        <v>4</v>
      </c>
      <c r="K1011" s="33" t="s">
        <v>34</v>
      </c>
      <c r="L1011" s="37" t="s">
        <v>182</v>
      </c>
      <c r="M1011" s="54" t="n">
        <v>0</v>
      </c>
      <c r="N1011" s="42" t="s">
        <v>926</v>
      </c>
    </row>
    <row r="1012" customFormat="false" ht="17.25" hidden="false" customHeight="false" outlineLevel="0" collapsed="false">
      <c r="A1012" s="14" t="n">
        <v>1006</v>
      </c>
      <c r="B1012" s="57" t="s">
        <v>1970</v>
      </c>
      <c r="C1012" s="158" t="s">
        <v>765</v>
      </c>
      <c r="D1012" s="158" t="s">
        <v>1757</v>
      </c>
      <c r="E1012" s="14" t="s">
        <v>26</v>
      </c>
      <c r="F1012" s="29" t="n">
        <v>42245</v>
      </c>
      <c r="G1012" s="48" t="s">
        <v>34</v>
      </c>
      <c r="H1012" s="37" t="s">
        <v>28</v>
      </c>
      <c r="I1012" s="20" t="s">
        <v>925</v>
      </c>
      <c r="J1012" s="32" t="n">
        <v>4</v>
      </c>
      <c r="K1012" s="33" t="s">
        <v>34</v>
      </c>
      <c r="L1012" s="37" t="s">
        <v>182</v>
      </c>
      <c r="M1012" s="54" t="n">
        <v>0</v>
      </c>
      <c r="N1012" s="42" t="s">
        <v>1121</v>
      </c>
    </row>
    <row r="1013" customFormat="false" ht="17.25" hidden="false" customHeight="false" outlineLevel="0" collapsed="false">
      <c r="A1013" s="27" t="n">
        <v>1007</v>
      </c>
      <c r="B1013" s="57" t="s">
        <v>1971</v>
      </c>
      <c r="C1013" s="158" t="s">
        <v>247</v>
      </c>
      <c r="D1013" s="158" t="s">
        <v>1584</v>
      </c>
      <c r="E1013" s="14" t="s">
        <v>26</v>
      </c>
      <c r="F1013" s="29" t="n">
        <v>42176</v>
      </c>
      <c r="G1013" s="29" t="s">
        <v>40</v>
      </c>
      <c r="H1013" s="37" t="s">
        <v>28</v>
      </c>
      <c r="I1013" s="20" t="s">
        <v>925</v>
      </c>
      <c r="J1013" s="32" t="n">
        <v>4</v>
      </c>
      <c r="K1013" s="33" t="s">
        <v>34</v>
      </c>
      <c r="L1013" s="37" t="s">
        <v>182</v>
      </c>
      <c r="M1013" s="54" t="n">
        <v>0</v>
      </c>
      <c r="N1013" s="42" t="s">
        <v>1189</v>
      </c>
    </row>
    <row r="1014" customFormat="false" ht="17.25" hidden="false" customHeight="false" outlineLevel="0" collapsed="false">
      <c r="A1014" s="14" t="n">
        <v>1008</v>
      </c>
      <c r="B1014" s="57" t="s">
        <v>773</v>
      </c>
      <c r="C1014" s="158" t="s">
        <v>247</v>
      </c>
      <c r="D1014" s="158" t="s">
        <v>346</v>
      </c>
      <c r="E1014" s="14" t="s">
        <v>26</v>
      </c>
      <c r="F1014" s="29" t="n">
        <v>42350</v>
      </c>
      <c r="G1014" s="29" t="s">
        <v>34</v>
      </c>
      <c r="H1014" s="37" t="s">
        <v>28</v>
      </c>
      <c r="I1014" s="20" t="s">
        <v>925</v>
      </c>
      <c r="J1014" s="32" t="n">
        <v>4</v>
      </c>
      <c r="K1014" s="33" t="s">
        <v>34</v>
      </c>
      <c r="L1014" s="37" t="s">
        <v>182</v>
      </c>
      <c r="M1014" s="54" t="n">
        <v>0</v>
      </c>
      <c r="N1014" s="42" t="s">
        <v>1189</v>
      </c>
    </row>
    <row r="1015" customFormat="false" ht="17.25" hidden="false" customHeight="false" outlineLevel="0" collapsed="false">
      <c r="A1015" s="27" t="n">
        <v>1009</v>
      </c>
      <c r="B1015" s="57" t="s">
        <v>1972</v>
      </c>
      <c r="C1015" s="158" t="s">
        <v>1973</v>
      </c>
      <c r="D1015" s="158" t="s">
        <v>273</v>
      </c>
      <c r="E1015" s="14" t="s">
        <v>26</v>
      </c>
      <c r="F1015" s="29" t="n">
        <v>42111</v>
      </c>
      <c r="G1015" s="29" t="s">
        <v>34</v>
      </c>
      <c r="H1015" s="37" t="s">
        <v>28</v>
      </c>
      <c r="I1015" s="20" t="s">
        <v>925</v>
      </c>
      <c r="J1015" s="32" t="n">
        <v>4</v>
      </c>
      <c r="K1015" s="33" t="s">
        <v>34</v>
      </c>
      <c r="L1015" s="37" t="s">
        <v>182</v>
      </c>
      <c r="M1015" s="54" t="n">
        <v>0</v>
      </c>
      <c r="N1015" s="42" t="s">
        <v>926</v>
      </c>
    </row>
    <row r="1016" customFormat="false" ht="17.25" hidden="false" customHeight="false" outlineLevel="0" collapsed="false">
      <c r="A1016" s="19" t="n">
        <v>1010</v>
      </c>
      <c r="B1016" s="57" t="s">
        <v>1974</v>
      </c>
      <c r="C1016" s="158" t="s">
        <v>786</v>
      </c>
      <c r="D1016" s="158" t="s">
        <v>1975</v>
      </c>
      <c r="E1016" s="14" t="s">
        <v>62</v>
      </c>
      <c r="F1016" s="29" t="n">
        <v>42149</v>
      </c>
      <c r="G1016" s="29" t="s">
        <v>34</v>
      </c>
      <c r="H1016" s="37" t="s">
        <v>28</v>
      </c>
      <c r="I1016" s="20" t="s">
        <v>925</v>
      </c>
      <c r="J1016" s="32" t="n">
        <v>4</v>
      </c>
      <c r="K1016" s="33" t="s">
        <v>34</v>
      </c>
      <c r="L1016" s="37" t="s">
        <v>182</v>
      </c>
      <c r="M1016" s="54" t="n">
        <v>0</v>
      </c>
      <c r="N1016" s="42" t="s">
        <v>926</v>
      </c>
    </row>
    <row r="1017" customFormat="false" ht="17.25" hidden="false" customHeight="false" outlineLevel="0" collapsed="false">
      <c r="A1017" s="14" t="n">
        <v>1011</v>
      </c>
      <c r="B1017" s="57" t="s">
        <v>1243</v>
      </c>
      <c r="C1017" s="158" t="s">
        <v>1976</v>
      </c>
      <c r="D1017" s="158" t="s">
        <v>204</v>
      </c>
      <c r="E1017" s="14" t="s">
        <v>26</v>
      </c>
      <c r="F1017" s="29" t="n">
        <v>42106</v>
      </c>
      <c r="G1017" s="29" t="s">
        <v>34</v>
      </c>
      <c r="H1017" s="37" t="s">
        <v>28</v>
      </c>
      <c r="I1017" s="20" t="s">
        <v>925</v>
      </c>
      <c r="J1017" s="32" t="n">
        <v>4</v>
      </c>
      <c r="K1017" s="33" t="s">
        <v>34</v>
      </c>
      <c r="L1017" s="37" t="s">
        <v>182</v>
      </c>
      <c r="M1017" s="54" t="n">
        <v>0</v>
      </c>
      <c r="N1017" s="42" t="s">
        <v>1121</v>
      </c>
    </row>
    <row r="1018" customFormat="false" ht="17.25" hidden="false" customHeight="false" outlineLevel="0" collapsed="false">
      <c r="A1018" s="27" t="n">
        <v>1012</v>
      </c>
      <c r="B1018" s="57" t="s">
        <v>1977</v>
      </c>
      <c r="C1018" s="158" t="s">
        <v>1978</v>
      </c>
      <c r="D1018" s="158" t="s">
        <v>1979</v>
      </c>
      <c r="E1018" s="14" t="s">
        <v>26</v>
      </c>
      <c r="F1018" s="29" t="n">
        <v>42332</v>
      </c>
      <c r="G1018" s="29" t="s">
        <v>34</v>
      </c>
      <c r="H1018" s="37" t="s">
        <v>28</v>
      </c>
      <c r="I1018" s="20" t="s">
        <v>925</v>
      </c>
      <c r="J1018" s="32" t="n">
        <v>4</v>
      </c>
      <c r="K1018" s="33" t="s">
        <v>34</v>
      </c>
      <c r="L1018" s="37" t="s">
        <v>182</v>
      </c>
      <c r="M1018" s="54" t="n">
        <v>0</v>
      </c>
      <c r="N1018" s="42" t="s">
        <v>1189</v>
      </c>
    </row>
    <row r="1019" customFormat="false" ht="17.25" hidden="false" customHeight="false" outlineLevel="0" collapsed="false">
      <c r="A1019" s="14" t="n">
        <v>1013</v>
      </c>
      <c r="B1019" s="77" t="s">
        <v>1980</v>
      </c>
      <c r="C1019" s="89" t="s">
        <v>157</v>
      </c>
      <c r="D1019" s="89" t="s">
        <v>279</v>
      </c>
      <c r="E1019" s="101" t="s">
        <v>26</v>
      </c>
      <c r="F1019" s="71" t="n">
        <v>42152</v>
      </c>
      <c r="G1019" s="59" t="s">
        <v>34</v>
      </c>
      <c r="H1019" s="72" t="s">
        <v>40</v>
      </c>
      <c r="I1019" s="20" t="s">
        <v>106</v>
      </c>
      <c r="J1019" s="32" t="n">
        <v>4</v>
      </c>
      <c r="K1019" s="59" t="s">
        <v>34</v>
      </c>
      <c r="L1019" s="72" t="s">
        <v>182</v>
      </c>
      <c r="M1019" s="73" t="n">
        <v>0</v>
      </c>
      <c r="N1019" s="46" t="s">
        <v>240</v>
      </c>
    </row>
    <row r="1020" customFormat="false" ht="17.25" hidden="false" customHeight="false" outlineLevel="0" collapsed="false">
      <c r="A1020" s="27" t="n">
        <v>1014</v>
      </c>
      <c r="B1020" s="43" t="s">
        <v>1981</v>
      </c>
      <c r="C1020" s="28" t="s">
        <v>1982</v>
      </c>
      <c r="D1020" s="28" t="s">
        <v>1983</v>
      </c>
      <c r="E1020" s="14" t="s">
        <v>26</v>
      </c>
      <c r="F1020" s="29" t="n">
        <v>42130</v>
      </c>
      <c r="G1020" s="33" t="s">
        <v>34</v>
      </c>
      <c r="H1020" s="37" t="s">
        <v>40</v>
      </c>
      <c r="I1020" s="20" t="s">
        <v>106</v>
      </c>
      <c r="J1020" s="32" t="n">
        <v>4</v>
      </c>
      <c r="K1020" s="33" t="s">
        <v>34</v>
      </c>
      <c r="L1020" s="27" t="s">
        <v>182</v>
      </c>
      <c r="M1020" s="54" t="n">
        <v>0</v>
      </c>
      <c r="N1020" s="46" t="s">
        <v>107</v>
      </c>
    </row>
    <row r="1021" customFormat="false" ht="17.25" hidden="false" customHeight="false" outlineLevel="0" collapsed="false">
      <c r="A1021" s="19" t="n">
        <v>1015</v>
      </c>
      <c r="B1021" s="43" t="s">
        <v>1984</v>
      </c>
      <c r="C1021" s="28" t="s">
        <v>1985</v>
      </c>
      <c r="D1021" s="28" t="s">
        <v>1986</v>
      </c>
      <c r="E1021" s="14" t="s">
        <v>62</v>
      </c>
      <c r="F1021" s="29" t="n">
        <v>42098</v>
      </c>
      <c r="G1021" s="33" t="s">
        <v>34</v>
      </c>
      <c r="H1021" s="37" t="s">
        <v>40</v>
      </c>
      <c r="I1021" s="20" t="s">
        <v>106</v>
      </c>
      <c r="J1021" s="32" t="n">
        <v>4</v>
      </c>
      <c r="K1021" s="33" t="s">
        <v>34</v>
      </c>
      <c r="L1021" s="27" t="s">
        <v>182</v>
      </c>
      <c r="M1021" s="54" t="n">
        <v>0</v>
      </c>
      <c r="N1021" s="46" t="s">
        <v>107</v>
      </c>
    </row>
    <row r="1022" customFormat="false" ht="17.25" hidden="false" customHeight="false" outlineLevel="0" collapsed="false">
      <c r="A1022" s="14" t="n">
        <v>1016</v>
      </c>
      <c r="B1022" s="49" t="s">
        <v>1987</v>
      </c>
      <c r="C1022" s="49" t="s">
        <v>1394</v>
      </c>
      <c r="D1022" s="49" t="s">
        <v>89</v>
      </c>
      <c r="E1022" s="17" t="s">
        <v>26</v>
      </c>
      <c r="F1022" s="33" t="n">
        <v>42043</v>
      </c>
      <c r="G1022" s="33" t="s">
        <v>34</v>
      </c>
      <c r="H1022" s="37" t="s">
        <v>28</v>
      </c>
      <c r="I1022" s="20" t="s">
        <v>224</v>
      </c>
      <c r="J1022" s="32" t="n">
        <v>4</v>
      </c>
      <c r="K1022" s="37" t="s">
        <v>34</v>
      </c>
      <c r="L1022" s="37" t="s">
        <v>182</v>
      </c>
      <c r="M1022" s="52" t="n">
        <v>0</v>
      </c>
      <c r="N1022" s="35" t="s">
        <v>225</v>
      </c>
    </row>
    <row r="1023" customFormat="false" ht="17.25" hidden="false" customHeight="false" outlineLevel="0" collapsed="false">
      <c r="A1023" s="27" t="n">
        <v>1017</v>
      </c>
      <c r="B1023" s="43" t="s">
        <v>1988</v>
      </c>
      <c r="C1023" s="43" t="s">
        <v>485</v>
      </c>
      <c r="D1023" s="43" t="s">
        <v>1989</v>
      </c>
      <c r="E1023" s="113" t="s">
        <v>62</v>
      </c>
      <c r="F1023" s="48" t="n">
        <v>42186</v>
      </c>
      <c r="G1023" s="48" t="s">
        <v>34</v>
      </c>
      <c r="H1023" s="37" t="s">
        <v>28</v>
      </c>
      <c r="I1023" s="20" t="s">
        <v>224</v>
      </c>
      <c r="J1023" s="32" t="n">
        <v>4</v>
      </c>
      <c r="K1023" s="27" t="s">
        <v>34</v>
      </c>
      <c r="L1023" s="27" t="s">
        <v>182</v>
      </c>
      <c r="M1023" s="34" t="n">
        <v>0</v>
      </c>
      <c r="N1023" s="35" t="s">
        <v>225</v>
      </c>
    </row>
    <row r="1024" customFormat="false" ht="17.25" hidden="false" customHeight="false" outlineLevel="0" collapsed="false">
      <c r="A1024" s="14" t="n">
        <v>1018</v>
      </c>
      <c r="B1024" s="115" t="s">
        <v>1990</v>
      </c>
      <c r="C1024" s="28" t="s">
        <v>1991</v>
      </c>
      <c r="D1024" s="28" t="s">
        <v>1992</v>
      </c>
      <c r="E1024" s="14" t="s">
        <v>62</v>
      </c>
      <c r="F1024" s="96" t="n">
        <v>42263</v>
      </c>
      <c r="G1024" s="29" t="s">
        <v>34</v>
      </c>
      <c r="H1024" s="37" t="s">
        <v>28</v>
      </c>
      <c r="I1024" s="20" t="s">
        <v>504</v>
      </c>
      <c r="J1024" s="32" t="n">
        <v>4</v>
      </c>
      <c r="K1024" s="37" t="s">
        <v>34</v>
      </c>
      <c r="L1024" s="27" t="s">
        <v>182</v>
      </c>
      <c r="M1024" s="34" t="n">
        <v>0</v>
      </c>
      <c r="N1024" s="42" t="s">
        <v>1335</v>
      </c>
    </row>
    <row r="1025" customFormat="false" ht="17.25" hidden="false" customHeight="false" outlineLevel="0" collapsed="false">
      <c r="A1025" s="27" t="n">
        <v>1019</v>
      </c>
      <c r="B1025" s="87" t="s">
        <v>1993</v>
      </c>
      <c r="C1025" s="28" t="s">
        <v>131</v>
      </c>
      <c r="D1025" s="28" t="s">
        <v>39</v>
      </c>
      <c r="E1025" s="14" t="s">
        <v>26</v>
      </c>
      <c r="F1025" s="114" t="n">
        <v>42214</v>
      </c>
      <c r="G1025" s="29" t="s">
        <v>34</v>
      </c>
      <c r="H1025" s="37" t="s">
        <v>28</v>
      </c>
      <c r="I1025" s="20" t="s">
        <v>504</v>
      </c>
      <c r="J1025" s="32" t="n">
        <v>4</v>
      </c>
      <c r="K1025" s="37" t="s">
        <v>34</v>
      </c>
      <c r="L1025" s="27" t="s">
        <v>182</v>
      </c>
      <c r="M1025" s="34" t="n">
        <v>0</v>
      </c>
      <c r="N1025" s="42" t="s">
        <v>1329</v>
      </c>
    </row>
    <row r="1026" customFormat="false" ht="17.25" hidden="false" customHeight="false" outlineLevel="0" collapsed="false">
      <c r="A1026" s="19" t="n">
        <v>1020</v>
      </c>
      <c r="B1026" s="115" t="s">
        <v>1994</v>
      </c>
      <c r="C1026" s="28" t="s">
        <v>522</v>
      </c>
      <c r="D1026" s="28" t="s">
        <v>56</v>
      </c>
      <c r="E1026" s="14" t="s">
        <v>26</v>
      </c>
      <c r="F1026" s="96" t="n">
        <v>42118</v>
      </c>
      <c r="G1026" s="29" t="s">
        <v>34</v>
      </c>
      <c r="H1026" s="37" t="s">
        <v>28</v>
      </c>
      <c r="I1026" s="20" t="s">
        <v>504</v>
      </c>
      <c r="J1026" s="32" t="n">
        <v>4</v>
      </c>
      <c r="K1026" s="37" t="s">
        <v>34</v>
      </c>
      <c r="L1026" s="27" t="s">
        <v>182</v>
      </c>
      <c r="M1026" s="34" t="n">
        <v>0</v>
      </c>
      <c r="N1026" s="42" t="s">
        <v>1335</v>
      </c>
    </row>
    <row r="1027" customFormat="false" ht="17.25" hidden="false" customHeight="false" outlineLevel="0" collapsed="false">
      <c r="A1027" s="14" t="n">
        <v>1021</v>
      </c>
      <c r="B1027" s="87" t="s">
        <v>1429</v>
      </c>
      <c r="C1027" s="28" t="s">
        <v>561</v>
      </c>
      <c r="D1027" s="28" t="s">
        <v>160</v>
      </c>
      <c r="E1027" s="14" t="s">
        <v>62</v>
      </c>
      <c r="F1027" s="114" t="n">
        <v>42317</v>
      </c>
      <c r="G1027" s="29" t="s">
        <v>34</v>
      </c>
      <c r="H1027" s="37" t="s">
        <v>28</v>
      </c>
      <c r="I1027" s="20" t="s">
        <v>504</v>
      </c>
      <c r="J1027" s="32" t="n">
        <v>4</v>
      </c>
      <c r="K1027" s="37" t="s">
        <v>34</v>
      </c>
      <c r="L1027" s="27" t="s">
        <v>182</v>
      </c>
      <c r="M1027" s="34" t="n">
        <v>0</v>
      </c>
      <c r="N1027" s="42" t="s">
        <v>1329</v>
      </c>
    </row>
    <row r="1028" customFormat="false" ht="17.25" hidden="false" customHeight="false" outlineLevel="0" collapsed="false">
      <c r="A1028" s="27" t="n">
        <v>1022</v>
      </c>
      <c r="B1028" s="87" t="s">
        <v>1920</v>
      </c>
      <c r="C1028" s="28" t="s">
        <v>1699</v>
      </c>
      <c r="D1028" s="28" t="s">
        <v>1995</v>
      </c>
      <c r="E1028" s="14" t="s">
        <v>26</v>
      </c>
      <c r="F1028" s="114" t="n">
        <v>42252</v>
      </c>
      <c r="G1028" s="29" t="s">
        <v>34</v>
      </c>
      <c r="H1028" s="37" t="s">
        <v>28</v>
      </c>
      <c r="I1028" s="20" t="s">
        <v>504</v>
      </c>
      <c r="J1028" s="32" t="n">
        <v>4</v>
      </c>
      <c r="K1028" s="37" t="s">
        <v>34</v>
      </c>
      <c r="L1028" s="27" t="s">
        <v>182</v>
      </c>
      <c r="M1028" s="34" t="n">
        <v>0</v>
      </c>
      <c r="N1028" s="42" t="s">
        <v>1335</v>
      </c>
    </row>
    <row r="1029" customFormat="false" ht="17.25" hidden="false" customHeight="false" outlineLevel="0" collapsed="false">
      <c r="A1029" s="14" t="n">
        <v>1023</v>
      </c>
      <c r="B1029" s="115" t="s">
        <v>1996</v>
      </c>
      <c r="C1029" s="28" t="s">
        <v>767</v>
      </c>
      <c r="D1029" s="28" t="s">
        <v>290</v>
      </c>
      <c r="E1029" s="14" t="s">
        <v>26</v>
      </c>
      <c r="F1029" s="96" t="n">
        <v>42213</v>
      </c>
      <c r="G1029" s="29" t="s">
        <v>34</v>
      </c>
      <c r="H1029" s="37" t="s">
        <v>28</v>
      </c>
      <c r="I1029" s="20" t="s">
        <v>504</v>
      </c>
      <c r="J1029" s="32" t="n">
        <v>4</v>
      </c>
      <c r="K1029" s="37" t="s">
        <v>34</v>
      </c>
      <c r="L1029" s="27" t="s">
        <v>182</v>
      </c>
      <c r="M1029" s="34" t="n">
        <v>0</v>
      </c>
      <c r="N1029" s="42" t="s">
        <v>1335</v>
      </c>
    </row>
    <row r="1030" customFormat="false" ht="17.25" hidden="false" customHeight="false" outlineLevel="0" collapsed="false">
      <c r="A1030" s="27" t="n">
        <v>1024</v>
      </c>
      <c r="B1030" s="87" t="s">
        <v>1997</v>
      </c>
      <c r="C1030" s="28" t="s">
        <v>1191</v>
      </c>
      <c r="D1030" s="28" t="s">
        <v>25</v>
      </c>
      <c r="E1030" s="14" t="s">
        <v>26</v>
      </c>
      <c r="F1030" s="114" t="n">
        <v>42311</v>
      </c>
      <c r="G1030" s="29" t="s">
        <v>34</v>
      </c>
      <c r="H1030" s="37" t="s">
        <v>28</v>
      </c>
      <c r="I1030" s="20" t="s">
        <v>504</v>
      </c>
      <c r="J1030" s="32" t="n">
        <v>4</v>
      </c>
      <c r="K1030" s="37" t="s">
        <v>34</v>
      </c>
      <c r="L1030" s="27" t="s">
        <v>182</v>
      </c>
      <c r="M1030" s="34" t="n">
        <v>0</v>
      </c>
      <c r="N1030" s="42" t="s">
        <v>1329</v>
      </c>
    </row>
    <row r="1031" customFormat="false" ht="17.25" hidden="false" customHeight="false" outlineLevel="0" collapsed="false">
      <c r="A1031" s="19" t="n">
        <v>1025</v>
      </c>
      <c r="B1031" s="56" t="s">
        <v>1998</v>
      </c>
      <c r="C1031" s="56" t="s">
        <v>644</v>
      </c>
      <c r="D1031" s="56" t="s">
        <v>249</v>
      </c>
      <c r="E1031" s="14" t="s">
        <v>26</v>
      </c>
      <c r="F1031" s="29" t="n">
        <v>42279</v>
      </c>
      <c r="G1031" s="29" t="s">
        <v>34</v>
      </c>
      <c r="H1031" s="37" t="s">
        <v>28</v>
      </c>
      <c r="I1031" s="20" t="s">
        <v>504</v>
      </c>
      <c r="J1031" s="32" t="n">
        <v>4</v>
      </c>
      <c r="K1031" s="37" t="s">
        <v>34</v>
      </c>
      <c r="L1031" s="27" t="s">
        <v>182</v>
      </c>
      <c r="M1031" s="27" t="n">
        <v>0</v>
      </c>
      <c r="N1031" s="35" t="s">
        <v>505</v>
      </c>
    </row>
    <row r="1032" customFormat="false" ht="17.25" hidden="false" customHeight="false" outlineLevel="0" collapsed="false">
      <c r="A1032" s="14" t="n">
        <v>1026</v>
      </c>
      <c r="B1032" s="87" t="s">
        <v>1999</v>
      </c>
      <c r="C1032" s="28" t="s">
        <v>203</v>
      </c>
      <c r="D1032" s="28" t="s">
        <v>51</v>
      </c>
      <c r="E1032" s="14" t="s">
        <v>26</v>
      </c>
      <c r="F1032" s="114" t="n">
        <v>42055</v>
      </c>
      <c r="G1032" s="29" t="s">
        <v>34</v>
      </c>
      <c r="H1032" s="37" t="s">
        <v>28</v>
      </c>
      <c r="I1032" s="20" t="s">
        <v>504</v>
      </c>
      <c r="J1032" s="32" t="n">
        <v>4</v>
      </c>
      <c r="K1032" s="37" t="s">
        <v>34</v>
      </c>
      <c r="L1032" s="27" t="s">
        <v>182</v>
      </c>
      <c r="M1032" s="34" t="n">
        <v>0</v>
      </c>
      <c r="N1032" s="42" t="s">
        <v>1329</v>
      </c>
    </row>
    <row r="1033" customFormat="false" ht="17.25" hidden="false" customHeight="false" outlineLevel="0" collapsed="false">
      <c r="A1033" s="27" t="n">
        <v>1027</v>
      </c>
      <c r="B1033" s="93" t="s">
        <v>2000</v>
      </c>
      <c r="C1033" s="28" t="s">
        <v>266</v>
      </c>
      <c r="D1033" s="28" t="s">
        <v>97</v>
      </c>
      <c r="E1033" s="113" t="s">
        <v>62</v>
      </c>
      <c r="F1033" s="48" t="n">
        <v>42131</v>
      </c>
      <c r="G1033" s="32" t="s">
        <v>40</v>
      </c>
      <c r="H1033" s="37" t="s">
        <v>40</v>
      </c>
      <c r="I1033" s="20" t="s">
        <v>740</v>
      </c>
      <c r="J1033" s="32" t="n">
        <v>4</v>
      </c>
      <c r="K1033" s="32" t="s">
        <v>34</v>
      </c>
      <c r="L1033" s="32" t="s">
        <v>602</v>
      </c>
      <c r="M1033" s="32" t="n">
        <v>0</v>
      </c>
      <c r="N1033" s="47" t="s">
        <v>741</v>
      </c>
    </row>
    <row r="1034" customFormat="false" ht="17.25" hidden="false" customHeight="false" outlineLevel="0" collapsed="false">
      <c r="A1034" s="14" t="n">
        <v>1028</v>
      </c>
      <c r="B1034" s="93" t="s">
        <v>2001</v>
      </c>
      <c r="C1034" s="28" t="s">
        <v>2002</v>
      </c>
      <c r="D1034" s="28" t="s">
        <v>748</v>
      </c>
      <c r="E1034" s="32" t="s">
        <v>62</v>
      </c>
      <c r="F1034" s="48" t="n">
        <v>42127</v>
      </c>
      <c r="G1034" s="32" t="s">
        <v>34</v>
      </c>
      <c r="H1034" s="37" t="s">
        <v>40</v>
      </c>
      <c r="I1034" s="20" t="s">
        <v>740</v>
      </c>
      <c r="J1034" s="32" t="n">
        <v>4</v>
      </c>
      <c r="K1034" s="32" t="s">
        <v>34</v>
      </c>
      <c r="L1034" s="32" t="s">
        <v>602</v>
      </c>
      <c r="M1034" s="32" t="n">
        <v>0</v>
      </c>
      <c r="N1034" s="47" t="s">
        <v>741</v>
      </c>
    </row>
    <row r="1035" customFormat="false" ht="17.25" hidden="false" customHeight="false" outlineLevel="0" collapsed="false">
      <c r="A1035" s="27" t="n">
        <v>1029</v>
      </c>
      <c r="B1035" s="93" t="s">
        <v>2003</v>
      </c>
      <c r="C1035" s="28" t="s">
        <v>2004</v>
      </c>
      <c r="D1035" s="28" t="s">
        <v>120</v>
      </c>
      <c r="E1035" s="32" t="s">
        <v>62</v>
      </c>
      <c r="F1035" s="48" t="n">
        <v>42072</v>
      </c>
      <c r="G1035" s="32" t="s">
        <v>34</v>
      </c>
      <c r="H1035" s="37" t="s">
        <v>40</v>
      </c>
      <c r="I1035" s="20" t="s">
        <v>740</v>
      </c>
      <c r="J1035" s="32" t="n">
        <v>4</v>
      </c>
      <c r="K1035" s="32" t="s">
        <v>34</v>
      </c>
      <c r="L1035" s="32" t="s">
        <v>602</v>
      </c>
      <c r="M1035" s="32" t="n">
        <v>0</v>
      </c>
      <c r="N1035" s="47" t="s">
        <v>741</v>
      </c>
    </row>
    <row r="1036" customFormat="false" ht="17.25" hidden="false" customHeight="false" outlineLevel="0" collapsed="false">
      <c r="A1036" s="19" t="n">
        <v>1030</v>
      </c>
      <c r="B1036" s="93" t="s">
        <v>2005</v>
      </c>
      <c r="C1036" s="28" t="s">
        <v>756</v>
      </c>
      <c r="D1036" s="28" t="s">
        <v>316</v>
      </c>
      <c r="E1036" s="32" t="s">
        <v>26</v>
      </c>
      <c r="F1036" s="48" t="n">
        <v>42174</v>
      </c>
      <c r="G1036" s="32" t="s">
        <v>34</v>
      </c>
      <c r="H1036" s="37" t="s">
        <v>40</v>
      </c>
      <c r="I1036" s="20" t="s">
        <v>740</v>
      </c>
      <c r="J1036" s="32" t="n">
        <v>4</v>
      </c>
      <c r="K1036" s="32" t="s">
        <v>34</v>
      </c>
      <c r="L1036" s="32" t="s">
        <v>602</v>
      </c>
      <c r="M1036" s="32" t="n">
        <v>0</v>
      </c>
      <c r="N1036" s="47" t="s">
        <v>741</v>
      </c>
    </row>
    <row r="1037" customFormat="false" ht="17.25" hidden="false" customHeight="false" outlineLevel="0" collapsed="false">
      <c r="A1037" s="14" t="n">
        <v>1031</v>
      </c>
      <c r="B1037" s="93" t="s">
        <v>2006</v>
      </c>
      <c r="C1037" s="28" t="s">
        <v>1094</v>
      </c>
      <c r="D1037" s="28" t="s">
        <v>2007</v>
      </c>
      <c r="E1037" s="32" t="s">
        <v>26</v>
      </c>
      <c r="F1037" s="48" t="n">
        <v>42092</v>
      </c>
      <c r="G1037" s="32" t="s">
        <v>34</v>
      </c>
      <c r="H1037" s="37" t="s">
        <v>40</v>
      </c>
      <c r="I1037" s="20" t="s">
        <v>740</v>
      </c>
      <c r="J1037" s="32" t="n">
        <v>4</v>
      </c>
      <c r="K1037" s="32" t="s">
        <v>34</v>
      </c>
      <c r="L1037" s="32" t="s">
        <v>602</v>
      </c>
      <c r="M1037" s="32" t="n">
        <v>0</v>
      </c>
      <c r="N1037" s="47" t="s">
        <v>1016</v>
      </c>
    </row>
    <row r="1038" customFormat="false" ht="17.25" hidden="false" customHeight="false" outlineLevel="0" collapsed="false">
      <c r="A1038" s="27" t="n">
        <v>1032</v>
      </c>
      <c r="B1038" s="93" t="s">
        <v>2008</v>
      </c>
      <c r="C1038" s="28" t="s">
        <v>2009</v>
      </c>
      <c r="D1038" s="28" t="s">
        <v>2010</v>
      </c>
      <c r="E1038" s="32" t="s">
        <v>62</v>
      </c>
      <c r="F1038" s="48" t="n">
        <v>42187</v>
      </c>
      <c r="G1038" s="32" t="s">
        <v>34</v>
      </c>
      <c r="H1038" s="37" t="s">
        <v>40</v>
      </c>
      <c r="I1038" s="20" t="s">
        <v>740</v>
      </c>
      <c r="J1038" s="32" t="n">
        <v>4</v>
      </c>
      <c r="K1038" s="32" t="s">
        <v>34</v>
      </c>
      <c r="L1038" s="32" t="s">
        <v>602</v>
      </c>
      <c r="M1038" s="32" t="n">
        <v>0</v>
      </c>
      <c r="N1038" s="47" t="s">
        <v>1016</v>
      </c>
    </row>
    <row r="1039" customFormat="false" ht="17.25" hidden="false" customHeight="false" outlineLevel="0" collapsed="false">
      <c r="A1039" s="14" t="n">
        <v>1033</v>
      </c>
      <c r="B1039" s="93" t="s">
        <v>2011</v>
      </c>
      <c r="C1039" s="28" t="s">
        <v>751</v>
      </c>
      <c r="D1039" s="28" t="s">
        <v>2012</v>
      </c>
      <c r="E1039" s="32" t="s">
        <v>26</v>
      </c>
      <c r="F1039" s="48" t="n">
        <v>42328</v>
      </c>
      <c r="G1039" s="32" t="s">
        <v>34</v>
      </c>
      <c r="H1039" s="37" t="s">
        <v>40</v>
      </c>
      <c r="I1039" s="20" t="s">
        <v>740</v>
      </c>
      <c r="J1039" s="32" t="n">
        <v>4</v>
      </c>
      <c r="K1039" s="32" t="s">
        <v>34</v>
      </c>
      <c r="L1039" s="32" t="s">
        <v>602</v>
      </c>
      <c r="M1039" s="32" t="n">
        <v>0</v>
      </c>
      <c r="N1039" s="47" t="s">
        <v>1016</v>
      </c>
    </row>
    <row r="1040" customFormat="false" ht="17.25" hidden="false" customHeight="false" outlineLevel="0" collapsed="false">
      <c r="A1040" s="27" t="n">
        <v>1034</v>
      </c>
      <c r="B1040" s="93" t="s">
        <v>2013</v>
      </c>
      <c r="C1040" s="28" t="s">
        <v>2014</v>
      </c>
      <c r="D1040" s="28" t="s">
        <v>105</v>
      </c>
      <c r="E1040" s="32" t="s">
        <v>26</v>
      </c>
      <c r="F1040" s="48" t="n">
        <v>42201</v>
      </c>
      <c r="G1040" s="32" t="s">
        <v>34</v>
      </c>
      <c r="H1040" s="37" t="s">
        <v>40</v>
      </c>
      <c r="I1040" s="20" t="s">
        <v>740</v>
      </c>
      <c r="J1040" s="32" t="n">
        <v>4</v>
      </c>
      <c r="K1040" s="32" t="s">
        <v>34</v>
      </c>
      <c r="L1040" s="32" t="s">
        <v>602</v>
      </c>
      <c r="M1040" s="32" t="n">
        <v>0</v>
      </c>
      <c r="N1040" s="47" t="s">
        <v>1016</v>
      </c>
    </row>
    <row r="1041" customFormat="false" ht="17.25" hidden="false" customHeight="false" outlineLevel="0" collapsed="false">
      <c r="A1041" s="19" t="n">
        <v>1035</v>
      </c>
      <c r="B1041" s="93" t="s">
        <v>2015</v>
      </c>
      <c r="C1041" s="93" t="s">
        <v>788</v>
      </c>
      <c r="D1041" s="93" t="s">
        <v>587</v>
      </c>
      <c r="E1041" s="32" t="s">
        <v>62</v>
      </c>
      <c r="F1041" s="48" t="n">
        <v>42141</v>
      </c>
      <c r="G1041" s="32" t="s">
        <v>34</v>
      </c>
      <c r="H1041" s="37" t="s">
        <v>40</v>
      </c>
      <c r="I1041" s="20" t="s">
        <v>740</v>
      </c>
      <c r="J1041" s="32" t="n">
        <v>4</v>
      </c>
      <c r="K1041" s="32" t="s">
        <v>34</v>
      </c>
      <c r="L1041" s="32" t="s">
        <v>602</v>
      </c>
      <c r="M1041" s="32" t="n">
        <v>0</v>
      </c>
      <c r="N1041" s="47" t="s">
        <v>1016</v>
      </c>
    </row>
    <row r="1042" customFormat="false" ht="17.25" hidden="false" customHeight="false" outlineLevel="0" collapsed="false">
      <c r="A1042" s="14" t="n">
        <v>1036</v>
      </c>
      <c r="B1042" s="93" t="s">
        <v>2016</v>
      </c>
      <c r="C1042" s="93" t="s">
        <v>114</v>
      </c>
      <c r="D1042" s="93" t="s">
        <v>45</v>
      </c>
      <c r="E1042" s="32" t="s">
        <v>62</v>
      </c>
      <c r="F1042" s="48" t="n">
        <v>42019</v>
      </c>
      <c r="G1042" s="32" t="s">
        <v>40</v>
      </c>
      <c r="H1042" s="37" t="s">
        <v>40</v>
      </c>
      <c r="I1042" s="20" t="s">
        <v>740</v>
      </c>
      <c r="J1042" s="32" t="n">
        <v>4</v>
      </c>
      <c r="K1042" s="32" t="s">
        <v>34</v>
      </c>
      <c r="L1042" s="32" t="s">
        <v>602</v>
      </c>
      <c r="M1042" s="32" t="n">
        <v>0</v>
      </c>
      <c r="N1042" s="47" t="s">
        <v>882</v>
      </c>
    </row>
    <row r="1043" customFormat="false" ht="17.25" hidden="false" customHeight="false" outlineLevel="0" collapsed="false">
      <c r="A1043" s="27" t="n">
        <v>1037</v>
      </c>
      <c r="B1043" s="93" t="s">
        <v>2017</v>
      </c>
      <c r="C1043" s="93" t="s">
        <v>629</v>
      </c>
      <c r="D1043" s="93" t="s">
        <v>115</v>
      </c>
      <c r="E1043" s="32" t="s">
        <v>62</v>
      </c>
      <c r="F1043" s="48" t="n">
        <v>42359</v>
      </c>
      <c r="G1043" s="32" t="s">
        <v>34</v>
      </c>
      <c r="H1043" s="37" t="s">
        <v>40</v>
      </c>
      <c r="I1043" s="20" t="s">
        <v>740</v>
      </c>
      <c r="J1043" s="32" t="n">
        <v>4</v>
      </c>
      <c r="K1043" s="32" t="s">
        <v>34</v>
      </c>
      <c r="L1043" s="32" t="s">
        <v>602</v>
      </c>
      <c r="M1043" s="32" t="n">
        <v>0</v>
      </c>
      <c r="N1043" s="47" t="s">
        <v>882</v>
      </c>
    </row>
    <row r="1044" customFormat="false" ht="17.25" hidden="false" customHeight="false" outlineLevel="0" collapsed="false">
      <c r="A1044" s="14" t="n">
        <v>1038</v>
      </c>
      <c r="B1044" s="93" t="s">
        <v>2018</v>
      </c>
      <c r="C1044" s="28" t="s">
        <v>300</v>
      </c>
      <c r="D1044" s="28" t="s">
        <v>389</v>
      </c>
      <c r="E1044" s="27" t="s">
        <v>62</v>
      </c>
      <c r="F1044" s="29" t="n">
        <v>42034</v>
      </c>
      <c r="G1044" s="29" t="s">
        <v>34</v>
      </c>
      <c r="H1044" s="30" t="s">
        <v>40</v>
      </c>
      <c r="I1044" s="20" t="s">
        <v>740</v>
      </c>
      <c r="J1044" s="32" t="n">
        <v>4</v>
      </c>
      <c r="K1044" s="32" t="s">
        <v>34</v>
      </c>
      <c r="L1044" s="32" t="s">
        <v>602</v>
      </c>
      <c r="M1044" s="32" t="n">
        <v>0</v>
      </c>
      <c r="N1044" s="47" t="s">
        <v>1016</v>
      </c>
    </row>
    <row r="1045" customFormat="false" ht="17.25" hidden="false" customHeight="false" outlineLevel="0" collapsed="false">
      <c r="A1045" s="27" t="n">
        <v>1039</v>
      </c>
      <c r="B1045" s="56" t="s">
        <v>2019</v>
      </c>
      <c r="C1045" s="56" t="s">
        <v>2020</v>
      </c>
      <c r="D1045" s="56" t="s">
        <v>2021</v>
      </c>
      <c r="E1045" s="27" t="s">
        <v>62</v>
      </c>
      <c r="F1045" s="29" t="n">
        <v>41914</v>
      </c>
      <c r="G1045" s="29" t="s">
        <v>34</v>
      </c>
      <c r="H1045" s="37" t="s">
        <v>28</v>
      </c>
      <c r="I1045" s="20" t="s">
        <v>154</v>
      </c>
      <c r="J1045" s="32" t="n">
        <v>4</v>
      </c>
      <c r="K1045" s="27" t="s">
        <v>34</v>
      </c>
      <c r="L1045" s="27" t="s">
        <v>182</v>
      </c>
      <c r="M1045" s="34" t="n">
        <v>0</v>
      </c>
      <c r="N1045" s="27" t="s">
        <v>885</v>
      </c>
    </row>
    <row r="1046" customFormat="false" ht="17.25" hidden="false" customHeight="false" outlineLevel="0" collapsed="false">
      <c r="A1046" s="19" t="n">
        <v>1040</v>
      </c>
      <c r="B1046" s="56" t="s">
        <v>2022</v>
      </c>
      <c r="C1046" s="56" t="s">
        <v>1661</v>
      </c>
      <c r="D1046" s="56" t="s">
        <v>176</v>
      </c>
      <c r="E1046" s="27" t="s">
        <v>62</v>
      </c>
      <c r="F1046" s="29" t="n">
        <v>41987</v>
      </c>
      <c r="G1046" s="29" t="s">
        <v>34</v>
      </c>
      <c r="H1046" s="37" t="s">
        <v>28</v>
      </c>
      <c r="I1046" s="20" t="s">
        <v>154</v>
      </c>
      <c r="J1046" s="32" t="n">
        <v>4</v>
      </c>
      <c r="K1046" s="27" t="s">
        <v>34</v>
      </c>
      <c r="L1046" s="27" t="s">
        <v>182</v>
      </c>
      <c r="M1046" s="34" t="n">
        <v>0</v>
      </c>
      <c r="N1046" s="27" t="s">
        <v>885</v>
      </c>
    </row>
    <row r="1047" customFormat="false" ht="17.25" hidden="false" customHeight="false" outlineLevel="0" collapsed="false">
      <c r="A1047" s="14" t="n">
        <v>1041</v>
      </c>
      <c r="B1047" s="56" t="s">
        <v>2023</v>
      </c>
      <c r="C1047" s="56" t="s">
        <v>884</v>
      </c>
      <c r="D1047" s="56" t="s">
        <v>1928</v>
      </c>
      <c r="E1047" s="27" t="s">
        <v>62</v>
      </c>
      <c r="F1047" s="29" t="n">
        <v>42064</v>
      </c>
      <c r="G1047" s="29" t="s">
        <v>34</v>
      </c>
      <c r="H1047" s="37" t="s">
        <v>28</v>
      </c>
      <c r="I1047" s="20" t="s">
        <v>154</v>
      </c>
      <c r="J1047" s="32" t="n">
        <v>4</v>
      </c>
      <c r="K1047" s="27" t="s">
        <v>34</v>
      </c>
      <c r="L1047" s="27" t="s">
        <v>182</v>
      </c>
      <c r="M1047" s="34" t="n">
        <v>0</v>
      </c>
      <c r="N1047" s="42" t="s">
        <v>885</v>
      </c>
    </row>
    <row r="1048" customFormat="false" ht="17.25" hidden="false" customHeight="false" outlineLevel="0" collapsed="false">
      <c r="A1048" s="27" t="n">
        <v>1042</v>
      </c>
      <c r="B1048" s="56" t="s">
        <v>2024</v>
      </c>
      <c r="C1048" s="56" t="s">
        <v>553</v>
      </c>
      <c r="D1048" s="56" t="s">
        <v>25</v>
      </c>
      <c r="E1048" s="27" t="s">
        <v>26</v>
      </c>
      <c r="F1048" s="48" t="n">
        <v>42282</v>
      </c>
      <c r="G1048" s="29" t="s">
        <v>34</v>
      </c>
      <c r="H1048" s="37" t="s">
        <v>28</v>
      </c>
      <c r="I1048" s="20" t="s">
        <v>154</v>
      </c>
      <c r="J1048" s="32" t="n">
        <v>4</v>
      </c>
      <c r="K1048" s="27" t="s">
        <v>34</v>
      </c>
      <c r="L1048" s="27" t="s">
        <v>182</v>
      </c>
      <c r="M1048" s="34" t="n">
        <v>0</v>
      </c>
      <c r="N1048" s="27" t="s">
        <v>885</v>
      </c>
    </row>
    <row r="1049" customFormat="false" ht="17.25" hidden="false" customHeight="false" outlineLevel="0" collapsed="false">
      <c r="A1049" s="14" t="n">
        <v>1043</v>
      </c>
      <c r="B1049" s="56" t="s">
        <v>2025</v>
      </c>
      <c r="C1049" s="56" t="s">
        <v>1305</v>
      </c>
      <c r="D1049" s="56" t="s">
        <v>212</v>
      </c>
      <c r="E1049" s="27" t="s">
        <v>26</v>
      </c>
      <c r="F1049" s="29" t="n">
        <v>42222</v>
      </c>
      <c r="G1049" s="29" t="s">
        <v>34</v>
      </c>
      <c r="H1049" s="37" t="s">
        <v>28</v>
      </c>
      <c r="I1049" s="20" t="s">
        <v>154</v>
      </c>
      <c r="J1049" s="32" t="n">
        <v>4</v>
      </c>
      <c r="K1049" s="27" t="s">
        <v>34</v>
      </c>
      <c r="L1049" s="27" t="s">
        <v>182</v>
      </c>
      <c r="M1049" s="34" t="n">
        <v>0</v>
      </c>
      <c r="N1049" s="27" t="s">
        <v>885</v>
      </c>
    </row>
    <row r="1050" customFormat="false" ht="17.25" hidden="false" customHeight="false" outlineLevel="0" collapsed="false">
      <c r="A1050" s="27" t="n">
        <v>1044</v>
      </c>
      <c r="B1050" s="43" t="s">
        <v>2026</v>
      </c>
      <c r="C1050" s="28" t="s">
        <v>1853</v>
      </c>
      <c r="D1050" s="28" t="s">
        <v>2027</v>
      </c>
      <c r="E1050" s="14" t="s">
        <v>46</v>
      </c>
      <c r="F1050" s="29" t="n">
        <v>41744</v>
      </c>
      <c r="G1050" s="44" t="s">
        <v>40</v>
      </c>
      <c r="H1050" s="37" t="s">
        <v>40</v>
      </c>
      <c r="I1050" s="20" t="s">
        <v>111</v>
      </c>
      <c r="J1050" s="32" t="n">
        <v>4</v>
      </c>
      <c r="K1050" s="51" t="s">
        <v>34</v>
      </c>
      <c r="L1050" s="37" t="s">
        <v>182</v>
      </c>
      <c r="M1050" s="60" t="n">
        <v>0</v>
      </c>
      <c r="N1050" s="35" t="s">
        <v>262</v>
      </c>
    </row>
    <row r="1051" customFormat="false" ht="17.25" hidden="false" customHeight="false" outlineLevel="0" collapsed="false">
      <c r="A1051" s="19" t="n">
        <v>1045</v>
      </c>
      <c r="B1051" s="43" t="s">
        <v>2028</v>
      </c>
      <c r="C1051" s="28" t="s">
        <v>2029</v>
      </c>
      <c r="D1051" s="28" t="s">
        <v>2030</v>
      </c>
      <c r="E1051" s="14" t="s">
        <v>141</v>
      </c>
      <c r="F1051" s="29" t="n">
        <v>42434</v>
      </c>
      <c r="G1051" s="44" t="s">
        <v>34</v>
      </c>
      <c r="H1051" s="37" t="s">
        <v>40</v>
      </c>
      <c r="I1051" s="20" t="s">
        <v>111</v>
      </c>
      <c r="J1051" s="32" t="n">
        <v>4</v>
      </c>
      <c r="K1051" s="51" t="s">
        <v>34</v>
      </c>
      <c r="L1051" s="37" t="s">
        <v>182</v>
      </c>
      <c r="M1051" s="60" t="n">
        <v>0</v>
      </c>
      <c r="N1051" s="35" t="s">
        <v>264</v>
      </c>
    </row>
    <row r="1052" customFormat="false" ht="17.25" hidden="false" customHeight="false" outlineLevel="0" collapsed="false">
      <c r="A1052" s="14" t="n">
        <v>1046</v>
      </c>
      <c r="B1052" s="43" t="s">
        <v>2031</v>
      </c>
      <c r="C1052" s="43" t="s">
        <v>2032</v>
      </c>
      <c r="D1052" s="43" t="s">
        <v>2033</v>
      </c>
      <c r="E1052" s="113" t="s">
        <v>26</v>
      </c>
      <c r="F1052" s="48" t="n">
        <v>42074</v>
      </c>
      <c r="G1052" s="48" t="s">
        <v>34</v>
      </c>
      <c r="H1052" s="37" t="s">
        <v>28</v>
      </c>
      <c r="I1052" s="20" t="s">
        <v>1019</v>
      </c>
      <c r="J1052" s="32" t="n">
        <v>4</v>
      </c>
      <c r="K1052" s="37" t="s">
        <v>34</v>
      </c>
      <c r="L1052" s="37" t="s">
        <v>602</v>
      </c>
      <c r="M1052" s="34" t="n">
        <v>0</v>
      </c>
      <c r="N1052" s="35" t="s">
        <v>1020</v>
      </c>
    </row>
    <row r="1053" customFormat="false" ht="17.25" hidden="false" customHeight="false" outlineLevel="0" collapsed="false">
      <c r="A1053" s="27" t="n">
        <v>1047</v>
      </c>
      <c r="B1053" s="43" t="s">
        <v>2034</v>
      </c>
      <c r="C1053" s="43" t="s">
        <v>416</v>
      </c>
      <c r="D1053" s="43" t="s">
        <v>89</v>
      </c>
      <c r="E1053" s="113" t="s">
        <v>26</v>
      </c>
      <c r="F1053" s="29" t="n">
        <v>42020</v>
      </c>
      <c r="G1053" s="29" t="s">
        <v>34</v>
      </c>
      <c r="H1053" s="30" t="s">
        <v>28</v>
      </c>
      <c r="I1053" s="20" t="s">
        <v>1019</v>
      </c>
      <c r="J1053" s="32" t="n">
        <v>4</v>
      </c>
      <c r="K1053" s="37" t="s">
        <v>34</v>
      </c>
      <c r="L1053" s="37" t="s">
        <v>602</v>
      </c>
      <c r="M1053" s="34" t="n">
        <v>0</v>
      </c>
      <c r="N1053" s="35" t="s">
        <v>1020</v>
      </c>
    </row>
    <row r="1054" customFormat="false" ht="17.25" hidden="false" customHeight="false" outlineLevel="0" collapsed="false">
      <c r="A1054" s="14" t="n">
        <v>1048</v>
      </c>
      <c r="B1054" s="63" t="s">
        <v>2035</v>
      </c>
      <c r="C1054" s="64" t="s">
        <v>300</v>
      </c>
      <c r="D1054" s="64" t="s">
        <v>97</v>
      </c>
      <c r="E1054" s="113" t="s">
        <v>62</v>
      </c>
      <c r="F1054" s="29" t="n">
        <v>42152</v>
      </c>
      <c r="G1054" s="29" t="s">
        <v>34</v>
      </c>
      <c r="H1054" s="30" t="s">
        <v>28</v>
      </c>
      <c r="I1054" s="31" t="s">
        <v>1019</v>
      </c>
      <c r="J1054" s="32" t="n">
        <v>4</v>
      </c>
      <c r="K1054" s="37" t="s">
        <v>34</v>
      </c>
      <c r="L1054" s="37" t="s">
        <v>602</v>
      </c>
      <c r="M1054" s="34" t="n">
        <v>0</v>
      </c>
      <c r="N1054" s="35" t="s">
        <v>1020</v>
      </c>
    </row>
    <row r="1055" customFormat="false" ht="17.25" hidden="false" customHeight="false" outlineLevel="0" collapsed="false">
      <c r="A1055" s="27" t="n">
        <v>1049</v>
      </c>
      <c r="B1055" s="28" t="s">
        <v>2036</v>
      </c>
      <c r="C1055" s="28" t="s">
        <v>175</v>
      </c>
      <c r="D1055" s="28" t="s">
        <v>587</v>
      </c>
      <c r="E1055" s="14" t="s">
        <v>62</v>
      </c>
      <c r="F1055" s="29" t="n">
        <v>42355</v>
      </c>
      <c r="G1055" s="29" t="s">
        <v>34</v>
      </c>
      <c r="H1055" s="30" t="s">
        <v>28</v>
      </c>
      <c r="I1055" s="31" t="s">
        <v>1019</v>
      </c>
      <c r="J1055" s="32" t="n">
        <v>4</v>
      </c>
      <c r="K1055" s="37" t="s">
        <v>34</v>
      </c>
      <c r="L1055" s="37" t="s">
        <v>602</v>
      </c>
      <c r="M1055" s="34" t="n">
        <v>0</v>
      </c>
      <c r="N1055" s="35" t="s">
        <v>1020</v>
      </c>
    </row>
    <row r="1056" customFormat="false" ht="17.25" hidden="false" customHeight="false" outlineLevel="0" collapsed="false">
      <c r="A1056" s="19" t="n">
        <v>1050</v>
      </c>
      <c r="B1056" s="28" t="s">
        <v>2037</v>
      </c>
      <c r="C1056" s="49" t="s">
        <v>965</v>
      </c>
      <c r="D1056" s="49" t="s">
        <v>204</v>
      </c>
      <c r="E1056" s="17" t="s">
        <v>141</v>
      </c>
      <c r="F1056" s="29" t="n">
        <v>42343</v>
      </c>
      <c r="G1056" s="29" t="s">
        <v>34</v>
      </c>
      <c r="H1056" s="37" t="s">
        <v>28</v>
      </c>
      <c r="I1056" s="31" t="s">
        <v>1019</v>
      </c>
      <c r="J1056" s="32" t="n">
        <v>4</v>
      </c>
      <c r="K1056" s="37" t="s">
        <v>34</v>
      </c>
      <c r="L1056" s="37" t="s">
        <v>602</v>
      </c>
      <c r="M1056" s="34" t="n">
        <v>0</v>
      </c>
      <c r="N1056" s="35" t="s">
        <v>1022</v>
      </c>
    </row>
    <row r="1057" customFormat="false" ht="17.25" hidden="false" customHeight="false" outlineLevel="0" collapsed="false">
      <c r="A1057" s="14" t="n">
        <v>1051</v>
      </c>
      <c r="B1057" s="28" t="s">
        <v>2038</v>
      </c>
      <c r="C1057" s="43" t="s">
        <v>2039</v>
      </c>
      <c r="D1057" s="43" t="s">
        <v>2040</v>
      </c>
      <c r="E1057" s="113" t="s">
        <v>141</v>
      </c>
      <c r="F1057" s="29" t="n">
        <v>42054</v>
      </c>
      <c r="G1057" s="29" t="s">
        <v>34</v>
      </c>
      <c r="H1057" s="37" t="s">
        <v>28</v>
      </c>
      <c r="I1057" s="31" t="s">
        <v>1019</v>
      </c>
      <c r="J1057" s="32" t="n">
        <v>4</v>
      </c>
      <c r="K1057" s="37" t="s">
        <v>34</v>
      </c>
      <c r="L1057" s="37" t="s">
        <v>602</v>
      </c>
      <c r="M1057" s="34" t="n">
        <v>0</v>
      </c>
      <c r="N1057" s="35" t="s">
        <v>1022</v>
      </c>
    </row>
    <row r="1058" customFormat="false" ht="17.25" hidden="false" customHeight="false" outlineLevel="0" collapsed="false">
      <c r="A1058" s="27" t="n">
        <v>1052</v>
      </c>
      <c r="B1058" s="28" t="s">
        <v>2041</v>
      </c>
      <c r="C1058" s="28" t="s">
        <v>490</v>
      </c>
      <c r="D1058" s="28" t="s">
        <v>61</v>
      </c>
      <c r="E1058" s="14" t="s">
        <v>46</v>
      </c>
      <c r="F1058" s="29" t="n">
        <v>42230</v>
      </c>
      <c r="G1058" s="29" t="s">
        <v>34</v>
      </c>
      <c r="H1058" s="37" t="s">
        <v>28</v>
      </c>
      <c r="I1058" s="31" t="s">
        <v>1019</v>
      </c>
      <c r="J1058" s="32" t="n">
        <v>4</v>
      </c>
      <c r="K1058" s="37" t="s">
        <v>34</v>
      </c>
      <c r="L1058" s="37" t="s">
        <v>602</v>
      </c>
      <c r="M1058" s="34" t="n">
        <v>0</v>
      </c>
      <c r="N1058" s="35" t="s">
        <v>1022</v>
      </c>
    </row>
    <row r="1059" customFormat="false" ht="17.25" hidden="false" customHeight="false" outlineLevel="0" collapsed="false">
      <c r="A1059" s="14" t="n">
        <v>1053</v>
      </c>
      <c r="B1059" s="28" t="s">
        <v>2042</v>
      </c>
      <c r="C1059" s="28" t="s">
        <v>1178</v>
      </c>
      <c r="D1059" s="28" t="s">
        <v>212</v>
      </c>
      <c r="E1059" s="14" t="s">
        <v>141</v>
      </c>
      <c r="F1059" s="29" t="n">
        <v>42012</v>
      </c>
      <c r="G1059" s="29" t="s">
        <v>34</v>
      </c>
      <c r="H1059" s="37" t="s">
        <v>28</v>
      </c>
      <c r="I1059" s="31" t="s">
        <v>1019</v>
      </c>
      <c r="J1059" s="32" t="n">
        <v>4</v>
      </c>
      <c r="K1059" s="37" t="s">
        <v>34</v>
      </c>
      <c r="L1059" s="37" t="s">
        <v>602</v>
      </c>
      <c r="M1059" s="34" t="n">
        <v>0</v>
      </c>
      <c r="N1059" s="35" t="s">
        <v>1022</v>
      </c>
    </row>
    <row r="1060" customFormat="false" ht="17.25" hidden="false" customHeight="false" outlineLevel="0" collapsed="false">
      <c r="A1060" s="27" t="n">
        <v>1054</v>
      </c>
      <c r="B1060" s="28" t="s">
        <v>2043</v>
      </c>
      <c r="C1060" s="28" t="s">
        <v>1736</v>
      </c>
      <c r="D1060" s="28" t="s">
        <v>421</v>
      </c>
      <c r="E1060" s="14" t="s">
        <v>46</v>
      </c>
      <c r="F1060" s="29" t="n">
        <v>42006</v>
      </c>
      <c r="G1060" s="29" t="s">
        <v>34</v>
      </c>
      <c r="H1060" s="37" t="s">
        <v>28</v>
      </c>
      <c r="I1060" s="31" t="s">
        <v>1019</v>
      </c>
      <c r="J1060" s="32" t="n">
        <v>4</v>
      </c>
      <c r="K1060" s="37" t="s">
        <v>34</v>
      </c>
      <c r="L1060" s="37" t="s">
        <v>602</v>
      </c>
      <c r="M1060" s="34" t="n">
        <v>0</v>
      </c>
      <c r="N1060" s="35" t="s">
        <v>1022</v>
      </c>
    </row>
    <row r="1061" customFormat="false" ht="17.25" hidden="false" customHeight="false" outlineLevel="0" collapsed="false">
      <c r="A1061" s="19" t="n">
        <v>1055</v>
      </c>
      <c r="B1061" s="43" t="s">
        <v>2044</v>
      </c>
      <c r="C1061" s="43" t="s">
        <v>970</v>
      </c>
      <c r="D1061" s="43" t="s">
        <v>1995</v>
      </c>
      <c r="E1061" s="32" t="s">
        <v>141</v>
      </c>
      <c r="F1061" s="48" t="n">
        <v>41864</v>
      </c>
      <c r="G1061" s="48" t="s">
        <v>27</v>
      </c>
      <c r="H1061" s="37" t="s">
        <v>40</v>
      </c>
      <c r="I1061" s="31" t="s">
        <v>171</v>
      </c>
      <c r="J1061" s="32" t="n">
        <v>4</v>
      </c>
      <c r="K1061" s="33" t="s">
        <v>172</v>
      </c>
      <c r="L1061" s="27" t="s">
        <v>182</v>
      </c>
      <c r="M1061" s="34" t="n">
        <v>0</v>
      </c>
      <c r="N1061" s="35" t="s">
        <v>551</v>
      </c>
    </row>
    <row r="1062" customFormat="false" ht="17.25" hidden="false" customHeight="false" outlineLevel="0" collapsed="false">
      <c r="A1062" s="14" t="n">
        <v>1056</v>
      </c>
      <c r="B1062" s="43" t="s">
        <v>2045</v>
      </c>
      <c r="C1062" s="43" t="s">
        <v>2046</v>
      </c>
      <c r="D1062" s="43" t="s">
        <v>2047</v>
      </c>
      <c r="E1062" s="32" t="s">
        <v>141</v>
      </c>
      <c r="F1062" s="29" t="n">
        <v>41655</v>
      </c>
      <c r="G1062" s="29" t="s">
        <v>27</v>
      </c>
      <c r="H1062" s="30" t="s">
        <v>40</v>
      </c>
      <c r="I1062" s="27" t="s">
        <v>171</v>
      </c>
      <c r="J1062" s="32" t="n">
        <v>4</v>
      </c>
      <c r="K1062" s="33" t="s">
        <v>172</v>
      </c>
      <c r="L1062" s="27" t="s">
        <v>182</v>
      </c>
      <c r="M1062" s="34" t="n">
        <v>0</v>
      </c>
      <c r="N1062" s="35" t="s">
        <v>551</v>
      </c>
    </row>
    <row r="1063" customFormat="false" ht="17.25" hidden="false" customHeight="false" outlineLevel="0" collapsed="false">
      <c r="A1063" s="27" t="n">
        <v>1057</v>
      </c>
      <c r="B1063" s="63" t="s">
        <v>2048</v>
      </c>
      <c r="C1063" s="64" t="s">
        <v>2049</v>
      </c>
      <c r="D1063" s="64" t="s">
        <v>2047</v>
      </c>
      <c r="E1063" s="32" t="s">
        <v>141</v>
      </c>
      <c r="F1063" s="29" t="n">
        <v>42067</v>
      </c>
      <c r="G1063" s="29" t="s">
        <v>27</v>
      </c>
      <c r="H1063" s="30" t="s">
        <v>40</v>
      </c>
      <c r="I1063" s="27" t="s">
        <v>171</v>
      </c>
      <c r="J1063" s="32" t="n">
        <v>4</v>
      </c>
      <c r="K1063" s="33" t="s">
        <v>172</v>
      </c>
      <c r="L1063" s="27" t="s">
        <v>182</v>
      </c>
      <c r="M1063" s="34" t="n">
        <v>0</v>
      </c>
      <c r="N1063" s="35" t="s">
        <v>551</v>
      </c>
    </row>
    <row r="1064" customFormat="false" ht="17.25" hidden="false" customHeight="false" outlineLevel="0" collapsed="false">
      <c r="A1064" s="14" t="n">
        <v>1058</v>
      </c>
      <c r="B1064" s="43" t="s">
        <v>728</v>
      </c>
      <c r="C1064" s="43" t="s">
        <v>2050</v>
      </c>
      <c r="D1064" s="43" t="s">
        <v>2051</v>
      </c>
      <c r="E1064" s="32" t="s">
        <v>141</v>
      </c>
      <c r="F1064" s="33" t="n">
        <v>41628</v>
      </c>
      <c r="G1064" s="33" t="s">
        <v>172</v>
      </c>
      <c r="H1064" s="30" t="s">
        <v>40</v>
      </c>
      <c r="I1064" s="27" t="s">
        <v>171</v>
      </c>
      <c r="J1064" s="32" t="n">
        <v>4</v>
      </c>
      <c r="K1064" s="33" t="s">
        <v>172</v>
      </c>
      <c r="L1064" s="27" t="s">
        <v>182</v>
      </c>
      <c r="M1064" s="34" t="n">
        <v>0</v>
      </c>
      <c r="N1064" s="35" t="s">
        <v>551</v>
      </c>
    </row>
    <row r="1065" customFormat="false" ht="17.25" hidden="false" customHeight="false" outlineLevel="0" collapsed="false">
      <c r="A1065" s="27" t="n">
        <v>1059</v>
      </c>
      <c r="B1065" s="28" t="s">
        <v>1508</v>
      </c>
      <c r="C1065" s="28" t="s">
        <v>1436</v>
      </c>
      <c r="D1065" s="28" t="s">
        <v>2052</v>
      </c>
      <c r="E1065" s="27" t="s">
        <v>46</v>
      </c>
      <c r="F1065" s="29" t="n">
        <v>42238</v>
      </c>
      <c r="G1065" s="29" t="s">
        <v>27</v>
      </c>
      <c r="H1065" s="30" t="s">
        <v>40</v>
      </c>
      <c r="I1065" s="27" t="s">
        <v>171</v>
      </c>
      <c r="J1065" s="32" t="n">
        <v>4</v>
      </c>
      <c r="K1065" s="33" t="s">
        <v>172</v>
      </c>
      <c r="L1065" s="27" t="s">
        <v>182</v>
      </c>
      <c r="M1065" s="34" t="n">
        <v>0</v>
      </c>
      <c r="N1065" s="42" t="s">
        <v>551</v>
      </c>
    </row>
    <row r="1066" customFormat="false" ht="17.25" hidden="false" customHeight="false" outlineLevel="0" collapsed="false">
      <c r="A1066" s="19" t="n">
        <v>1060</v>
      </c>
      <c r="B1066" s="117" t="s">
        <v>2053</v>
      </c>
      <c r="C1066" s="117" t="s">
        <v>2054</v>
      </c>
      <c r="D1066" s="117" t="s">
        <v>153</v>
      </c>
      <c r="E1066" s="159" t="s">
        <v>141</v>
      </c>
      <c r="F1066" s="29" t="n">
        <v>41950</v>
      </c>
      <c r="G1066" s="139" t="s">
        <v>27</v>
      </c>
      <c r="H1066" s="30" t="s">
        <v>40</v>
      </c>
      <c r="I1066" s="14" t="s">
        <v>171</v>
      </c>
      <c r="J1066" s="32" t="n">
        <v>4</v>
      </c>
      <c r="K1066" s="33" t="s">
        <v>172</v>
      </c>
      <c r="L1066" s="27" t="s">
        <v>182</v>
      </c>
      <c r="M1066" s="34" t="n">
        <v>0</v>
      </c>
      <c r="N1066" s="42" t="s">
        <v>551</v>
      </c>
    </row>
    <row r="1067" customFormat="false" ht="17.25" hidden="false" customHeight="false" outlineLevel="0" collapsed="false">
      <c r="A1067" s="14" t="n">
        <v>1061</v>
      </c>
      <c r="B1067" s="43" t="s">
        <v>1920</v>
      </c>
      <c r="C1067" s="28" t="s">
        <v>2055</v>
      </c>
      <c r="D1067" s="28" t="s">
        <v>2056</v>
      </c>
      <c r="E1067" s="159" t="s">
        <v>26</v>
      </c>
      <c r="F1067" s="29" t="n">
        <v>41948</v>
      </c>
      <c r="G1067" s="139" t="s">
        <v>40</v>
      </c>
      <c r="H1067" s="30" t="s">
        <v>40</v>
      </c>
      <c r="I1067" s="14" t="s">
        <v>171</v>
      </c>
      <c r="J1067" s="32" t="n">
        <v>4</v>
      </c>
      <c r="K1067" s="33" t="s">
        <v>172</v>
      </c>
      <c r="L1067" s="27" t="s">
        <v>182</v>
      </c>
      <c r="M1067" s="34" t="n">
        <v>0</v>
      </c>
      <c r="N1067" s="42" t="s">
        <v>173</v>
      </c>
    </row>
    <row r="1068" customFormat="false" ht="17.25" hidden="false" customHeight="false" outlineLevel="0" collapsed="false">
      <c r="A1068" s="27" t="n">
        <v>1062</v>
      </c>
      <c r="B1068" s="43" t="s">
        <v>2057</v>
      </c>
      <c r="C1068" s="28" t="s">
        <v>788</v>
      </c>
      <c r="D1068" s="28" t="s">
        <v>71</v>
      </c>
      <c r="E1068" s="160" t="s">
        <v>62</v>
      </c>
      <c r="F1068" s="29" t="n">
        <v>42157</v>
      </c>
      <c r="G1068" s="144" t="s">
        <v>27</v>
      </c>
      <c r="H1068" s="37" t="s">
        <v>28</v>
      </c>
      <c r="I1068" s="20" t="s">
        <v>29</v>
      </c>
      <c r="J1068" s="32" t="n">
        <v>4</v>
      </c>
      <c r="K1068" s="29" t="s">
        <v>27</v>
      </c>
      <c r="L1068" s="27" t="s">
        <v>182</v>
      </c>
      <c r="M1068" s="60" t="n">
        <v>0</v>
      </c>
      <c r="N1068" s="35" t="s">
        <v>31</v>
      </c>
    </row>
    <row r="1069" customFormat="false" ht="17.25" hidden="false" customHeight="false" outlineLevel="0" collapsed="false">
      <c r="A1069" s="14" t="n">
        <v>1063</v>
      </c>
      <c r="B1069" s="43" t="s">
        <v>2058</v>
      </c>
      <c r="C1069" s="28" t="s">
        <v>2059</v>
      </c>
      <c r="D1069" s="28" t="s">
        <v>761</v>
      </c>
      <c r="E1069" s="160" t="s">
        <v>62</v>
      </c>
      <c r="F1069" s="29" t="n">
        <v>42160</v>
      </c>
      <c r="G1069" s="144" t="s">
        <v>27</v>
      </c>
      <c r="H1069" s="37" t="s">
        <v>28</v>
      </c>
      <c r="I1069" s="20" t="s">
        <v>29</v>
      </c>
      <c r="J1069" s="32" t="n">
        <v>4</v>
      </c>
      <c r="K1069" s="29" t="s">
        <v>27</v>
      </c>
      <c r="L1069" s="27" t="s">
        <v>182</v>
      </c>
      <c r="M1069" s="60" t="n">
        <v>0</v>
      </c>
      <c r="N1069" s="35" t="s">
        <v>31</v>
      </c>
    </row>
    <row r="1070" customFormat="false" ht="17.25" hidden="false" customHeight="false" outlineLevel="0" collapsed="false">
      <c r="A1070" s="27" t="n">
        <v>1064</v>
      </c>
      <c r="B1070" s="56" t="s">
        <v>2060</v>
      </c>
      <c r="C1070" s="43" t="s">
        <v>235</v>
      </c>
      <c r="D1070" s="43" t="s">
        <v>587</v>
      </c>
      <c r="E1070" s="113" t="s">
        <v>62</v>
      </c>
      <c r="F1070" s="161" t="n">
        <v>41943</v>
      </c>
      <c r="G1070" s="48" t="s">
        <v>27</v>
      </c>
      <c r="H1070" s="37" t="s">
        <v>28</v>
      </c>
      <c r="I1070" s="20" t="s">
        <v>286</v>
      </c>
      <c r="J1070" s="32" t="n">
        <v>4</v>
      </c>
      <c r="K1070" s="27" t="s">
        <v>27</v>
      </c>
      <c r="L1070" s="27" t="s">
        <v>182</v>
      </c>
      <c r="M1070" s="34" t="n">
        <v>0</v>
      </c>
      <c r="N1070" s="35" t="s">
        <v>287</v>
      </c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  <row r="1217" customFormat="false" ht="17.25" hidden="false" customHeight="false" outlineLevel="0" collapsed="false">
      <c r="A1217" s="162"/>
      <c r="B1217" s="163"/>
      <c r="C1217" s="163"/>
      <c r="D1217" s="163"/>
      <c r="E1217" s="162"/>
      <c r="F1217" s="164"/>
      <c r="G1217" s="164"/>
      <c r="H1217" s="165"/>
      <c r="I1217" s="162"/>
      <c r="J1217" s="162"/>
      <c r="K1217" s="162"/>
      <c r="L1217" s="162"/>
      <c r="M1217" s="166"/>
      <c r="N1217" s="167"/>
    </row>
    <row r="1218" customFormat="false" ht="17.25" hidden="false" customHeight="false" outlineLevel="0" collapsed="false">
      <c r="A1218" s="162"/>
      <c r="B1218" s="163"/>
      <c r="C1218" s="163"/>
      <c r="D1218" s="163"/>
      <c r="E1218" s="162"/>
      <c r="F1218" s="164"/>
      <c r="G1218" s="164"/>
      <c r="H1218" s="165"/>
      <c r="I1218" s="162"/>
      <c r="J1218" s="162"/>
      <c r="K1218" s="162"/>
      <c r="L1218" s="162"/>
      <c r="M1218" s="166"/>
      <c r="N1218" s="167"/>
    </row>
    <row r="1219" customFormat="false" ht="17.25" hidden="false" customHeight="false" outlineLevel="0" collapsed="false">
      <c r="A1219" s="162"/>
      <c r="B1219" s="163"/>
      <c r="C1219" s="163"/>
      <c r="D1219" s="163"/>
      <c r="E1219" s="162"/>
      <c r="F1219" s="164"/>
      <c r="G1219" s="164"/>
      <c r="H1219" s="165"/>
      <c r="I1219" s="162"/>
      <c r="J1219" s="162"/>
      <c r="K1219" s="162"/>
      <c r="L1219" s="162"/>
      <c r="M1219" s="166"/>
      <c r="N1219" s="167"/>
    </row>
    <row r="1220" customFormat="false" ht="17.25" hidden="false" customHeight="false" outlineLevel="0" collapsed="false">
      <c r="A1220" s="162"/>
      <c r="B1220" s="163"/>
      <c r="C1220" s="163"/>
      <c r="D1220" s="163"/>
      <c r="E1220" s="162"/>
      <c r="F1220" s="164"/>
      <c r="G1220" s="164"/>
      <c r="H1220" s="165"/>
      <c r="I1220" s="162"/>
      <c r="J1220" s="162"/>
      <c r="K1220" s="162"/>
      <c r="L1220" s="162"/>
      <c r="M1220" s="166"/>
      <c r="N1220" s="167"/>
    </row>
    <row r="1221" customFormat="false" ht="17.25" hidden="false" customHeight="false" outlineLevel="0" collapsed="false">
      <c r="A1221" s="162"/>
      <c r="B1221" s="163"/>
      <c r="C1221" s="163"/>
      <c r="D1221" s="163"/>
      <c r="E1221" s="162"/>
      <c r="F1221" s="164"/>
      <c r="G1221" s="164"/>
      <c r="H1221" s="165"/>
      <c r="I1221" s="162"/>
      <c r="J1221" s="162"/>
      <c r="K1221" s="162"/>
      <c r="L1221" s="162"/>
      <c r="M1221" s="166"/>
      <c r="N1221" s="167"/>
    </row>
    <row r="1222" customFormat="false" ht="17.25" hidden="false" customHeight="false" outlineLevel="0" collapsed="false">
      <c r="A1222" s="162"/>
      <c r="B1222" s="163"/>
      <c r="C1222" s="163"/>
      <c r="D1222" s="163"/>
      <c r="E1222" s="162"/>
      <c r="F1222" s="164"/>
      <c r="G1222" s="164"/>
      <c r="H1222" s="165"/>
      <c r="I1222" s="162"/>
      <c r="J1222" s="162"/>
      <c r="K1222" s="162"/>
      <c r="L1222" s="162"/>
      <c r="M1222" s="166"/>
      <c r="N1222" s="167"/>
    </row>
    <row r="1223" customFormat="false" ht="17.25" hidden="false" customHeight="false" outlineLevel="0" collapsed="false">
      <c r="A1223" s="162"/>
      <c r="B1223" s="163"/>
      <c r="C1223" s="163"/>
      <c r="D1223" s="163"/>
      <c r="E1223" s="162"/>
      <c r="F1223" s="164"/>
      <c r="G1223" s="164"/>
      <c r="H1223" s="165"/>
      <c r="I1223" s="162"/>
      <c r="J1223" s="162"/>
      <c r="K1223" s="162"/>
      <c r="L1223" s="162"/>
      <c r="M1223" s="166"/>
      <c r="N1223" s="167"/>
    </row>
    <row r="1224" customFormat="false" ht="17.25" hidden="false" customHeight="false" outlineLevel="0" collapsed="false">
      <c r="A1224" s="162"/>
      <c r="B1224" s="163"/>
      <c r="C1224" s="163"/>
      <c r="D1224" s="163"/>
      <c r="E1224" s="162"/>
      <c r="F1224" s="164"/>
      <c r="G1224" s="164"/>
      <c r="H1224" s="165"/>
      <c r="I1224" s="162"/>
      <c r="J1224" s="162"/>
      <c r="K1224" s="162"/>
      <c r="L1224" s="162"/>
      <c r="M1224" s="166"/>
      <c r="N1224" s="167"/>
    </row>
  </sheetData>
  <autoFilter ref="A6:N527"/>
  <mergeCells count="4">
    <mergeCell ref="A3:B3"/>
    <mergeCell ref="C3:H3"/>
    <mergeCell ref="A4:D4"/>
    <mergeCell ref="A5:B5"/>
  </mergeCells>
  <dataValidations count="11"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7:E58 E100:E265 E267:E310 E331:E711 E713:E746 E748:E1065 E1071:E1224" type="list">
      <formula1>sex</formula1>
      <formula2>0</formula2>
    </dataValidation>
    <dataValidation allowBlank="true" errorStyle="stop" operator="between" showDropDown="false" showErrorMessage="true" showInputMessage="false" sqref="H7:H50 G36:G49 K36:K49 H51:H594 H603:H746 H797:H798 H801 H803:H1065 H1071:H1224" type="list">
      <formula1>rf</formula1>
      <formula2>0</formula2>
    </dataValidation>
    <dataValidation allowBlank="true" errorStyle="stop" operator="between" showDropDown="false" showErrorMessage="true" showInputMessage="false" sqref="K132:K162 K311:K330 K373:K471 K603:K618 K680:K694 K804:K832 K881:K920 K1050:K1065 J1071:K1224" type="list">
      <formula1>t_class</formula1>
      <formula2>0</formula2>
    </dataValidation>
    <dataValidation allowBlank="true" errorStyle="stop" operator="between" showDropDown="false" showErrorMessage="true" showInputMessage="false" sqref="L7:L58 L100:L747 L804:L1065 L1071:L1224" type="list">
      <formula1>type</formula1>
      <formula2>0</formula2>
    </dataValidation>
    <dataValidation allowBlank="true" errorStyle="stop" operator="between" showDropDown="false" showErrorMessage="true" showInputMessage="false" sqref="E75:E99" type="list">
      <formula1>с</formula1>
      <formula2>0</formula2>
    </dataValidation>
    <dataValidation allowBlank="true" errorStyle="stop" operator="between" showDropDown="false" showErrorMessage="true" showInputMessage="false" sqref="L748:L803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748:H796 K748:K803 G799:H800 G802:H802" type="list">
      <formula1>"да,нет"</formula1>
      <formula2>0</formula2>
    </dataValidation>
    <dataValidation allowBlank="true" errorStyle="stop" operator="between" showDropDown="false" showErrorMessage="true" showInputMessage="false" sqref="E1066:E1070" type="list">
      <formula1>sex</formula1>
      <formula2>0</formula2>
    </dataValidation>
    <dataValidation allowBlank="true" errorStyle="stop" operator="between" showDropDown="false" showErrorMessage="true" showInputMessage="false" sqref="H1066:H1070" type="list">
      <formula1>rf</formula1>
      <formula2>0</formula2>
    </dataValidation>
    <dataValidation allowBlank="true" errorStyle="stop" operator="between" showDropDown="false" showErrorMessage="true" showInputMessage="false" sqref="L1066:L1070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619" activePane="bottomLeft" state="frozen"/>
      <selection pane="topLeft" activeCell="A2" activeCellId="0" sqref="A2"/>
      <selection pane="bottomLeft" activeCell="I532" activeCellId="0" sqref="I53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1" width="16.42"/>
    <col collapsed="false" customWidth="true" hidden="false" outlineLevel="0" max="4" min="4" style="1" width="20.99"/>
    <col collapsed="false" customWidth="true" hidden="false" outlineLevel="0" max="5" min="5" style="1" width="9.14"/>
    <col collapsed="false" customWidth="true" hidden="false" outlineLevel="0" max="6" min="6" style="1" width="14.28"/>
    <col collapsed="false" customWidth="true" hidden="false" outlineLevel="0" max="8" min="7" style="1" width="9.41"/>
    <col collapsed="false" customWidth="true" hidden="false" outlineLevel="0" max="9" min="9" style="1" width="28.14"/>
    <col collapsed="false" customWidth="true" hidden="false" outlineLevel="0" max="10" min="10" style="1" width="11.42"/>
    <col collapsed="false" customWidth="true" hidden="false" outlineLevel="0" max="11" min="11" style="1" width="11.85"/>
    <col collapsed="false" customWidth="true" hidden="false" outlineLevel="0" max="12" min="12" style="1" width="16.13"/>
    <col collapsed="false" customWidth="true" hidden="false" outlineLevel="0" max="13" min="13" style="1" width="13.56"/>
    <col collapsed="false" customWidth="true" hidden="false" outlineLevel="0" max="14" min="14" style="2" width="41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/>
    </row>
    <row r="2" customFormat="false" ht="17.25" hidden="false" customHeight="false" outlineLevel="0" collapsed="false">
      <c r="B2" s="168" t="s">
        <v>0</v>
      </c>
      <c r="C2" s="169" t="s">
        <v>1</v>
      </c>
      <c r="D2" s="170" t="s">
        <v>2061</v>
      </c>
      <c r="E2" s="171"/>
      <c r="F2" s="171"/>
      <c r="G2" s="171"/>
      <c r="H2" s="171"/>
    </row>
    <row r="3" customFormat="false" ht="17.25" hidden="false" customHeight="false" outlineLevel="0" collapsed="false">
      <c r="B3" s="168" t="s">
        <v>3</v>
      </c>
      <c r="C3" s="172" t="s">
        <v>2062</v>
      </c>
      <c r="D3" s="171"/>
      <c r="E3" s="171"/>
      <c r="F3" s="171"/>
      <c r="G3" s="171"/>
      <c r="H3" s="171"/>
    </row>
    <row r="4" customFormat="false" ht="17.25" hidden="false" customHeight="false" outlineLevel="0" collapsed="false">
      <c r="B4" s="168" t="s">
        <v>5</v>
      </c>
      <c r="C4" s="9" t="s">
        <v>6</v>
      </c>
      <c r="D4" s="9"/>
      <c r="E4" s="9"/>
      <c r="F4" s="9"/>
      <c r="G4" s="9"/>
      <c r="H4" s="9"/>
    </row>
    <row r="5" customFormat="false" ht="17.25" hidden="false" customHeight="false" outlineLevel="0" collapsed="false">
      <c r="B5" s="168" t="s">
        <v>2063</v>
      </c>
      <c r="C5" s="173"/>
    </row>
    <row r="6" customFormat="false" ht="63" hidden="false" customHeight="false" outlineLevel="0" collapsed="false">
      <c r="A6" s="174" t="s">
        <v>9</v>
      </c>
      <c r="B6" s="175" t="s">
        <v>10</v>
      </c>
      <c r="C6" s="175" t="s">
        <v>11</v>
      </c>
      <c r="D6" s="175" t="s">
        <v>12</v>
      </c>
      <c r="E6" s="175" t="s">
        <v>13</v>
      </c>
      <c r="F6" s="175" t="s">
        <v>14</v>
      </c>
      <c r="G6" s="175" t="s">
        <v>15</v>
      </c>
      <c r="H6" s="175" t="s">
        <v>16</v>
      </c>
      <c r="I6" s="175" t="s">
        <v>17</v>
      </c>
      <c r="J6" s="175" t="s">
        <v>18</v>
      </c>
      <c r="K6" s="175" t="s">
        <v>19</v>
      </c>
      <c r="L6" s="175" t="s">
        <v>20</v>
      </c>
      <c r="M6" s="175" t="s">
        <v>21</v>
      </c>
      <c r="N6" s="176" t="s">
        <v>22</v>
      </c>
    </row>
    <row r="7" s="26" customFormat="true" ht="18" hidden="false" customHeight="true" outlineLevel="0" collapsed="false">
      <c r="A7" s="37" t="n">
        <v>1</v>
      </c>
      <c r="B7" s="43" t="s">
        <v>2064</v>
      </c>
      <c r="C7" s="43" t="s">
        <v>2065</v>
      </c>
      <c r="D7" s="43" t="s">
        <v>2066</v>
      </c>
      <c r="E7" s="32" t="s">
        <v>62</v>
      </c>
      <c r="F7" s="44" t="n">
        <v>41557</v>
      </c>
      <c r="G7" s="44" t="s">
        <v>34</v>
      </c>
      <c r="H7" s="27" t="s">
        <v>28</v>
      </c>
      <c r="I7" s="45" t="s">
        <v>2067</v>
      </c>
      <c r="J7" s="27" t="n">
        <v>5</v>
      </c>
      <c r="K7" s="44" t="s">
        <v>34</v>
      </c>
      <c r="L7" s="27" t="s">
        <v>30</v>
      </c>
      <c r="M7" s="34" t="n">
        <v>46</v>
      </c>
      <c r="N7" s="46" t="s">
        <v>2068</v>
      </c>
      <c r="O7" s="25"/>
      <c r="P7" s="25"/>
      <c r="Q7" s="25"/>
      <c r="R7" s="25"/>
      <c r="S7" s="25"/>
      <c r="T7" s="25"/>
      <c r="U7" s="25"/>
      <c r="V7" s="25"/>
      <c r="W7" s="25"/>
    </row>
    <row r="8" customFormat="false" ht="15.75" hidden="false" customHeight="true" outlineLevel="0" collapsed="false">
      <c r="A8" s="27" t="n">
        <v>2</v>
      </c>
      <c r="B8" s="43" t="s">
        <v>2069</v>
      </c>
      <c r="C8" s="49" t="s">
        <v>709</v>
      </c>
      <c r="D8" s="49" t="s">
        <v>2070</v>
      </c>
      <c r="E8" s="50" t="s">
        <v>62</v>
      </c>
      <c r="F8" s="33" t="n">
        <v>41826</v>
      </c>
      <c r="G8" s="29" t="s">
        <v>27</v>
      </c>
      <c r="H8" s="37" t="s">
        <v>28</v>
      </c>
      <c r="I8" s="31" t="s">
        <v>29</v>
      </c>
      <c r="J8" s="37" t="n">
        <v>5</v>
      </c>
      <c r="K8" s="29" t="s">
        <v>27</v>
      </c>
      <c r="L8" s="37" t="s">
        <v>30</v>
      </c>
      <c r="M8" s="60" t="n">
        <v>46</v>
      </c>
      <c r="N8" s="35" t="s">
        <v>2071</v>
      </c>
    </row>
    <row r="9" customFormat="false" ht="17.25" hidden="false" customHeight="false" outlineLevel="0" collapsed="false">
      <c r="A9" s="27" t="n">
        <v>3</v>
      </c>
      <c r="B9" s="49" t="s">
        <v>2072</v>
      </c>
      <c r="C9" s="49" t="s">
        <v>55</v>
      </c>
      <c r="D9" s="49" t="s">
        <v>405</v>
      </c>
      <c r="E9" s="50" t="s">
        <v>26</v>
      </c>
      <c r="F9" s="33" t="n">
        <v>41634</v>
      </c>
      <c r="G9" s="33" t="s">
        <v>34</v>
      </c>
      <c r="H9" s="37" t="s">
        <v>28</v>
      </c>
      <c r="I9" s="31" t="s">
        <v>136</v>
      </c>
      <c r="J9" s="37" t="n">
        <v>5</v>
      </c>
      <c r="K9" s="33" t="s">
        <v>34</v>
      </c>
      <c r="L9" s="37" t="s">
        <v>30</v>
      </c>
      <c r="M9" s="52" t="n">
        <v>45</v>
      </c>
      <c r="N9" s="35" t="s">
        <v>2073</v>
      </c>
    </row>
    <row r="10" customFormat="false" ht="17.25" hidden="false" customHeight="false" outlineLevel="0" collapsed="false">
      <c r="A10" s="37" t="n">
        <v>4</v>
      </c>
      <c r="B10" s="28" t="s">
        <v>2074</v>
      </c>
      <c r="C10" s="28" t="s">
        <v>259</v>
      </c>
      <c r="D10" s="28" t="s">
        <v>761</v>
      </c>
      <c r="E10" s="27" t="s">
        <v>62</v>
      </c>
      <c r="F10" s="29" t="n">
        <v>41964</v>
      </c>
      <c r="G10" s="29" t="s">
        <v>34</v>
      </c>
      <c r="H10" s="30" t="s">
        <v>28</v>
      </c>
      <c r="I10" s="27" t="s">
        <v>217</v>
      </c>
      <c r="J10" s="27" t="n">
        <v>5</v>
      </c>
      <c r="K10" s="33" t="s">
        <v>34</v>
      </c>
      <c r="L10" s="27" t="s">
        <v>30</v>
      </c>
      <c r="M10" s="34" t="n">
        <v>45</v>
      </c>
      <c r="N10" s="42" t="s">
        <v>2075</v>
      </c>
    </row>
    <row r="11" customFormat="false" ht="17.25" hidden="false" customHeight="false" outlineLevel="0" collapsed="false">
      <c r="A11" s="27" t="n">
        <v>5</v>
      </c>
      <c r="B11" s="43" t="s">
        <v>2076</v>
      </c>
      <c r="C11" s="43" t="s">
        <v>2077</v>
      </c>
      <c r="D11" s="43" t="s">
        <v>609</v>
      </c>
      <c r="E11" s="32" t="s">
        <v>26</v>
      </c>
      <c r="F11" s="48" t="n">
        <v>41989</v>
      </c>
      <c r="G11" s="33" t="s">
        <v>34</v>
      </c>
      <c r="H11" s="30" t="s">
        <v>28</v>
      </c>
      <c r="I11" s="31" t="s">
        <v>136</v>
      </c>
      <c r="J11" s="27" t="n">
        <v>5</v>
      </c>
      <c r="K11" s="33" t="s">
        <v>34</v>
      </c>
      <c r="L11" s="27" t="s">
        <v>85</v>
      </c>
      <c r="M11" s="34" t="n">
        <v>42</v>
      </c>
      <c r="N11" s="35" t="s">
        <v>2073</v>
      </c>
    </row>
    <row r="12" customFormat="false" ht="17.25" hidden="false" customHeight="false" outlineLevel="0" collapsed="false">
      <c r="A12" s="37" t="n">
        <v>6</v>
      </c>
      <c r="B12" s="56" t="s">
        <v>2078</v>
      </c>
      <c r="C12" s="56" t="s">
        <v>293</v>
      </c>
      <c r="D12" s="56" t="s">
        <v>66</v>
      </c>
      <c r="E12" s="27" t="s">
        <v>62</v>
      </c>
      <c r="F12" s="29" t="n">
        <v>41701</v>
      </c>
      <c r="G12" s="33" t="s">
        <v>34</v>
      </c>
      <c r="H12" s="37" t="s">
        <v>28</v>
      </c>
      <c r="I12" s="31" t="s">
        <v>250</v>
      </c>
      <c r="J12" s="37" t="n">
        <v>5</v>
      </c>
      <c r="K12" s="33" t="s">
        <v>34</v>
      </c>
      <c r="L12" s="27" t="s">
        <v>177</v>
      </c>
      <c r="M12" s="34" t="n">
        <v>42</v>
      </c>
      <c r="N12" s="35" t="s">
        <v>2079</v>
      </c>
    </row>
    <row r="13" customFormat="false" ht="17.25" hidden="false" customHeight="false" outlineLevel="0" collapsed="false">
      <c r="A13" s="27" t="n">
        <v>7</v>
      </c>
      <c r="B13" s="43" t="s">
        <v>2080</v>
      </c>
      <c r="C13" s="43" t="s">
        <v>2081</v>
      </c>
      <c r="D13" s="43" t="s">
        <v>2082</v>
      </c>
      <c r="E13" s="48" t="s">
        <v>26</v>
      </c>
      <c r="F13" s="48" t="n">
        <v>41639</v>
      </c>
      <c r="G13" s="51" t="s">
        <v>27</v>
      </c>
      <c r="H13" s="37" t="s">
        <v>28</v>
      </c>
      <c r="I13" s="31" t="s">
        <v>2083</v>
      </c>
      <c r="J13" s="37" t="n">
        <v>5</v>
      </c>
      <c r="K13" s="37" t="s">
        <v>34</v>
      </c>
      <c r="L13" s="37" t="s">
        <v>85</v>
      </c>
      <c r="M13" s="34" t="n">
        <v>42</v>
      </c>
      <c r="N13" s="35" t="s">
        <v>2084</v>
      </c>
    </row>
    <row r="14" customFormat="false" ht="17.25" hidden="false" customHeight="false" outlineLevel="0" collapsed="false">
      <c r="A14" s="27" t="n">
        <v>8</v>
      </c>
      <c r="B14" s="43" t="s">
        <v>2085</v>
      </c>
      <c r="C14" s="43" t="s">
        <v>580</v>
      </c>
      <c r="D14" s="43" t="s">
        <v>204</v>
      </c>
      <c r="E14" s="32" t="s">
        <v>26</v>
      </c>
      <c r="F14" s="48" t="n">
        <v>41790</v>
      </c>
      <c r="G14" s="48" t="s">
        <v>34</v>
      </c>
      <c r="H14" s="37" t="s">
        <v>28</v>
      </c>
      <c r="I14" s="45" t="s">
        <v>79</v>
      </c>
      <c r="J14" s="37" t="n">
        <v>5</v>
      </c>
      <c r="K14" s="29" t="s">
        <v>34</v>
      </c>
      <c r="L14" s="37" t="s">
        <v>85</v>
      </c>
      <c r="M14" s="53" t="n">
        <v>42</v>
      </c>
      <c r="N14" s="35" t="s">
        <v>2086</v>
      </c>
    </row>
    <row r="15" customFormat="false" ht="17.25" hidden="false" customHeight="false" outlineLevel="0" collapsed="false">
      <c r="A15" s="37" t="n">
        <v>9</v>
      </c>
      <c r="B15" s="28" t="s">
        <v>2087</v>
      </c>
      <c r="C15" s="28" t="s">
        <v>157</v>
      </c>
      <c r="D15" s="28" t="s">
        <v>191</v>
      </c>
      <c r="E15" s="27" t="s">
        <v>26</v>
      </c>
      <c r="F15" s="29" t="n">
        <v>41784</v>
      </c>
      <c r="G15" s="29" t="s">
        <v>34</v>
      </c>
      <c r="H15" s="30" t="s">
        <v>28</v>
      </c>
      <c r="I15" s="27" t="s">
        <v>217</v>
      </c>
      <c r="J15" s="27" t="n">
        <v>5</v>
      </c>
      <c r="K15" s="33" t="s">
        <v>34</v>
      </c>
      <c r="L15" s="27" t="s">
        <v>85</v>
      </c>
      <c r="M15" s="34" t="n">
        <v>42</v>
      </c>
      <c r="N15" s="42" t="s">
        <v>2075</v>
      </c>
    </row>
    <row r="16" customFormat="false" ht="17.25" hidden="false" customHeight="false" outlineLevel="0" collapsed="false">
      <c r="A16" s="27" t="n">
        <v>10</v>
      </c>
      <c r="B16" s="28" t="s">
        <v>2088</v>
      </c>
      <c r="C16" s="28" t="s">
        <v>145</v>
      </c>
      <c r="D16" s="28" t="s">
        <v>97</v>
      </c>
      <c r="E16" s="27" t="s">
        <v>62</v>
      </c>
      <c r="F16" s="29" t="n">
        <v>42040</v>
      </c>
      <c r="G16" s="29" t="s">
        <v>34</v>
      </c>
      <c r="H16" s="30" t="s">
        <v>28</v>
      </c>
      <c r="I16" s="27" t="s">
        <v>217</v>
      </c>
      <c r="J16" s="27" t="n">
        <v>5</v>
      </c>
      <c r="K16" s="33" t="s">
        <v>34</v>
      </c>
      <c r="L16" s="27" t="s">
        <v>85</v>
      </c>
      <c r="M16" s="34" t="n">
        <v>42</v>
      </c>
      <c r="N16" s="42" t="s">
        <v>2089</v>
      </c>
    </row>
    <row r="17" customFormat="false" ht="17.25" hidden="false" customHeight="false" outlineLevel="0" collapsed="false">
      <c r="A17" s="37" t="n">
        <v>11</v>
      </c>
      <c r="B17" s="43" t="s">
        <v>2090</v>
      </c>
      <c r="C17" s="49" t="s">
        <v>765</v>
      </c>
      <c r="D17" s="49" t="s">
        <v>212</v>
      </c>
      <c r="E17" s="50" t="s">
        <v>26</v>
      </c>
      <c r="F17" s="33" t="n">
        <v>41757</v>
      </c>
      <c r="G17" s="33" t="s">
        <v>34</v>
      </c>
      <c r="H17" s="37" t="s">
        <v>28</v>
      </c>
      <c r="I17" s="31" t="s">
        <v>925</v>
      </c>
      <c r="J17" s="37" t="n">
        <v>5</v>
      </c>
      <c r="K17" s="33" t="s">
        <v>34</v>
      </c>
      <c r="L17" s="37" t="s">
        <v>30</v>
      </c>
      <c r="M17" s="54" t="n">
        <v>42</v>
      </c>
      <c r="N17" s="35" t="s">
        <v>2091</v>
      </c>
    </row>
    <row r="18" customFormat="false" ht="17.25" hidden="false" customHeight="false" outlineLevel="0" collapsed="false">
      <c r="A18" s="27" t="n">
        <v>12</v>
      </c>
      <c r="B18" s="49" t="s">
        <v>2092</v>
      </c>
      <c r="C18" s="49" t="s">
        <v>2039</v>
      </c>
      <c r="D18" s="49" t="s">
        <v>2093</v>
      </c>
      <c r="E18" s="50" t="s">
        <v>141</v>
      </c>
      <c r="F18" s="55" t="s">
        <v>2094</v>
      </c>
      <c r="G18" s="55" t="s">
        <v>34</v>
      </c>
      <c r="H18" s="50" t="s">
        <v>2095</v>
      </c>
      <c r="I18" s="50" t="s">
        <v>878</v>
      </c>
      <c r="J18" s="27" t="n">
        <v>5</v>
      </c>
      <c r="K18" s="50" t="s">
        <v>27</v>
      </c>
      <c r="L18" s="27" t="s">
        <v>30</v>
      </c>
      <c r="M18" s="34" t="n">
        <v>42</v>
      </c>
      <c r="N18" s="50" t="s">
        <v>2096</v>
      </c>
    </row>
    <row r="19" customFormat="false" ht="17.25" hidden="false" customHeight="false" outlineLevel="0" collapsed="false">
      <c r="A19" s="27" t="n">
        <v>13</v>
      </c>
      <c r="B19" s="43" t="s">
        <v>2097</v>
      </c>
      <c r="C19" s="49" t="s">
        <v>320</v>
      </c>
      <c r="D19" s="49" t="s">
        <v>97</v>
      </c>
      <c r="E19" s="50" t="s">
        <v>62</v>
      </c>
      <c r="F19" s="55" t="s">
        <v>2098</v>
      </c>
      <c r="G19" s="29" t="s">
        <v>27</v>
      </c>
      <c r="H19" s="37" t="s">
        <v>28</v>
      </c>
      <c r="I19" s="31" t="s">
        <v>29</v>
      </c>
      <c r="J19" s="37" t="n">
        <v>5</v>
      </c>
      <c r="K19" s="29" t="s">
        <v>27</v>
      </c>
      <c r="L19" s="27" t="s">
        <v>30</v>
      </c>
      <c r="M19" s="60" t="n">
        <v>42</v>
      </c>
      <c r="N19" s="35" t="s">
        <v>2099</v>
      </c>
    </row>
    <row r="20" customFormat="false" ht="17.25" hidden="false" customHeight="false" outlineLevel="0" collapsed="false">
      <c r="A20" s="37" t="n">
        <v>14</v>
      </c>
      <c r="B20" s="43" t="s">
        <v>2100</v>
      </c>
      <c r="C20" s="43" t="s">
        <v>788</v>
      </c>
      <c r="D20" s="43" t="s">
        <v>2101</v>
      </c>
      <c r="E20" s="32" t="s">
        <v>62</v>
      </c>
      <c r="F20" s="68" t="n">
        <v>42279</v>
      </c>
      <c r="G20" s="51" t="s">
        <v>27</v>
      </c>
      <c r="H20" s="37" t="s">
        <v>28</v>
      </c>
      <c r="I20" s="31" t="s">
        <v>2083</v>
      </c>
      <c r="J20" s="27" t="n">
        <v>5</v>
      </c>
      <c r="K20" s="27" t="s">
        <v>34</v>
      </c>
      <c r="L20" s="37" t="s">
        <v>85</v>
      </c>
      <c r="M20" s="34" t="n">
        <v>39</v>
      </c>
      <c r="N20" s="35" t="s">
        <v>2102</v>
      </c>
    </row>
    <row r="21" customFormat="false" ht="17.25" hidden="false" customHeight="false" outlineLevel="0" collapsed="false">
      <c r="A21" s="27" t="n">
        <v>15</v>
      </c>
      <c r="B21" s="36" t="s">
        <v>2103</v>
      </c>
      <c r="C21" s="93" t="s">
        <v>1517</v>
      </c>
      <c r="D21" s="93" t="s">
        <v>200</v>
      </c>
      <c r="E21" s="37" t="s">
        <v>62</v>
      </c>
      <c r="F21" s="39" t="n">
        <v>41727</v>
      </c>
      <c r="G21" s="33" t="s">
        <v>34</v>
      </c>
      <c r="H21" s="40" t="s">
        <v>28</v>
      </c>
      <c r="I21" s="31" t="s">
        <v>217</v>
      </c>
      <c r="J21" s="37" t="n">
        <v>5</v>
      </c>
      <c r="K21" s="33" t="s">
        <v>34</v>
      </c>
      <c r="L21" s="37" t="s">
        <v>85</v>
      </c>
      <c r="M21" s="41" t="n">
        <v>39</v>
      </c>
      <c r="N21" s="42" t="s">
        <v>2104</v>
      </c>
    </row>
    <row r="22" customFormat="false" ht="17.25" hidden="false" customHeight="false" outlineLevel="0" collapsed="false">
      <c r="A22" s="37" t="n">
        <v>16</v>
      </c>
      <c r="B22" s="43" t="s">
        <v>2105</v>
      </c>
      <c r="C22" s="43" t="s">
        <v>915</v>
      </c>
      <c r="D22" s="43" t="s">
        <v>212</v>
      </c>
      <c r="E22" s="32" t="s">
        <v>26</v>
      </c>
      <c r="F22" s="44" t="n">
        <v>41662</v>
      </c>
      <c r="G22" s="44" t="s">
        <v>34</v>
      </c>
      <c r="H22" s="27" t="s">
        <v>28</v>
      </c>
      <c r="I22" s="45" t="s">
        <v>2067</v>
      </c>
      <c r="J22" s="27" t="n">
        <v>5</v>
      </c>
      <c r="K22" s="44" t="s">
        <v>34</v>
      </c>
      <c r="L22" s="27" t="s">
        <v>85</v>
      </c>
      <c r="M22" s="34" t="n">
        <v>38</v>
      </c>
      <c r="N22" s="46" t="s">
        <v>2068</v>
      </c>
    </row>
    <row r="23" customFormat="false" ht="17.25" hidden="false" customHeight="false" outlineLevel="0" collapsed="false">
      <c r="A23" s="27" t="n">
        <v>17</v>
      </c>
      <c r="B23" s="177" t="s">
        <v>2106</v>
      </c>
      <c r="C23" s="28" t="s">
        <v>2107</v>
      </c>
      <c r="D23" s="28" t="s">
        <v>2108</v>
      </c>
      <c r="E23" s="27" t="s">
        <v>62</v>
      </c>
      <c r="F23" s="29" t="n">
        <v>41863</v>
      </c>
      <c r="G23" s="33" t="s">
        <v>34</v>
      </c>
      <c r="H23" s="30" t="s">
        <v>28</v>
      </c>
      <c r="I23" s="31" t="s">
        <v>217</v>
      </c>
      <c r="J23" s="27" t="n">
        <v>5</v>
      </c>
      <c r="K23" s="33" t="s">
        <v>34</v>
      </c>
      <c r="L23" s="27" t="s">
        <v>85</v>
      </c>
      <c r="M23" s="34" t="n">
        <v>38</v>
      </c>
      <c r="N23" s="35" t="s">
        <v>2109</v>
      </c>
    </row>
    <row r="24" customFormat="false" ht="17.25" hidden="false" customHeight="false" outlineLevel="0" collapsed="false">
      <c r="A24" s="27" t="n">
        <v>18</v>
      </c>
      <c r="B24" s="177" t="s">
        <v>2110</v>
      </c>
      <c r="C24" s="28" t="s">
        <v>2111</v>
      </c>
      <c r="D24" s="28" t="s">
        <v>83</v>
      </c>
      <c r="E24" s="27" t="s">
        <v>62</v>
      </c>
      <c r="F24" s="29" t="n">
        <v>41855</v>
      </c>
      <c r="G24" s="33" t="s">
        <v>34</v>
      </c>
      <c r="H24" s="30" t="s">
        <v>28</v>
      </c>
      <c r="I24" s="31" t="s">
        <v>217</v>
      </c>
      <c r="J24" s="27" t="n">
        <v>5</v>
      </c>
      <c r="K24" s="33" t="s">
        <v>34</v>
      </c>
      <c r="L24" s="27" t="s">
        <v>85</v>
      </c>
      <c r="M24" s="34" t="n">
        <v>38</v>
      </c>
      <c r="N24" s="35" t="s">
        <v>2109</v>
      </c>
    </row>
    <row r="25" customFormat="false" ht="17.25" hidden="false" customHeight="false" outlineLevel="0" collapsed="false">
      <c r="A25" s="37" t="n">
        <v>19</v>
      </c>
      <c r="B25" s="56" t="s">
        <v>2112</v>
      </c>
      <c r="C25" s="43" t="s">
        <v>1374</v>
      </c>
      <c r="D25" s="43" t="s">
        <v>97</v>
      </c>
      <c r="E25" s="32" t="s">
        <v>62</v>
      </c>
      <c r="F25" s="33" t="n">
        <v>41685</v>
      </c>
      <c r="G25" s="33" t="s">
        <v>27</v>
      </c>
      <c r="H25" s="37" t="s">
        <v>28</v>
      </c>
      <c r="I25" s="31" t="s">
        <v>286</v>
      </c>
      <c r="J25" s="37" t="n">
        <v>5</v>
      </c>
      <c r="K25" s="27" t="s">
        <v>27</v>
      </c>
      <c r="L25" s="27" t="s">
        <v>30</v>
      </c>
      <c r="M25" s="46" t="n">
        <v>38</v>
      </c>
      <c r="N25" s="35" t="s">
        <v>2113</v>
      </c>
    </row>
    <row r="26" customFormat="false" ht="17.25" hidden="false" customHeight="false" outlineLevel="0" collapsed="false">
      <c r="A26" s="27" t="n">
        <v>20</v>
      </c>
      <c r="B26" s="56" t="s">
        <v>2114</v>
      </c>
      <c r="C26" s="56" t="s">
        <v>2115</v>
      </c>
      <c r="D26" s="56" t="s">
        <v>2116</v>
      </c>
      <c r="E26" s="27" t="s">
        <v>26</v>
      </c>
      <c r="F26" s="29" t="n">
        <v>41861</v>
      </c>
      <c r="G26" s="33" t="s">
        <v>34</v>
      </c>
      <c r="H26" s="37" t="s">
        <v>28</v>
      </c>
      <c r="I26" s="31" t="s">
        <v>250</v>
      </c>
      <c r="J26" s="37" t="n">
        <v>5</v>
      </c>
      <c r="K26" s="33" t="s">
        <v>34</v>
      </c>
      <c r="L26" s="27" t="s">
        <v>313</v>
      </c>
      <c r="M26" s="34" t="n">
        <v>36</v>
      </c>
      <c r="N26" s="35" t="s">
        <v>2079</v>
      </c>
    </row>
    <row r="27" customFormat="false" ht="17.25" hidden="false" customHeight="false" outlineLevel="0" collapsed="false">
      <c r="A27" s="37" t="n">
        <v>21</v>
      </c>
      <c r="B27" s="56" t="s">
        <v>2117</v>
      </c>
      <c r="C27" s="56" t="s">
        <v>362</v>
      </c>
      <c r="D27" s="56" t="s">
        <v>405</v>
      </c>
      <c r="E27" s="50" t="s">
        <v>26</v>
      </c>
      <c r="F27" s="29" t="n">
        <v>41920</v>
      </c>
      <c r="G27" s="33" t="s">
        <v>34</v>
      </c>
      <c r="H27" s="37" t="s">
        <v>28</v>
      </c>
      <c r="I27" s="31" t="s">
        <v>250</v>
      </c>
      <c r="J27" s="37" t="n">
        <v>5</v>
      </c>
      <c r="K27" s="33" t="s">
        <v>34</v>
      </c>
      <c r="L27" s="37" t="s">
        <v>313</v>
      </c>
      <c r="M27" s="52" t="n">
        <v>35</v>
      </c>
      <c r="N27" s="35" t="s">
        <v>2079</v>
      </c>
    </row>
    <row r="28" customFormat="false" ht="17.25" hidden="false" customHeight="false" outlineLevel="0" collapsed="false">
      <c r="A28" s="27" t="n">
        <v>22</v>
      </c>
      <c r="B28" s="43" t="s">
        <v>2118</v>
      </c>
      <c r="C28" s="43" t="s">
        <v>1401</v>
      </c>
      <c r="D28" s="43" t="s">
        <v>249</v>
      </c>
      <c r="E28" s="32" t="s">
        <v>26</v>
      </c>
      <c r="F28" s="68" t="n">
        <v>41826</v>
      </c>
      <c r="G28" s="44" t="s">
        <v>34</v>
      </c>
      <c r="H28" s="27" t="s">
        <v>28</v>
      </c>
      <c r="I28" s="45" t="s">
        <v>2067</v>
      </c>
      <c r="J28" s="27" t="n">
        <v>5</v>
      </c>
      <c r="K28" s="44" t="s">
        <v>34</v>
      </c>
      <c r="L28" s="27" t="s">
        <v>85</v>
      </c>
      <c r="M28" s="34" t="n">
        <v>35</v>
      </c>
      <c r="N28" s="46" t="s">
        <v>2119</v>
      </c>
    </row>
    <row r="29" customFormat="false" ht="17.25" hidden="false" customHeight="false" outlineLevel="0" collapsed="false">
      <c r="A29" s="27" t="n">
        <v>23</v>
      </c>
      <c r="B29" s="178" t="s">
        <v>2120</v>
      </c>
      <c r="C29" s="28" t="s">
        <v>242</v>
      </c>
      <c r="D29" s="28" t="s">
        <v>94</v>
      </c>
      <c r="E29" s="27" t="s">
        <v>62</v>
      </c>
      <c r="F29" s="29" t="n">
        <v>41837</v>
      </c>
      <c r="G29" s="33" t="s">
        <v>34</v>
      </c>
      <c r="H29" s="30" t="s">
        <v>28</v>
      </c>
      <c r="I29" s="31" t="s">
        <v>217</v>
      </c>
      <c r="J29" s="27" t="n">
        <v>5</v>
      </c>
      <c r="K29" s="33" t="s">
        <v>34</v>
      </c>
      <c r="L29" s="27" t="s">
        <v>85</v>
      </c>
      <c r="M29" s="34" t="n">
        <v>35</v>
      </c>
      <c r="N29" s="35" t="s">
        <v>2109</v>
      </c>
    </row>
    <row r="30" customFormat="false" ht="17.25" hidden="false" customHeight="false" outlineLevel="0" collapsed="false">
      <c r="A30" s="37" t="n">
        <v>24</v>
      </c>
      <c r="B30" s="36" t="s">
        <v>2121</v>
      </c>
      <c r="C30" s="93" t="s">
        <v>915</v>
      </c>
      <c r="D30" s="93" t="s">
        <v>39</v>
      </c>
      <c r="E30" s="37" t="s">
        <v>26</v>
      </c>
      <c r="F30" s="39" t="n">
        <v>41893</v>
      </c>
      <c r="G30" s="33" t="s">
        <v>34</v>
      </c>
      <c r="H30" s="40" t="s">
        <v>28</v>
      </c>
      <c r="I30" s="31" t="s">
        <v>217</v>
      </c>
      <c r="J30" s="37" t="n">
        <v>5</v>
      </c>
      <c r="K30" s="33" t="s">
        <v>34</v>
      </c>
      <c r="L30" s="37" t="s">
        <v>85</v>
      </c>
      <c r="M30" s="41" t="n">
        <v>35</v>
      </c>
      <c r="N30" s="42" t="s">
        <v>2104</v>
      </c>
    </row>
    <row r="31" customFormat="false" ht="17.25" hidden="false" customHeight="false" outlineLevel="0" collapsed="false">
      <c r="A31" s="27" t="n">
        <v>25</v>
      </c>
      <c r="B31" s="36" t="s">
        <v>2122</v>
      </c>
      <c r="C31" s="93" t="s">
        <v>2123</v>
      </c>
      <c r="D31" s="93" t="s">
        <v>66</v>
      </c>
      <c r="E31" s="37" t="s">
        <v>62</v>
      </c>
      <c r="F31" s="39" t="n">
        <v>41834</v>
      </c>
      <c r="G31" s="33" t="s">
        <v>34</v>
      </c>
      <c r="H31" s="40" t="s">
        <v>28</v>
      </c>
      <c r="I31" s="31" t="s">
        <v>217</v>
      </c>
      <c r="J31" s="37" t="n">
        <v>5</v>
      </c>
      <c r="K31" s="33" t="s">
        <v>34</v>
      </c>
      <c r="L31" s="37" t="s">
        <v>85</v>
      </c>
      <c r="M31" s="41" t="n">
        <v>35</v>
      </c>
      <c r="N31" s="42" t="s">
        <v>2104</v>
      </c>
    </row>
    <row r="32" customFormat="false" ht="17.25" hidden="false" customHeight="false" outlineLevel="0" collapsed="false">
      <c r="A32" s="37" t="n">
        <v>26</v>
      </c>
      <c r="B32" s="28" t="s">
        <v>2124</v>
      </c>
      <c r="C32" s="28" t="s">
        <v>2125</v>
      </c>
      <c r="D32" s="28" t="s">
        <v>2126</v>
      </c>
      <c r="E32" s="27" t="s">
        <v>62</v>
      </c>
      <c r="F32" s="29" t="n">
        <v>41808</v>
      </c>
      <c r="G32" s="29" t="s">
        <v>34</v>
      </c>
      <c r="H32" s="30" t="s">
        <v>28</v>
      </c>
      <c r="I32" s="27" t="s">
        <v>217</v>
      </c>
      <c r="J32" s="27" t="n">
        <v>5</v>
      </c>
      <c r="K32" s="33" t="s">
        <v>34</v>
      </c>
      <c r="L32" s="37" t="s">
        <v>85</v>
      </c>
      <c r="M32" s="34" t="n">
        <v>35</v>
      </c>
      <c r="N32" s="42" t="s">
        <v>2075</v>
      </c>
    </row>
    <row r="33" customFormat="false" ht="17.25" hidden="false" customHeight="false" outlineLevel="0" collapsed="false">
      <c r="A33" s="27" t="n">
        <v>27</v>
      </c>
      <c r="B33" s="28" t="s">
        <v>2127</v>
      </c>
      <c r="C33" s="28" t="s">
        <v>300</v>
      </c>
      <c r="D33" s="28" t="s">
        <v>83</v>
      </c>
      <c r="E33" s="27" t="s">
        <v>62</v>
      </c>
      <c r="F33" s="29" t="n">
        <v>41669</v>
      </c>
      <c r="G33" s="29" t="s">
        <v>34</v>
      </c>
      <c r="H33" s="30" t="s">
        <v>28</v>
      </c>
      <c r="I33" s="27" t="s">
        <v>217</v>
      </c>
      <c r="J33" s="27" t="n">
        <v>5</v>
      </c>
      <c r="K33" s="33" t="s">
        <v>34</v>
      </c>
      <c r="L33" s="37" t="s">
        <v>85</v>
      </c>
      <c r="M33" s="34" t="n">
        <v>35</v>
      </c>
      <c r="N33" s="42" t="s">
        <v>2089</v>
      </c>
    </row>
    <row r="34" customFormat="false" ht="17.25" hidden="false" customHeight="false" outlineLevel="0" collapsed="false">
      <c r="A34" s="27" t="n">
        <v>28</v>
      </c>
      <c r="B34" s="28" t="s">
        <v>2128</v>
      </c>
      <c r="C34" s="28" t="s">
        <v>2129</v>
      </c>
      <c r="D34" s="28" t="s">
        <v>594</v>
      </c>
      <c r="E34" s="27" t="s">
        <v>26</v>
      </c>
      <c r="F34" s="29" t="n">
        <v>41749</v>
      </c>
      <c r="G34" s="29" t="s">
        <v>34</v>
      </c>
      <c r="H34" s="30" t="s">
        <v>28</v>
      </c>
      <c r="I34" s="27" t="s">
        <v>217</v>
      </c>
      <c r="J34" s="27" t="n">
        <v>5</v>
      </c>
      <c r="K34" s="33" t="s">
        <v>34</v>
      </c>
      <c r="L34" s="37" t="s">
        <v>85</v>
      </c>
      <c r="M34" s="34" t="n">
        <v>35</v>
      </c>
      <c r="N34" s="42" t="s">
        <v>2089</v>
      </c>
    </row>
    <row r="35" customFormat="false" ht="17.25" hidden="false" customHeight="false" outlineLevel="0" collapsed="false">
      <c r="A35" s="37" t="n">
        <v>29</v>
      </c>
      <c r="B35" s="43" t="s">
        <v>2130</v>
      </c>
      <c r="C35" s="49" t="s">
        <v>2131</v>
      </c>
      <c r="D35" s="49" t="s">
        <v>61</v>
      </c>
      <c r="E35" s="50" t="s">
        <v>62</v>
      </c>
      <c r="F35" s="55" t="s">
        <v>2132</v>
      </c>
      <c r="G35" s="33" t="s">
        <v>34</v>
      </c>
      <c r="H35" s="37" t="s">
        <v>28</v>
      </c>
      <c r="I35" s="31" t="s">
        <v>925</v>
      </c>
      <c r="J35" s="37" t="n">
        <v>5</v>
      </c>
      <c r="K35" s="33" t="s">
        <v>34</v>
      </c>
      <c r="L35" s="27" t="s">
        <v>85</v>
      </c>
      <c r="M35" s="54" t="n">
        <v>35</v>
      </c>
      <c r="N35" s="35" t="s">
        <v>2133</v>
      </c>
    </row>
    <row r="36" customFormat="false" ht="17.25" hidden="false" customHeight="false" outlineLevel="0" collapsed="false">
      <c r="A36" s="27" t="n">
        <v>30</v>
      </c>
      <c r="B36" s="58" t="s">
        <v>2134</v>
      </c>
      <c r="C36" s="58" t="s">
        <v>2135</v>
      </c>
      <c r="D36" s="58" t="s">
        <v>2136</v>
      </c>
      <c r="E36" s="50" t="s">
        <v>62</v>
      </c>
      <c r="F36" s="179" t="n">
        <v>41782</v>
      </c>
      <c r="G36" s="33" t="s">
        <v>34</v>
      </c>
      <c r="H36" s="37" t="s">
        <v>28</v>
      </c>
      <c r="I36" s="180" t="s">
        <v>121</v>
      </c>
      <c r="J36" s="37" t="n">
        <v>5</v>
      </c>
      <c r="K36" s="42" t="s">
        <v>34</v>
      </c>
      <c r="L36" s="37" t="s">
        <v>30</v>
      </c>
      <c r="M36" s="41" t="n">
        <v>35</v>
      </c>
      <c r="N36" s="35" t="s">
        <v>2137</v>
      </c>
    </row>
    <row r="37" customFormat="false" ht="17.25" hidden="false" customHeight="false" outlineLevel="0" collapsed="false">
      <c r="A37" s="37" t="n">
        <v>31</v>
      </c>
      <c r="B37" s="181" t="s">
        <v>2138</v>
      </c>
      <c r="C37" s="181" t="s">
        <v>355</v>
      </c>
      <c r="D37" s="181" t="s">
        <v>1621</v>
      </c>
      <c r="E37" s="182" t="s">
        <v>26</v>
      </c>
      <c r="F37" s="95" t="n">
        <v>41438</v>
      </c>
      <c r="G37" s="95" t="s">
        <v>34</v>
      </c>
      <c r="H37" s="183" t="s">
        <v>28</v>
      </c>
      <c r="I37" s="180" t="s">
        <v>224</v>
      </c>
      <c r="J37" s="183" t="n">
        <v>5</v>
      </c>
      <c r="K37" s="183" t="s">
        <v>34</v>
      </c>
      <c r="L37" s="183" t="s">
        <v>30</v>
      </c>
      <c r="M37" s="184" t="n">
        <v>35</v>
      </c>
      <c r="N37" s="185" t="s">
        <v>2139</v>
      </c>
    </row>
    <row r="38" customFormat="false" ht="17.25" hidden="false" customHeight="false" outlineLevel="0" collapsed="false">
      <c r="A38" s="27" t="n">
        <v>32</v>
      </c>
      <c r="B38" s="181" t="s">
        <v>2140</v>
      </c>
      <c r="C38" s="181" t="s">
        <v>2141</v>
      </c>
      <c r="D38" s="181" t="s">
        <v>2142</v>
      </c>
      <c r="E38" s="182" t="s">
        <v>26</v>
      </c>
      <c r="F38" s="186" t="s">
        <v>2143</v>
      </c>
      <c r="G38" s="186" t="s">
        <v>34</v>
      </c>
      <c r="H38" s="183" t="s">
        <v>28</v>
      </c>
      <c r="I38" s="180" t="s">
        <v>224</v>
      </c>
      <c r="J38" s="187" t="n">
        <v>5</v>
      </c>
      <c r="K38" s="187" t="s">
        <v>34</v>
      </c>
      <c r="L38" s="187" t="s">
        <v>85</v>
      </c>
      <c r="M38" s="188" t="n">
        <v>35</v>
      </c>
      <c r="N38" s="185" t="s">
        <v>2144</v>
      </c>
    </row>
    <row r="39" customFormat="false" ht="17.25" hidden="false" customHeight="false" outlineLevel="0" collapsed="false">
      <c r="A39" s="27" t="n">
        <v>33</v>
      </c>
      <c r="B39" s="78" t="s">
        <v>2145</v>
      </c>
      <c r="C39" s="78" t="s">
        <v>2146</v>
      </c>
      <c r="D39" s="78" t="s">
        <v>722</v>
      </c>
      <c r="E39" s="79" t="s">
        <v>62</v>
      </c>
      <c r="F39" s="189" t="n">
        <v>41930</v>
      </c>
      <c r="G39" s="189" t="s">
        <v>34</v>
      </c>
      <c r="H39" s="183" t="s">
        <v>28</v>
      </c>
      <c r="I39" s="180" t="s">
        <v>224</v>
      </c>
      <c r="J39" s="187" t="n">
        <v>5</v>
      </c>
      <c r="K39" s="187" t="s">
        <v>34</v>
      </c>
      <c r="L39" s="187" t="s">
        <v>85</v>
      </c>
      <c r="M39" s="188" t="n">
        <v>35</v>
      </c>
      <c r="N39" s="185" t="s">
        <v>2147</v>
      </c>
    </row>
    <row r="40" customFormat="false" ht="17.25" hidden="false" customHeight="false" outlineLevel="0" collapsed="false">
      <c r="A40" s="37" t="n">
        <v>34</v>
      </c>
      <c r="B40" s="78" t="s">
        <v>2148</v>
      </c>
      <c r="C40" s="78" t="s">
        <v>2146</v>
      </c>
      <c r="D40" s="78" t="s">
        <v>120</v>
      </c>
      <c r="E40" s="79" t="s">
        <v>62</v>
      </c>
      <c r="F40" s="67" t="n">
        <v>41844</v>
      </c>
      <c r="G40" s="67" t="s">
        <v>34</v>
      </c>
      <c r="H40" s="183" t="s">
        <v>28</v>
      </c>
      <c r="I40" s="180" t="s">
        <v>224</v>
      </c>
      <c r="J40" s="187" t="n">
        <v>5</v>
      </c>
      <c r="K40" s="187" t="s">
        <v>34</v>
      </c>
      <c r="L40" s="187" t="s">
        <v>182</v>
      </c>
      <c r="M40" s="188" t="n">
        <v>35</v>
      </c>
      <c r="N40" s="185" t="s">
        <v>2147</v>
      </c>
    </row>
    <row r="41" customFormat="false" ht="17.25" hidden="false" customHeight="false" outlineLevel="0" collapsed="false">
      <c r="A41" s="27" t="n">
        <v>35</v>
      </c>
      <c r="B41" s="78" t="s">
        <v>2149</v>
      </c>
      <c r="C41" s="78" t="s">
        <v>242</v>
      </c>
      <c r="D41" s="78" t="s">
        <v>61</v>
      </c>
      <c r="E41" s="79" t="s">
        <v>62</v>
      </c>
      <c r="F41" s="189" t="n">
        <v>41663</v>
      </c>
      <c r="G41" s="189" t="s">
        <v>34</v>
      </c>
      <c r="H41" s="190" t="s">
        <v>28</v>
      </c>
      <c r="I41" s="187" t="s">
        <v>224</v>
      </c>
      <c r="J41" s="187" t="n">
        <v>5</v>
      </c>
      <c r="K41" s="187" t="s">
        <v>34</v>
      </c>
      <c r="L41" s="187" t="s">
        <v>182</v>
      </c>
      <c r="M41" s="188" t="n">
        <v>35</v>
      </c>
      <c r="N41" s="185" t="s">
        <v>2144</v>
      </c>
    </row>
    <row r="42" customFormat="false" ht="17.25" hidden="false" customHeight="false" outlineLevel="0" collapsed="false">
      <c r="A42" s="37" t="n">
        <v>36</v>
      </c>
      <c r="B42" s="49" t="s">
        <v>2150</v>
      </c>
      <c r="C42" s="49" t="s">
        <v>1178</v>
      </c>
      <c r="D42" s="49" t="s">
        <v>89</v>
      </c>
      <c r="E42" s="50" t="s">
        <v>26</v>
      </c>
      <c r="F42" s="48" t="n">
        <v>41599</v>
      </c>
      <c r="G42" s="33" t="s">
        <v>34</v>
      </c>
      <c r="H42" s="37" t="s">
        <v>28</v>
      </c>
      <c r="I42" s="31" t="s">
        <v>154</v>
      </c>
      <c r="J42" s="37" t="n">
        <v>5</v>
      </c>
      <c r="K42" s="37" t="s">
        <v>34</v>
      </c>
      <c r="L42" s="37" t="s">
        <v>85</v>
      </c>
      <c r="M42" s="52" t="n">
        <v>35</v>
      </c>
      <c r="N42" s="35" t="s">
        <v>2151</v>
      </c>
    </row>
    <row r="43" customFormat="false" ht="17.25" hidden="false" customHeight="false" outlineLevel="0" collapsed="false">
      <c r="A43" s="27" t="n">
        <v>37</v>
      </c>
      <c r="B43" s="49" t="s">
        <v>2152</v>
      </c>
      <c r="C43" s="49" t="s">
        <v>162</v>
      </c>
      <c r="D43" s="49" t="s">
        <v>285</v>
      </c>
      <c r="E43" s="50" t="s">
        <v>26</v>
      </c>
      <c r="F43" s="33" t="n">
        <v>41958</v>
      </c>
      <c r="G43" s="33" t="s">
        <v>34</v>
      </c>
      <c r="H43" s="37" t="s">
        <v>28</v>
      </c>
      <c r="I43" s="31" t="s">
        <v>84</v>
      </c>
      <c r="J43" s="37" t="n">
        <v>5</v>
      </c>
      <c r="K43" s="33" t="s">
        <v>34</v>
      </c>
      <c r="L43" s="37" t="s">
        <v>85</v>
      </c>
      <c r="M43" s="52" t="n">
        <v>35</v>
      </c>
      <c r="N43" s="35" t="s">
        <v>2153</v>
      </c>
    </row>
    <row r="44" customFormat="false" ht="17.25" hidden="false" customHeight="false" outlineLevel="0" collapsed="false">
      <c r="A44" s="27" t="n">
        <v>38</v>
      </c>
      <c r="B44" s="43" t="s">
        <v>2154</v>
      </c>
      <c r="C44" s="43" t="s">
        <v>220</v>
      </c>
      <c r="D44" s="43" t="s">
        <v>389</v>
      </c>
      <c r="E44" s="50" t="s">
        <v>62</v>
      </c>
      <c r="F44" s="48" t="n">
        <v>41760</v>
      </c>
      <c r="G44" s="29" t="s">
        <v>27</v>
      </c>
      <c r="H44" s="37" t="s">
        <v>28</v>
      </c>
      <c r="I44" s="31" t="s">
        <v>29</v>
      </c>
      <c r="J44" s="37" t="n">
        <v>5</v>
      </c>
      <c r="K44" s="29" t="s">
        <v>27</v>
      </c>
      <c r="L44" s="27" t="s">
        <v>85</v>
      </c>
      <c r="M44" s="60" t="n">
        <v>35</v>
      </c>
      <c r="N44" s="35" t="s">
        <v>2071</v>
      </c>
    </row>
    <row r="45" customFormat="false" ht="17.25" hidden="false" customHeight="false" outlineLevel="0" collapsed="false">
      <c r="A45" s="37" t="n">
        <v>39</v>
      </c>
      <c r="B45" s="56" t="s">
        <v>2155</v>
      </c>
      <c r="C45" s="28" t="s">
        <v>377</v>
      </c>
      <c r="D45" s="28" t="s">
        <v>39</v>
      </c>
      <c r="E45" s="27" t="s">
        <v>26</v>
      </c>
      <c r="F45" s="29" t="n">
        <v>41887</v>
      </c>
      <c r="G45" s="29" t="s">
        <v>27</v>
      </c>
      <c r="H45" s="37" t="s">
        <v>28</v>
      </c>
      <c r="I45" s="31" t="s">
        <v>286</v>
      </c>
      <c r="J45" s="37" t="n">
        <v>5</v>
      </c>
      <c r="K45" s="27" t="s">
        <v>27</v>
      </c>
      <c r="L45" s="27" t="s">
        <v>85</v>
      </c>
      <c r="M45" s="46" t="n">
        <v>35</v>
      </c>
      <c r="N45" s="35" t="s">
        <v>2113</v>
      </c>
    </row>
    <row r="46" customFormat="false" ht="17.25" hidden="false" customHeight="false" outlineLevel="0" collapsed="false">
      <c r="A46" s="27" t="n">
        <v>40</v>
      </c>
      <c r="B46" s="43" t="s">
        <v>2156</v>
      </c>
      <c r="C46" s="43" t="s">
        <v>300</v>
      </c>
      <c r="D46" s="43" t="s">
        <v>120</v>
      </c>
      <c r="E46" s="32" t="s">
        <v>62</v>
      </c>
      <c r="F46" s="48" t="n">
        <v>41618</v>
      </c>
      <c r="G46" s="33" t="s">
        <v>34</v>
      </c>
      <c r="H46" s="37" t="s">
        <v>28</v>
      </c>
      <c r="I46" s="31" t="s">
        <v>136</v>
      </c>
      <c r="J46" s="27" t="n">
        <v>5</v>
      </c>
      <c r="K46" s="33" t="s">
        <v>34</v>
      </c>
      <c r="L46" s="27" t="s">
        <v>182</v>
      </c>
      <c r="M46" s="34" t="n">
        <v>34</v>
      </c>
      <c r="N46" s="35" t="s">
        <v>2073</v>
      </c>
    </row>
    <row r="47" customFormat="false" ht="17.25" hidden="false" customHeight="false" outlineLevel="0" collapsed="false">
      <c r="A47" s="37" t="n">
        <v>41</v>
      </c>
      <c r="B47" s="43" t="s">
        <v>1336</v>
      </c>
      <c r="C47" s="49" t="s">
        <v>1885</v>
      </c>
      <c r="D47" s="49" t="s">
        <v>61</v>
      </c>
      <c r="E47" s="50" t="s">
        <v>62</v>
      </c>
      <c r="F47" s="33" t="n">
        <v>41882</v>
      </c>
      <c r="G47" s="33" t="s">
        <v>27</v>
      </c>
      <c r="H47" s="37" t="s">
        <v>28</v>
      </c>
      <c r="I47" s="31" t="s">
        <v>90</v>
      </c>
      <c r="J47" s="37" t="n">
        <v>5</v>
      </c>
      <c r="K47" s="33" t="s">
        <v>27</v>
      </c>
      <c r="L47" s="37" t="s">
        <v>85</v>
      </c>
      <c r="M47" s="54" t="n">
        <v>34</v>
      </c>
      <c r="N47" s="35" t="s">
        <v>2157</v>
      </c>
    </row>
    <row r="48" customFormat="false" ht="17.25" hidden="false" customHeight="false" outlineLevel="0" collapsed="false">
      <c r="A48" s="27" t="n">
        <v>42</v>
      </c>
      <c r="B48" s="43" t="s">
        <v>2158</v>
      </c>
      <c r="C48" s="43" t="s">
        <v>2159</v>
      </c>
      <c r="D48" s="43" t="s">
        <v>194</v>
      </c>
      <c r="E48" s="32" t="s">
        <v>62</v>
      </c>
      <c r="F48" s="44" t="n">
        <v>41731</v>
      </c>
      <c r="G48" s="44" t="s">
        <v>34</v>
      </c>
      <c r="H48" s="27" t="s">
        <v>28</v>
      </c>
      <c r="I48" s="45" t="s">
        <v>2067</v>
      </c>
      <c r="J48" s="27" t="n">
        <v>5</v>
      </c>
      <c r="K48" s="44" t="s">
        <v>34</v>
      </c>
      <c r="L48" s="27" t="s">
        <v>85</v>
      </c>
      <c r="M48" s="34" t="n">
        <v>34</v>
      </c>
      <c r="N48" s="46" t="s">
        <v>2068</v>
      </c>
    </row>
    <row r="49" customFormat="false" ht="17.25" hidden="false" customHeight="false" outlineLevel="0" collapsed="false">
      <c r="A49" s="27" t="n">
        <v>43</v>
      </c>
      <c r="B49" s="43" t="s">
        <v>2160</v>
      </c>
      <c r="C49" s="43" t="s">
        <v>2161</v>
      </c>
      <c r="D49" s="43" t="s">
        <v>97</v>
      </c>
      <c r="E49" s="50" t="s">
        <v>62</v>
      </c>
      <c r="F49" s="48" t="n">
        <v>41820</v>
      </c>
      <c r="G49" s="33" t="s">
        <v>34</v>
      </c>
      <c r="H49" s="37" t="s">
        <v>28</v>
      </c>
      <c r="I49" s="31" t="s">
        <v>925</v>
      </c>
      <c r="J49" s="37" t="n">
        <v>5</v>
      </c>
      <c r="K49" s="33" t="s">
        <v>34</v>
      </c>
      <c r="L49" s="27" t="s">
        <v>182</v>
      </c>
      <c r="M49" s="54" t="n">
        <v>34</v>
      </c>
      <c r="N49" s="35" t="s">
        <v>2133</v>
      </c>
    </row>
    <row r="50" customFormat="false" ht="17.25" hidden="false" customHeight="false" outlineLevel="0" collapsed="false">
      <c r="A50" s="37" t="n">
        <v>44</v>
      </c>
      <c r="B50" s="181" t="s">
        <v>2162</v>
      </c>
      <c r="C50" s="181" t="s">
        <v>808</v>
      </c>
      <c r="D50" s="181" t="s">
        <v>97</v>
      </c>
      <c r="E50" s="182" t="s">
        <v>62</v>
      </c>
      <c r="F50" s="186" t="s">
        <v>2163</v>
      </c>
      <c r="G50" s="186" t="s">
        <v>34</v>
      </c>
      <c r="H50" s="183" t="s">
        <v>28</v>
      </c>
      <c r="I50" s="180" t="s">
        <v>2164</v>
      </c>
      <c r="J50" s="187" t="n">
        <v>5</v>
      </c>
      <c r="K50" s="29" t="s">
        <v>27</v>
      </c>
      <c r="L50" s="187" t="s">
        <v>30</v>
      </c>
      <c r="M50" s="188" t="n">
        <v>34</v>
      </c>
      <c r="N50" s="185" t="s">
        <v>2165</v>
      </c>
    </row>
    <row r="51" customFormat="false" ht="17.25" hidden="false" customHeight="false" outlineLevel="0" collapsed="false">
      <c r="A51" s="27" t="n">
        <v>45</v>
      </c>
      <c r="B51" s="56" t="s">
        <v>2166</v>
      </c>
      <c r="C51" s="56" t="s">
        <v>446</v>
      </c>
      <c r="D51" s="56" t="s">
        <v>2167</v>
      </c>
      <c r="E51" s="27" t="s">
        <v>62</v>
      </c>
      <c r="F51" s="29" t="n">
        <v>41880</v>
      </c>
      <c r="G51" s="33" t="s">
        <v>34</v>
      </c>
      <c r="H51" s="37" t="s">
        <v>28</v>
      </c>
      <c r="I51" s="31" t="s">
        <v>250</v>
      </c>
      <c r="J51" s="37" t="n">
        <v>5</v>
      </c>
      <c r="K51" s="33" t="s">
        <v>34</v>
      </c>
      <c r="L51" s="27" t="s">
        <v>313</v>
      </c>
      <c r="M51" s="34" t="n">
        <v>32</v>
      </c>
      <c r="N51" s="35" t="s">
        <v>2079</v>
      </c>
    </row>
    <row r="52" customFormat="false" ht="17.25" hidden="false" customHeight="false" outlineLevel="0" collapsed="false">
      <c r="A52" s="37" t="n">
        <v>46</v>
      </c>
      <c r="B52" s="43" t="s">
        <v>2168</v>
      </c>
      <c r="C52" s="43" t="s">
        <v>114</v>
      </c>
      <c r="D52" s="43" t="s">
        <v>2169</v>
      </c>
      <c r="E52" s="50" t="s">
        <v>62</v>
      </c>
      <c r="F52" s="55" t="s">
        <v>2170</v>
      </c>
      <c r="G52" s="51" t="s">
        <v>27</v>
      </c>
      <c r="H52" s="37" t="s">
        <v>28</v>
      </c>
      <c r="I52" s="31" t="s">
        <v>2083</v>
      </c>
      <c r="J52" s="27" t="n">
        <v>5</v>
      </c>
      <c r="K52" s="27" t="s">
        <v>34</v>
      </c>
      <c r="L52" s="27" t="s">
        <v>182</v>
      </c>
      <c r="M52" s="34" t="n">
        <v>32</v>
      </c>
      <c r="N52" s="35" t="s">
        <v>2102</v>
      </c>
    </row>
    <row r="53" customFormat="false" ht="17.25" hidden="false" customHeight="false" outlineLevel="0" collapsed="false">
      <c r="A53" s="27" t="n">
        <v>47</v>
      </c>
      <c r="B53" s="28" t="s">
        <v>2171</v>
      </c>
      <c r="C53" s="28" t="s">
        <v>235</v>
      </c>
      <c r="D53" s="28" t="s">
        <v>486</v>
      </c>
      <c r="E53" s="27" t="s">
        <v>62</v>
      </c>
      <c r="F53" s="29" t="n">
        <v>41766</v>
      </c>
      <c r="G53" s="29" t="s">
        <v>34</v>
      </c>
      <c r="H53" s="30" t="s">
        <v>28</v>
      </c>
      <c r="I53" s="27" t="s">
        <v>217</v>
      </c>
      <c r="J53" s="27" t="n">
        <v>5</v>
      </c>
      <c r="K53" s="33" t="s">
        <v>34</v>
      </c>
      <c r="L53" s="37" t="s">
        <v>85</v>
      </c>
      <c r="M53" s="34" t="n">
        <v>32</v>
      </c>
      <c r="N53" s="42" t="s">
        <v>2089</v>
      </c>
    </row>
    <row r="54" customFormat="false" ht="17.25" hidden="false" customHeight="false" outlineLevel="0" collapsed="false">
      <c r="A54" s="27" t="n">
        <v>48</v>
      </c>
      <c r="B54" s="78" t="s">
        <v>2172</v>
      </c>
      <c r="C54" s="78" t="s">
        <v>2173</v>
      </c>
      <c r="D54" s="78" t="s">
        <v>2174</v>
      </c>
      <c r="E54" s="79" t="s">
        <v>62</v>
      </c>
      <c r="F54" s="67" t="n">
        <v>42000</v>
      </c>
      <c r="G54" s="67" t="s">
        <v>34</v>
      </c>
      <c r="H54" s="190" t="s">
        <v>28</v>
      </c>
      <c r="I54" s="187" t="s">
        <v>224</v>
      </c>
      <c r="J54" s="187" t="n">
        <v>5</v>
      </c>
      <c r="K54" s="187" t="s">
        <v>34</v>
      </c>
      <c r="L54" s="187" t="s">
        <v>182</v>
      </c>
      <c r="M54" s="188" t="n">
        <v>32</v>
      </c>
      <c r="N54" s="185" t="s">
        <v>2147</v>
      </c>
    </row>
    <row r="55" customFormat="false" ht="17.25" hidden="false" customHeight="false" outlineLevel="0" collapsed="false">
      <c r="A55" s="37" t="n">
        <v>49</v>
      </c>
      <c r="B55" s="82" t="s">
        <v>2175</v>
      </c>
      <c r="C55" s="83" t="s">
        <v>2176</v>
      </c>
      <c r="D55" s="83" t="s">
        <v>2177</v>
      </c>
      <c r="E55" s="79" t="s">
        <v>26</v>
      </c>
      <c r="F55" s="67" t="n">
        <v>41712</v>
      </c>
      <c r="G55" s="67" t="s">
        <v>34</v>
      </c>
      <c r="H55" s="190" t="s">
        <v>28</v>
      </c>
      <c r="I55" s="187" t="s">
        <v>224</v>
      </c>
      <c r="J55" s="187" t="n">
        <v>5</v>
      </c>
      <c r="K55" s="187" t="s">
        <v>34</v>
      </c>
      <c r="L55" s="187" t="s">
        <v>182</v>
      </c>
      <c r="M55" s="188" t="n">
        <v>32</v>
      </c>
      <c r="N55" s="185" t="s">
        <v>2144</v>
      </c>
    </row>
    <row r="56" customFormat="false" ht="17.25" hidden="false" customHeight="false" outlineLevel="0" collapsed="false">
      <c r="A56" s="27" t="n">
        <v>50</v>
      </c>
      <c r="B56" s="56" t="s">
        <v>2178</v>
      </c>
      <c r="C56" s="56" t="s">
        <v>644</v>
      </c>
      <c r="D56" s="43" t="s">
        <v>1968</v>
      </c>
      <c r="E56" s="32" t="s">
        <v>26</v>
      </c>
      <c r="F56" s="68" t="n">
        <v>41975</v>
      </c>
      <c r="G56" s="44" t="s">
        <v>34</v>
      </c>
      <c r="H56" s="27" t="s">
        <v>28</v>
      </c>
      <c r="I56" s="45" t="s">
        <v>2067</v>
      </c>
      <c r="J56" s="27" t="n">
        <v>5</v>
      </c>
      <c r="K56" s="44" t="s">
        <v>34</v>
      </c>
      <c r="L56" s="27" t="s">
        <v>182</v>
      </c>
      <c r="M56" s="34" t="n">
        <v>31</v>
      </c>
      <c r="N56" s="46" t="s">
        <v>2119</v>
      </c>
    </row>
    <row r="57" customFormat="false" ht="17.25" hidden="false" customHeight="false" outlineLevel="0" collapsed="false">
      <c r="A57" s="37" t="n">
        <v>51</v>
      </c>
      <c r="B57" s="43" t="s">
        <v>1274</v>
      </c>
      <c r="C57" s="43" t="s">
        <v>131</v>
      </c>
      <c r="D57" s="43" t="s">
        <v>204</v>
      </c>
      <c r="E57" s="32" t="s">
        <v>26</v>
      </c>
      <c r="F57" s="48" t="n">
        <v>41757</v>
      </c>
      <c r="G57" s="48" t="s">
        <v>34</v>
      </c>
      <c r="H57" s="37" t="s">
        <v>28</v>
      </c>
      <c r="I57" s="45" t="s">
        <v>79</v>
      </c>
      <c r="J57" s="37" t="n">
        <v>5</v>
      </c>
      <c r="K57" s="29" t="s">
        <v>34</v>
      </c>
      <c r="L57" s="27" t="s">
        <v>182</v>
      </c>
      <c r="M57" s="53" t="n">
        <v>31</v>
      </c>
      <c r="N57" s="35" t="s">
        <v>2086</v>
      </c>
    </row>
    <row r="58" customFormat="false" ht="17.25" hidden="false" customHeight="false" outlineLevel="0" collapsed="false">
      <c r="A58" s="27" t="n">
        <v>52</v>
      </c>
      <c r="B58" s="178" t="s">
        <v>2179</v>
      </c>
      <c r="C58" s="64" t="s">
        <v>536</v>
      </c>
      <c r="D58" s="64" t="s">
        <v>89</v>
      </c>
      <c r="E58" s="32" t="s">
        <v>26</v>
      </c>
      <c r="F58" s="29" t="n">
        <v>41885</v>
      </c>
      <c r="G58" s="29" t="s">
        <v>34</v>
      </c>
      <c r="H58" s="30" t="s">
        <v>28</v>
      </c>
      <c r="I58" s="31" t="s">
        <v>217</v>
      </c>
      <c r="J58" s="27" t="n">
        <v>5</v>
      </c>
      <c r="K58" s="33" t="s">
        <v>34</v>
      </c>
      <c r="L58" s="37" t="s">
        <v>85</v>
      </c>
      <c r="M58" s="34" t="n">
        <v>31</v>
      </c>
      <c r="N58" s="35" t="s">
        <v>2109</v>
      </c>
    </row>
    <row r="59" customFormat="false" ht="17.25" hidden="false" customHeight="false" outlineLevel="0" collapsed="false">
      <c r="A59" s="27" t="n">
        <v>53</v>
      </c>
      <c r="B59" s="36" t="s">
        <v>2180</v>
      </c>
      <c r="C59" s="93" t="s">
        <v>500</v>
      </c>
      <c r="D59" s="93" t="s">
        <v>153</v>
      </c>
      <c r="E59" s="37" t="s">
        <v>26</v>
      </c>
      <c r="F59" s="39" t="n">
        <v>41884</v>
      </c>
      <c r="G59" s="33" t="s">
        <v>34</v>
      </c>
      <c r="H59" s="40" t="s">
        <v>28</v>
      </c>
      <c r="I59" s="31" t="s">
        <v>217</v>
      </c>
      <c r="J59" s="37" t="n">
        <v>5</v>
      </c>
      <c r="K59" s="33" t="s">
        <v>34</v>
      </c>
      <c r="L59" s="37" t="s">
        <v>85</v>
      </c>
      <c r="M59" s="41" t="n">
        <v>31</v>
      </c>
      <c r="N59" s="42" t="s">
        <v>2104</v>
      </c>
    </row>
    <row r="60" customFormat="false" ht="17.25" hidden="false" customHeight="false" outlineLevel="0" collapsed="false">
      <c r="A60" s="37" t="n">
        <v>54</v>
      </c>
      <c r="B60" s="36" t="s">
        <v>2181</v>
      </c>
      <c r="C60" s="93" t="s">
        <v>500</v>
      </c>
      <c r="D60" s="93" t="s">
        <v>181</v>
      </c>
      <c r="E60" s="37" t="s">
        <v>26</v>
      </c>
      <c r="F60" s="39" t="n">
        <v>41652</v>
      </c>
      <c r="G60" s="33" t="s">
        <v>34</v>
      </c>
      <c r="H60" s="40" t="s">
        <v>28</v>
      </c>
      <c r="I60" s="31" t="s">
        <v>217</v>
      </c>
      <c r="J60" s="37" t="n">
        <v>5</v>
      </c>
      <c r="K60" s="33" t="s">
        <v>34</v>
      </c>
      <c r="L60" s="37" t="s">
        <v>85</v>
      </c>
      <c r="M60" s="41" t="n">
        <v>31</v>
      </c>
      <c r="N60" s="42" t="s">
        <v>2104</v>
      </c>
    </row>
    <row r="61" customFormat="false" ht="17.25" hidden="false" customHeight="false" outlineLevel="0" collapsed="false">
      <c r="A61" s="27" t="n">
        <v>55</v>
      </c>
      <c r="B61" s="28" t="s">
        <v>2182</v>
      </c>
      <c r="C61" s="28" t="s">
        <v>44</v>
      </c>
      <c r="D61" s="28" t="s">
        <v>176</v>
      </c>
      <c r="E61" s="27" t="s">
        <v>62</v>
      </c>
      <c r="F61" s="29" t="n">
        <v>41775</v>
      </c>
      <c r="G61" s="29" t="s">
        <v>34</v>
      </c>
      <c r="H61" s="30" t="s">
        <v>28</v>
      </c>
      <c r="I61" s="27" t="s">
        <v>217</v>
      </c>
      <c r="J61" s="27" t="n">
        <v>5</v>
      </c>
      <c r="K61" s="33" t="s">
        <v>34</v>
      </c>
      <c r="L61" s="37" t="s">
        <v>85</v>
      </c>
      <c r="M61" s="34" t="n">
        <v>31</v>
      </c>
      <c r="N61" s="42" t="s">
        <v>2075</v>
      </c>
    </row>
    <row r="62" customFormat="false" ht="17.25" hidden="false" customHeight="false" outlineLevel="0" collapsed="false">
      <c r="A62" s="37" t="n">
        <v>56</v>
      </c>
      <c r="B62" s="28" t="s">
        <v>2183</v>
      </c>
      <c r="C62" s="28" t="s">
        <v>293</v>
      </c>
      <c r="D62" s="28" t="s">
        <v>326</v>
      </c>
      <c r="E62" s="27" t="s">
        <v>26</v>
      </c>
      <c r="F62" s="29" t="n">
        <v>41864</v>
      </c>
      <c r="G62" s="29" t="s">
        <v>34</v>
      </c>
      <c r="H62" s="30" t="s">
        <v>28</v>
      </c>
      <c r="I62" s="27" t="s">
        <v>217</v>
      </c>
      <c r="J62" s="27" t="n">
        <v>5</v>
      </c>
      <c r="K62" s="33" t="s">
        <v>34</v>
      </c>
      <c r="L62" s="37" t="s">
        <v>85</v>
      </c>
      <c r="M62" s="34" t="n">
        <v>31</v>
      </c>
      <c r="N62" s="42" t="s">
        <v>2089</v>
      </c>
    </row>
    <row r="63" customFormat="false" ht="17.25" hidden="false" customHeight="false" outlineLevel="0" collapsed="false">
      <c r="A63" s="27" t="n">
        <v>57</v>
      </c>
      <c r="B63" s="78" t="s">
        <v>2184</v>
      </c>
      <c r="C63" s="78" t="s">
        <v>336</v>
      </c>
      <c r="D63" s="78" t="s">
        <v>324</v>
      </c>
      <c r="E63" s="79" t="s">
        <v>26</v>
      </c>
      <c r="F63" s="104" t="n">
        <v>41549</v>
      </c>
      <c r="G63" s="104" t="s">
        <v>34</v>
      </c>
      <c r="H63" s="190" t="s">
        <v>28</v>
      </c>
      <c r="I63" s="187" t="s">
        <v>224</v>
      </c>
      <c r="J63" s="187" t="n">
        <v>5</v>
      </c>
      <c r="K63" s="187" t="s">
        <v>34</v>
      </c>
      <c r="L63" s="187" t="s">
        <v>182</v>
      </c>
      <c r="M63" s="188" t="n">
        <v>31</v>
      </c>
      <c r="N63" s="185" t="s">
        <v>2185</v>
      </c>
    </row>
    <row r="64" customFormat="false" ht="17.25" hidden="false" customHeight="false" outlineLevel="0" collapsed="false">
      <c r="A64" s="27" t="n">
        <v>58</v>
      </c>
      <c r="B64" s="78" t="s">
        <v>2186</v>
      </c>
      <c r="C64" s="78" t="s">
        <v>55</v>
      </c>
      <c r="D64" s="78" t="s">
        <v>212</v>
      </c>
      <c r="E64" s="79" t="s">
        <v>26</v>
      </c>
      <c r="F64" s="95" t="n">
        <v>41831</v>
      </c>
      <c r="G64" s="95" t="s">
        <v>34</v>
      </c>
      <c r="H64" s="190" t="s">
        <v>28</v>
      </c>
      <c r="I64" s="187" t="s">
        <v>224</v>
      </c>
      <c r="J64" s="187" t="n">
        <v>5</v>
      </c>
      <c r="K64" s="187" t="s">
        <v>34</v>
      </c>
      <c r="L64" s="187" t="s">
        <v>182</v>
      </c>
      <c r="M64" s="188" t="n">
        <v>31</v>
      </c>
      <c r="N64" s="185" t="s">
        <v>2147</v>
      </c>
    </row>
    <row r="65" customFormat="false" ht="17.25" hidden="false" customHeight="false" outlineLevel="0" collapsed="false">
      <c r="A65" s="37" t="n">
        <v>59</v>
      </c>
      <c r="B65" s="78" t="s">
        <v>2187</v>
      </c>
      <c r="C65" s="78" t="s">
        <v>631</v>
      </c>
      <c r="D65" s="78" t="s">
        <v>194</v>
      </c>
      <c r="E65" s="79" t="s">
        <v>62</v>
      </c>
      <c r="F65" s="95" t="n">
        <v>41887</v>
      </c>
      <c r="G65" s="95" t="s">
        <v>34</v>
      </c>
      <c r="H65" s="190" t="s">
        <v>28</v>
      </c>
      <c r="I65" s="187" t="s">
        <v>224</v>
      </c>
      <c r="J65" s="187" t="n">
        <v>5</v>
      </c>
      <c r="K65" s="187" t="s">
        <v>34</v>
      </c>
      <c r="L65" s="187" t="s">
        <v>182</v>
      </c>
      <c r="M65" s="188" t="n">
        <v>31</v>
      </c>
      <c r="N65" s="185" t="s">
        <v>2144</v>
      </c>
    </row>
    <row r="66" customFormat="false" ht="17.25" hidden="false" customHeight="false" outlineLevel="0" collapsed="false">
      <c r="A66" s="27" t="n">
        <v>60</v>
      </c>
      <c r="B66" s="78" t="s">
        <v>2188</v>
      </c>
      <c r="C66" s="78" t="s">
        <v>2189</v>
      </c>
      <c r="D66" s="78" t="s">
        <v>2190</v>
      </c>
      <c r="E66" s="79" t="s">
        <v>26</v>
      </c>
      <c r="F66" s="95" t="n">
        <v>41593</v>
      </c>
      <c r="G66" s="95" t="s">
        <v>34</v>
      </c>
      <c r="H66" s="190" t="s">
        <v>28</v>
      </c>
      <c r="I66" s="187" t="s">
        <v>224</v>
      </c>
      <c r="J66" s="187" t="n">
        <v>5</v>
      </c>
      <c r="K66" s="187" t="s">
        <v>34</v>
      </c>
      <c r="L66" s="187" t="s">
        <v>182</v>
      </c>
      <c r="M66" s="188" t="n">
        <v>31</v>
      </c>
      <c r="N66" s="191" t="s">
        <v>2144</v>
      </c>
    </row>
    <row r="67" customFormat="false" ht="17.25" hidden="false" customHeight="false" outlineLevel="0" collapsed="false">
      <c r="A67" s="37" t="n">
        <v>61</v>
      </c>
      <c r="B67" s="43" t="s">
        <v>2191</v>
      </c>
      <c r="C67" s="43" t="s">
        <v>1178</v>
      </c>
      <c r="D67" s="43" t="s">
        <v>212</v>
      </c>
      <c r="E67" s="32" t="s">
        <v>26</v>
      </c>
      <c r="F67" s="48" t="n">
        <v>41961</v>
      </c>
      <c r="G67" s="33" t="s">
        <v>34</v>
      </c>
      <c r="H67" s="37" t="s">
        <v>28</v>
      </c>
      <c r="I67" s="31" t="s">
        <v>84</v>
      </c>
      <c r="J67" s="27" t="n">
        <v>5</v>
      </c>
      <c r="K67" s="33" t="s">
        <v>34</v>
      </c>
      <c r="L67" s="27" t="s">
        <v>85</v>
      </c>
      <c r="M67" s="34" t="n">
        <v>31</v>
      </c>
      <c r="N67" s="35" t="s">
        <v>2153</v>
      </c>
    </row>
    <row r="68" customFormat="false" ht="17.25" hidden="false" customHeight="false" outlineLevel="0" collapsed="false">
      <c r="A68" s="27" t="n">
        <v>62</v>
      </c>
      <c r="B68" s="78" t="s">
        <v>2192</v>
      </c>
      <c r="C68" s="78" t="s">
        <v>561</v>
      </c>
      <c r="D68" s="78" t="s">
        <v>176</v>
      </c>
      <c r="E68" s="32" t="s">
        <v>62</v>
      </c>
      <c r="F68" s="76" t="n">
        <v>41843</v>
      </c>
      <c r="G68" s="33" t="s">
        <v>34</v>
      </c>
      <c r="H68" s="30" t="s">
        <v>28</v>
      </c>
      <c r="I68" s="27" t="s">
        <v>84</v>
      </c>
      <c r="J68" s="27" t="n">
        <v>5</v>
      </c>
      <c r="K68" s="33" t="s">
        <v>34</v>
      </c>
      <c r="L68" s="27" t="s">
        <v>85</v>
      </c>
      <c r="M68" s="34" t="n">
        <v>31</v>
      </c>
      <c r="N68" s="35" t="s">
        <v>2153</v>
      </c>
    </row>
    <row r="69" customFormat="false" ht="17.25" hidden="false" customHeight="false" outlineLevel="0" collapsed="false">
      <c r="A69" s="27" t="n">
        <v>63</v>
      </c>
      <c r="B69" s="56" t="s">
        <v>2193</v>
      </c>
      <c r="C69" s="49" t="s">
        <v>2194</v>
      </c>
      <c r="D69" s="49" t="s">
        <v>486</v>
      </c>
      <c r="E69" s="50" t="s">
        <v>62</v>
      </c>
      <c r="F69" s="29" t="n">
        <v>41803</v>
      </c>
      <c r="G69" s="55" t="s">
        <v>34</v>
      </c>
      <c r="H69" s="37" t="s">
        <v>28</v>
      </c>
      <c r="I69" s="31" t="s">
        <v>2195</v>
      </c>
      <c r="J69" s="27" t="n">
        <v>5</v>
      </c>
      <c r="K69" s="192" t="str">
        <f aca="false">$G$7</f>
        <v>нет</v>
      </c>
      <c r="L69" s="27" t="s">
        <v>85</v>
      </c>
      <c r="M69" s="34" t="n">
        <v>31</v>
      </c>
      <c r="N69" s="35" t="s">
        <v>2196</v>
      </c>
    </row>
    <row r="70" customFormat="false" ht="17.25" hidden="false" customHeight="false" outlineLevel="0" collapsed="false">
      <c r="A70" s="37" t="n">
        <v>64</v>
      </c>
      <c r="B70" s="43" t="s">
        <v>2197</v>
      </c>
      <c r="C70" s="43" t="s">
        <v>485</v>
      </c>
      <c r="D70" s="43" t="s">
        <v>2066</v>
      </c>
      <c r="E70" s="50" t="s">
        <v>62</v>
      </c>
      <c r="F70" s="29" t="n">
        <v>41849</v>
      </c>
      <c r="G70" s="29" t="s">
        <v>27</v>
      </c>
      <c r="H70" s="37" t="s">
        <v>28</v>
      </c>
      <c r="I70" s="31" t="s">
        <v>29</v>
      </c>
      <c r="J70" s="37" t="n">
        <v>5</v>
      </c>
      <c r="K70" s="29" t="s">
        <v>27</v>
      </c>
      <c r="L70" s="27" t="s">
        <v>85</v>
      </c>
      <c r="M70" s="60" t="n">
        <v>31</v>
      </c>
      <c r="N70" s="35" t="s">
        <v>2099</v>
      </c>
    </row>
    <row r="71" customFormat="false" ht="17.25" hidden="false" customHeight="false" outlineLevel="0" collapsed="false">
      <c r="A71" s="27" t="n">
        <v>65</v>
      </c>
      <c r="B71" s="43" t="s">
        <v>2198</v>
      </c>
      <c r="C71" s="43" t="s">
        <v>175</v>
      </c>
      <c r="D71" s="43" t="s">
        <v>66</v>
      </c>
      <c r="E71" s="50" t="s">
        <v>62</v>
      </c>
      <c r="F71" s="48" t="n">
        <v>41767</v>
      </c>
      <c r="G71" s="29" t="s">
        <v>27</v>
      </c>
      <c r="H71" s="37" t="s">
        <v>28</v>
      </c>
      <c r="I71" s="31" t="s">
        <v>29</v>
      </c>
      <c r="J71" s="37" t="n">
        <v>5</v>
      </c>
      <c r="K71" s="29" t="s">
        <v>27</v>
      </c>
      <c r="L71" s="27" t="s">
        <v>85</v>
      </c>
      <c r="M71" s="60" t="n">
        <v>31</v>
      </c>
      <c r="N71" s="35" t="s">
        <v>2071</v>
      </c>
    </row>
    <row r="72" customFormat="false" ht="17.25" hidden="false" customHeight="false" outlineLevel="0" collapsed="false">
      <c r="A72" s="37" t="n">
        <v>66</v>
      </c>
      <c r="B72" s="43" t="s">
        <v>2199</v>
      </c>
      <c r="C72" s="43" t="s">
        <v>187</v>
      </c>
      <c r="D72" s="43" t="s">
        <v>176</v>
      </c>
      <c r="E72" s="50" t="s">
        <v>62</v>
      </c>
      <c r="F72" s="29" t="n">
        <v>41961</v>
      </c>
      <c r="G72" s="29" t="s">
        <v>27</v>
      </c>
      <c r="H72" s="37" t="s">
        <v>28</v>
      </c>
      <c r="I72" s="31" t="s">
        <v>29</v>
      </c>
      <c r="J72" s="37" t="n">
        <v>5</v>
      </c>
      <c r="K72" s="29" t="s">
        <v>27</v>
      </c>
      <c r="L72" s="27" t="s">
        <v>85</v>
      </c>
      <c r="M72" s="60" t="n">
        <v>31</v>
      </c>
      <c r="N72" s="35" t="s">
        <v>2099</v>
      </c>
    </row>
    <row r="73" customFormat="false" ht="17.25" hidden="false" customHeight="false" outlineLevel="0" collapsed="false">
      <c r="A73" s="27" t="n">
        <v>67</v>
      </c>
      <c r="B73" s="78" t="s">
        <v>2200</v>
      </c>
      <c r="C73" s="78" t="s">
        <v>490</v>
      </c>
      <c r="D73" s="78" t="s">
        <v>97</v>
      </c>
      <c r="E73" s="79" t="s">
        <v>62</v>
      </c>
      <c r="F73" s="95" t="n">
        <v>41808</v>
      </c>
      <c r="G73" s="95" t="s">
        <v>34</v>
      </c>
      <c r="H73" s="190" t="s">
        <v>28</v>
      </c>
      <c r="I73" s="187" t="s">
        <v>2164</v>
      </c>
      <c r="J73" s="187" t="n">
        <v>5</v>
      </c>
      <c r="K73" s="29" t="s">
        <v>27</v>
      </c>
      <c r="L73" s="187" t="s">
        <v>85</v>
      </c>
      <c r="M73" s="188" t="n">
        <v>31</v>
      </c>
      <c r="N73" s="185" t="s">
        <v>2165</v>
      </c>
    </row>
    <row r="74" customFormat="false" ht="17.25" hidden="false" customHeight="false" outlineLevel="0" collapsed="false">
      <c r="A74" s="27" t="n">
        <v>68</v>
      </c>
      <c r="B74" s="56" t="s">
        <v>2201</v>
      </c>
      <c r="C74" s="28" t="s">
        <v>2202</v>
      </c>
      <c r="D74" s="28" t="s">
        <v>153</v>
      </c>
      <c r="E74" s="27" t="s">
        <v>26</v>
      </c>
      <c r="F74" s="29" t="n">
        <v>41911</v>
      </c>
      <c r="G74" s="29" t="s">
        <v>27</v>
      </c>
      <c r="H74" s="37" t="s">
        <v>28</v>
      </c>
      <c r="I74" s="31" t="s">
        <v>286</v>
      </c>
      <c r="J74" s="37" t="n">
        <v>5</v>
      </c>
      <c r="K74" s="27" t="s">
        <v>27</v>
      </c>
      <c r="L74" s="27" t="s">
        <v>85</v>
      </c>
      <c r="M74" s="46" t="n">
        <v>31</v>
      </c>
      <c r="N74" s="35" t="s">
        <v>2113</v>
      </c>
    </row>
    <row r="75" customFormat="false" ht="17.25" hidden="false" customHeight="false" outlineLevel="0" collapsed="false">
      <c r="A75" s="37" t="n">
        <v>69</v>
      </c>
      <c r="B75" s="56" t="s">
        <v>2203</v>
      </c>
      <c r="C75" s="28" t="s">
        <v>2204</v>
      </c>
      <c r="D75" s="28" t="s">
        <v>2205</v>
      </c>
      <c r="E75" s="27" t="s">
        <v>26</v>
      </c>
      <c r="F75" s="29" t="n">
        <v>41778</v>
      </c>
      <c r="G75" s="29" t="s">
        <v>27</v>
      </c>
      <c r="H75" s="37" t="s">
        <v>28</v>
      </c>
      <c r="I75" s="31" t="s">
        <v>286</v>
      </c>
      <c r="J75" s="37" t="n">
        <v>5</v>
      </c>
      <c r="K75" s="27" t="s">
        <v>27</v>
      </c>
      <c r="L75" s="27" t="s">
        <v>85</v>
      </c>
      <c r="M75" s="46" t="n">
        <v>31</v>
      </c>
      <c r="N75" s="35" t="s">
        <v>2206</v>
      </c>
    </row>
    <row r="76" customFormat="false" ht="17.25" hidden="false" customHeight="false" outlineLevel="0" collapsed="false">
      <c r="A76" s="27" t="n">
        <v>70</v>
      </c>
      <c r="B76" s="56" t="s">
        <v>871</v>
      </c>
      <c r="C76" s="56" t="s">
        <v>681</v>
      </c>
      <c r="D76" s="43" t="s">
        <v>89</v>
      </c>
      <c r="E76" s="32" t="s">
        <v>26</v>
      </c>
      <c r="F76" s="68" t="n">
        <v>41777</v>
      </c>
      <c r="G76" s="44" t="s">
        <v>34</v>
      </c>
      <c r="H76" s="27" t="s">
        <v>28</v>
      </c>
      <c r="I76" s="45" t="s">
        <v>2067</v>
      </c>
      <c r="J76" s="27" t="n">
        <v>5</v>
      </c>
      <c r="K76" s="44" t="s">
        <v>34</v>
      </c>
      <c r="L76" s="27" t="s">
        <v>182</v>
      </c>
      <c r="M76" s="34" t="n">
        <v>29</v>
      </c>
      <c r="N76" s="46" t="s">
        <v>2119</v>
      </c>
    </row>
    <row r="77" customFormat="false" ht="17.25" hidden="false" customHeight="false" outlineLevel="0" collapsed="false">
      <c r="A77" s="37" t="n">
        <v>71</v>
      </c>
      <c r="B77" s="193" t="s">
        <v>2207</v>
      </c>
      <c r="C77" s="193" t="s">
        <v>180</v>
      </c>
      <c r="D77" s="193" t="s">
        <v>1482</v>
      </c>
      <c r="E77" s="187" t="s">
        <v>26</v>
      </c>
      <c r="F77" s="67" t="n">
        <v>41753</v>
      </c>
      <c r="G77" s="67" t="s">
        <v>34</v>
      </c>
      <c r="H77" s="190" t="s">
        <v>28</v>
      </c>
      <c r="I77" s="187" t="s">
        <v>224</v>
      </c>
      <c r="J77" s="187" t="n">
        <v>5</v>
      </c>
      <c r="K77" s="187" t="s">
        <v>34</v>
      </c>
      <c r="L77" s="187" t="s">
        <v>182</v>
      </c>
      <c r="M77" s="188" t="n">
        <v>29</v>
      </c>
      <c r="N77" s="191" t="s">
        <v>2139</v>
      </c>
    </row>
    <row r="78" customFormat="false" ht="17.25" hidden="false" customHeight="false" outlineLevel="0" collapsed="false">
      <c r="A78" s="27" t="n">
        <v>72</v>
      </c>
      <c r="B78" s="49" t="s">
        <v>2208</v>
      </c>
      <c r="C78" s="49" t="s">
        <v>2209</v>
      </c>
      <c r="D78" s="49" t="s">
        <v>2210</v>
      </c>
      <c r="E78" s="50" t="s">
        <v>26</v>
      </c>
      <c r="F78" s="55" t="s">
        <v>2211</v>
      </c>
      <c r="G78" s="33" t="s">
        <v>34</v>
      </c>
      <c r="H78" s="37" t="s">
        <v>28</v>
      </c>
      <c r="I78" s="31" t="s">
        <v>171</v>
      </c>
      <c r="J78" s="27" t="n">
        <v>5</v>
      </c>
      <c r="K78" s="33" t="s">
        <v>34</v>
      </c>
      <c r="L78" s="27" t="s">
        <v>30</v>
      </c>
      <c r="M78" s="34" t="n">
        <v>29</v>
      </c>
      <c r="N78" s="35" t="s">
        <v>2212</v>
      </c>
    </row>
    <row r="79" customFormat="false" ht="17.25" hidden="false" customHeight="false" outlineLevel="0" collapsed="false">
      <c r="A79" s="27" t="n">
        <v>73</v>
      </c>
      <c r="B79" s="49" t="s">
        <v>2105</v>
      </c>
      <c r="C79" s="49" t="s">
        <v>1799</v>
      </c>
      <c r="D79" s="49" t="s">
        <v>181</v>
      </c>
      <c r="E79" s="50" t="s">
        <v>26</v>
      </c>
      <c r="F79" s="55" t="s">
        <v>2213</v>
      </c>
      <c r="G79" s="33" t="s">
        <v>34</v>
      </c>
      <c r="H79" s="37" t="s">
        <v>28</v>
      </c>
      <c r="I79" s="31" t="s">
        <v>136</v>
      </c>
      <c r="J79" s="27" t="n">
        <v>5</v>
      </c>
      <c r="K79" s="33" t="s">
        <v>34</v>
      </c>
      <c r="L79" s="27" t="s">
        <v>30</v>
      </c>
      <c r="M79" s="34" t="n">
        <v>28</v>
      </c>
      <c r="N79" s="35" t="s">
        <v>2214</v>
      </c>
    </row>
    <row r="80" customFormat="false" ht="17.25" hidden="false" customHeight="false" outlineLevel="0" collapsed="false">
      <c r="A80" s="37" t="n">
        <v>74</v>
      </c>
      <c r="B80" s="56" t="s">
        <v>2215</v>
      </c>
      <c r="C80" s="56" t="s">
        <v>253</v>
      </c>
      <c r="D80" s="56" t="s">
        <v>89</v>
      </c>
      <c r="E80" s="27" t="s">
        <v>26</v>
      </c>
      <c r="F80" s="29" t="n">
        <v>41830</v>
      </c>
      <c r="G80" s="33" t="s">
        <v>34</v>
      </c>
      <c r="H80" s="37" t="s">
        <v>28</v>
      </c>
      <c r="I80" s="31" t="s">
        <v>250</v>
      </c>
      <c r="J80" s="37" t="n">
        <v>5</v>
      </c>
      <c r="K80" s="33" t="s">
        <v>34</v>
      </c>
      <c r="L80" s="27" t="s">
        <v>602</v>
      </c>
      <c r="M80" s="34" t="n">
        <v>28</v>
      </c>
      <c r="N80" s="35" t="s">
        <v>2079</v>
      </c>
    </row>
    <row r="81" customFormat="false" ht="17.25" hidden="false" customHeight="false" outlineLevel="0" collapsed="false">
      <c r="A81" s="27" t="n">
        <v>75</v>
      </c>
      <c r="B81" s="43" t="s">
        <v>1043</v>
      </c>
      <c r="C81" s="43" t="s">
        <v>187</v>
      </c>
      <c r="D81" s="43" t="s">
        <v>97</v>
      </c>
      <c r="E81" s="32" t="s">
        <v>62</v>
      </c>
      <c r="F81" s="44" t="n">
        <v>41817</v>
      </c>
      <c r="G81" s="51" t="s">
        <v>27</v>
      </c>
      <c r="H81" s="37" t="s">
        <v>28</v>
      </c>
      <c r="I81" s="31" t="s">
        <v>2083</v>
      </c>
      <c r="J81" s="27" t="n">
        <v>5</v>
      </c>
      <c r="K81" s="27" t="s">
        <v>34</v>
      </c>
      <c r="L81" s="27" t="s">
        <v>182</v>
      </c>
      <c r="M81" s="34" t="n">
        <v>28</v>
      </c>
      <c r="N81" s="35" t="s">
        <v>2084</v>
      </c>
    </row>
    <row r="82" customFormat="false" ht="17.25" hidden="false" customHeight="false" outlineLevel="0" collapsed="false">
      <c r="A82" s="37" t="n">
        <v>76</v>
      </c>
      <c r="B82" s="43" t="s">
        <v>2216</v>
      </c>
      <c r="C82" s="43" t="s">
        <v>114</v>
      </c>
      <c r="D82" s="43" t="s">
        <v>587</v>
      </c>
      <c r="E82" s="32" t="s">
        <v>62</v>
      </c>
      <c r="F82" s="68" t="n">
        <v>41729</v>
      </c>
      <c r="G82" s="44" t="s">
        <v>34</v>
      </c>
      <c r="H82" s="27" t="s">
        <v>28</v>
      </c>
      <c r="I82" s="45" t="s">
        <v>2067</v>
      </c>
      <c r="J82" s="27" t="n">
        <v>5</v>
      </c>
      <c r="K82" s="44" t="s">
        <v>34</v>
      </c>
      <c r="L82" s="27" t="s">
        <v>182</v>
      </c>
      <c r="M82" s="34" t="n">
        <v>28</v>
      </c>
      <c r="N82" s="46" t="s">
        <v>2068</v>
      </c>
    </row>
    <row r="83" customFormat="false" ht="17.25" hidden="false" customHeight="false" outlineLevel="0" collapsed="false">
      <c r="A83" s="27" t="n">
        <v>77</v>
      </c>
      <c r="B83" s="28" t="s">
        <v>2217</v>
      </c>
      <c r="C83" s="28" t="s">
        <v>101</v>
      </c>
      <c r="D83" s="28" t="s">
        <v>120</v>
      </c>
      <c r="E83" s="27" t="s">
        <v>62</v>
      </c>
      <c r="F83" s="44" t="n">
        <v>41765</v>
      </c>
      <c r="G83" s="44" t="s">
        <v>34</v>
      </c>
      <c r="H83" s="27" t="s">
        <v>28</v>
      </c>
      <c r="I83" s="45" t="s">
        <v>2067</v>
      </c>
      <c r="J83" s="27" t="n">
        <v>5</v>
      </c>
      <c r="K83" s="44" t="s">
        <v>34</v>
      </c>
      <c r="L83" s="27" t="s">
        <v>182</v>
      </c>
      <c r="M83" s="34" t="n">
        <v>28</v>
      </c>
      <c r="N83" s="46" t="s">
        <v>2068</v>
      </c>
    </row>
    <row r="84" customFormat="false" ht="17.25" hidden="false" customHeight="false" outlineLevel="0" collapsed="false">
      <c r="A84" s="27" t="n">
        <v>78</v>
      </c>
      <c r="B84" s="177" t="s">
        <v>2218</v>
      </c>
      <c r="C84" s="28" t="s">
        <v>2219</v>
      </c>
      <c r="D84" s="28" t="s">
        <v>318</v>
      </c>
      <c r="E84" s="27" t="s">
        <v>26</v>
      </c>
      <c r="F84" s="29" t="n">
        <v>41855</v>
      </c>
      <c r="G84" s="33" t="s">
        <v>34</v>
      </c>
      <c r="H84" s="30" t="s">
        <v>28</v>
      </c>
      <c r="I84" s="31" t="s">
        <v>217</v>
      </c>
      <c r="J84" s="27" t="n">
        <v>5</v>
      </c>
      <c r="K84" s="33" t="s">
        <v>34</v>
      </c>
      <c r="L84" s="37" t="s">
        <v>85</v>
      </c>
      <c r="M84" s="34" t="n">
        <v>28</v>
      </c>
      <c r="N84" s="35" t="s">
        <v>2109</v>
      </c>
    </row>
    <row r="85" customFormat="false" ht="17.25" hidden="false" customHeight="false" outlineLevel="0" collapsed="false">
      <c r="A85" s="37" t="n">
        <v>79</v>
      </c>
      <c r="B85" s="36" t="s">
        <v>2220</v>
      </c>
      <c r="C85" s="93" t="s">
        <v>774</v>
      </c>
      <c r="D85" s="93" t="s">
        <v>181</v>
      </c>
      <c r="E85" s="37" t="s">
        <v>26</v>
      </c>
      <c r="F85" s="39" t="n">
        <v>41772</v>
      </c>
      <c r="G85" s="33" t="s">
        <v>34</v>
      </c>
      <c r="H85" s="40" t="s">
        <v>28</v>
      </c>
      <c r="I85" s="31" t="s">
        <v>217</v>
      </c>
      <c r="J85" s="37" t="n">
        <v>5</v>
      </c>
      <c r="K85" s="33" t="s">
        <v>34</v>
      </c>
      <c r="L85" s="37" t="s">
        <v>85</v>
      </c>
      <c r="M85" s="41" t="n">
        <v>28</v>
      </c>
      <c r="N85" s="42" t="s">
        <v>2104</v>
      </c>
    </row>
    <row r="86" customFormat="false" ht="17.25" hidden="false" customHeight="false" outlineLevel="0" collapsed="false">
      <c r="A86" s="27" t="n">
        <v>80</v>
      </c>
      <c r="B86" s="43" t="s">
        <v>2221</v>
      </c>
      <c r="C86" s="49" t="s">
        <v>101</v>
      </c>
      <c r="D86" s="49" t="s">
        <v>166</v>
      </c>
      <c r="E86" s="50" t="s">
        <v>46</v>
      </c>
      <c r="F86" s="33" t="n">
        <v>41897</v>
      </c>
      <c r="G86" s="33" t="s">
        <v>34</v>
      </c>
      <c r="H86" s="37" t="s">
        <v>40</v>
      </c>
      <c r="I86" s="31" t="s">
        <v>106</v>
      </c>
      <c r="J86" s="37" t="n">
        <v>5</v>
      </c>
      <c r="K86" s="33" t="s">
        <v>34</v>
      </c>
      <c r="L86" s="37" t="s">
        <v>30</v>
      </c>
      <c r="M86" s="54" t="n">
        <v>28</v>
      </c>
      <c r="N86" s="35" t="s">
        <v>2222</v>
      </c>
    </row>
    <row r="87" customFormat="false" ht="17.25" hidden="false" customHeight="false" outlineLevel="0" collapsed="false">
      <c r="A87" s="37" t="n">
        <v>81</v>
      </c>
      <c r="B87" s="89" t="s">
        <v>2223</v>
      </c>
      <c r="C87" s="89" t="s">
        <v>1344</v>
      </c>
      <c r="D87" s="89" t="s">
        <v>2224</v>
      </c>
      <c r="E87" s="72" t="s">
        <v>46</v>
      </c>
      <c r="F87" s="71" t="n">
        <v>41773</v>
      </c>
      <c r="G87" s="71" t="s">
        <v>34</v>
      </c>
      <c r="H87" s="72" t="s">
        <v>28</v>
      </c>
      <c r="I87" s="72" t="s">
        <v>533</v>
      </c>
      <c r="J87" s="72" t="n">
        <v>5</v>
      </c>
      <c r="K87" s="71" t="s">
        <v>34</v>
      </c>
      <c r="L87" s="72" t="s">
        <v>85</v>
      </c>
      <c r="M87" s="54" t="n">
        <v>28</v>
      </c>
      <c r="N87" s="91" t="s">
        <v>2225</v>
      </c>
    </row>
    <row r="88" customFormat="false" ht="17.25" hidden="false" customHeight="false" outlineLevel="0" collapsed="false">
      <c r="A88" s="27" t="n">
        <v>82</v>
      </c>
      <c r="B88" s="89" t="s">
        <v>2226</v>
      </c>
      <c r="C88" s="89" t="s">
        <v>2161</v>
      </c>
      <c r="D88" s="89" t="s">
        <v>2227</v>
      </c>
      <c r="E88" s="72" t="s">
        <v>46</v>
      </c>
      <c r="F88" s="71" t="n">
        <v>41967</v>
      </c>
      <c r="G88" s="71" t="s">
        <v>34</v>
      </c>
      <c r="H88" s="72" t="s">
        <v>28</v>
      </c>
      <c r="I88" s="72" t="s">
        <v>934</v>
      </c>
      <c r="J88" s="72" t="n">
        <v>5</v>
      </c>
      <c r="K88" s="71" t="s">
        <v>34</v>
      </c>
      <c r="L88" s="72" t="s">
        <v>85</v>
      </c>
      <c r="M88" s="54" t="n">
        <v>28</v>
      </c>
      <c r="N88" s="118" t="s">
        <v>2228</v>
      </c>
    </row>
    <row r="89" customFormat="false" ht="17.25" hidden="false" customHeight="false" outlineLevel="0" collapsed="false">
      <c r="A89" s="27" t="n">
        <v>83</v>
      </c>
      <c r="B89" s="193" t="s">
        <v>2229</v>
      </c>
      <c r="C89" s="193" t="s">
        <v>928</v>
      </c>
      <c r="D89" s="193" t="s">
        <v>1638</v>
      </c>
      <c r="E89" s="187" t="s">
        <v>26</v>
      </c>
      <c r="F89" s="67" t="n">
        <v>41955</v>
      </c>
      <c r="G89" s="67" t="s">
        <v>34</v>
      </c>
      <c r="H89" s="190" t="s">
        <v>28</v>
      </c>
      <c r="I89" s="187" t="s">
        <v>224</v>
      </c>
      <c r="J89" s="187" t="n">
        <v>5</v>
      </c>
      <c r="K89" s="187" t="s">
        <v>34</v>
      </c>
      <c r="L89" s="187" t="s">
        <v>182</v>
      </c>
      <c r="M89" s="188" t="n">
        <v>28</v>
      </c>
      <c r="N89" s="191" t="s">
        <v>2139</v>
      </c>
    </row>
    <row r="90" customFormat="false" ht="17.25" hidden="false" customHeight="false" outlineLevel="0" collapsed="false">
      <c r="A90" s="37" t="n">
        <v>84</v>
      </c>
      <c r="B90" s="193" t="s">
        <v>2230</v>
      </c>
      <c r="C90" s="193" t="s">
        <v>2231</v>
      </c>
      <c r="D90" s="193" t="s">
        <v>2232</v>
      </c>
      <c r="E90" s="187" t="s">
        <v>62</v>
      </c>
      <c r="F90" s="67" t="n">
        <v>41894</v>
      </c>
      <c r="G90" s="67" t="s">
        <v>34</v>
      </c>
      <c r="H90" s="190" t="s">
        <v>28</v>
      </c>
      <c r="I90" s="187" t="s">
        <v>224</v>
      </c>
      <c r="J90" s="187" t="n">
        <v>5</v>
      </c>
      <c r="K90" s="187" t="s">
        <v>34</v>
      </c>
      <c r="L90" s="187" t="s">
        <v>182</v>
      </c>
      <c r="M90" s="188" t="n">
        <v>28</v>
      </c>
      <c r="N90" s="191" t="s">
        <v>2147</v>
      </c>
    </row>
    <row r="91" customFormat="false" ht="17.25" hidden="false" customHeight="false" outlineLevel="0" collapsed="false">
      <c r="A91" s="27" t="n">
        <v>85</v>
      </c>
      <c r="B91" s="193" t="s">
        <v>2233</v>
      </c>
      <c r="C91" s="193" t="s">
        <v>175</v>
      </c>
      <c r="D91" s="193" t="s">
        <v>115</v>
      </c>
      <c r="E91" s="187" t="s">
        <v>62</v>
      </c>
      <c r="F91" s="67" t="n">
        <v>41711</v>
      </c>
      <c r="G91" s="67" t="s">
        <v>34</v>
      </c>
      <c r="H91" s="190" t="s">
        <v>28</v>
      </c>
      <c r="I91" s="187" t="s">
        <v>224</v>
      </c>
      <c r="J91" s="187" t="n">
        <v>5</v>
      </c>
      <c r="K91" s="187" t="s">
        <v>34</v>
      </c>
      <c r="L91" s="187" t="s">
        <v>182</v>
      </c>
      <c r="M91" s="188" t="n">
        <v>28</v>
      </c>
      <c r="N91" s="191" t="s">
        <v>2144</v>
      </c>
    </row>
    <row r="92" customFormat="false" ht="17.25" hidden="false" customHeight="false" outlineLevel="0" collapsed="false">
      <c r="A92" s="37" t="n">
        <v>86</v>
      </c>
      <c r="B92" s="193" t="s">
        <v>2234</v>
      </c>
      <c r="C92" s="193" t="s">
        <v>175</v>
      </c>
      <c r="D92" s="193" t="s">
        <v>115</v>
      </c>
      <c r="E92" s="187" t="s">
        <v>62</v>
      </c>
      <c r="F92" s="67" t="n">
        <v>41872</v>
      </c>
      <c r="G92" s="67" t="s">
        <v>34</v>
      </c>
      <c r="H92" s="190" t="s">
        <v>28</v>
      </c>
      <c r="I92" s="187" t="s">
        <v>224</v>
      </c>
      <c r="J92" s="187" t="n">
        <v>5</v>
      </c>
      <c r="K92" s="187" t="s">
        <v>34</v>
      </c>
      <c r="L92" s="187" t="s">
        <v>182</v>
      </c>
      <c r="M92" s="188" t="n">
        <v>28</v>
      </c>
      <c r="N92" s="191" t="s">
        <v>2144</v>
      </c>
    </row>
    <row r="93" customFormat="false" ht="17.25" hidden="false" customHeight="false" outlineLevel="0" collapsed="false">
      <c r="A93" s="27" t="n">
        <v>87</v>
      </c>
      <c r="B93" s="193" t="s">
        <v>2235</v>
      </c>
      <c r="C93" s="193" t="s">
        <v>865</v>
      </c>
      <c r="D93" s="193" t="s">
        <v>2236</v>
      </c>
      <c r="E93" s="187" t="s">
        <v>26</v>
      </c>
      <c r="F93" s="67" t="n">
        <v>41236</v>
      </c>
      <c r="G93" s="67" t="s">
        <v>40</v>
      </c>
      <c r="H93" s="190" t="s">
        <v>28</v>
      </c>
      <c r="I93" s="187" t="s">
        <v>224</v>
      </c>
      <c r="J93" s="187" t="n">
        <v>5</v>
      </c>
      <c r="K93" s="187" t="s">
        <v>34</v>
      </c>
      <c r="L93" s="187" t="s">
        <v>182</v>
      </c>
      <c r="M93" s="188" t="n">
        <v>28</v>
      </c>
      <c r="N93" s="191" t="s">
        <v>2144</v>
      </c>
    </row>
    <row r="94" customFormat="false" ht="17.25" hidden="false" customHeight="false" outlineLevel="0" collapsed="false">
      <c r="A94" s="27" t="n">
        <v>88</v>
      </c>
      <c r="B94" s="43" t="s">
        <v>2237</v>
      </c>
      <c r="C94" s="49" t="s">
        <v>1935</v>
      </c>
      <c r="D94" s="49" t="s">
        <v>2238</v>
      </c>
      <c r="E94" s="50" t="s">
        <v>26</v>
      </c>
      <c r="F94" s="33" t="n">
        <v>41583</v>
      </c>
      <c r="G94" s="33" t="s">
        <v>34</v>
      </c>
      <c r="H94" s="37" t="s">
        <v>40</v>
      </c>
      <c r="I94" s="31" t="s">
        <v>1019</v>
      </c>
      <c r="J94" s="37" t="n">
        <v>5</v>
      </c>
      <c r="K94" s="37" t="s">
        <v>34</v>
      </c>
      <c r="L94" s="37" t="s">
        <v>85</v>
      </c>
      <c r="M94" s="60" t="n">
        <v>28</v>
      </c>
      <c r="N94" s="35" t="s">
        <v>2239</v>
      </c>
    </row>
    <row r="95" customFormat="false" ht="17.25" hidden="false" customHeight="false" outlineLevel="0" collapsed="false">
      <c r="A95" s="37" t="n">
        <v>89</v>
      </c>
      <c r="B95" s="43" t="s">
        <v>1775</v>
      </c>
      <c r="C95" s="49" t="s">
        <v>1699</v>
      </c>
      <c r="D95" s="49" t="s">
        <v>2240</v>
      </c>
      <c r="E95" s="50" t="s">
        <v>141</v>
      </c>
      <c r="F95" s="29" t="n">
        <v>41957</v>
      </c>
      <c r="G95" s="33" t="s">
        <v>34</v>
      </c>
      <c r="H95" s="37" t="s">
        <v>40</v>
      </c>
      <c r="I95" s="31" t="s">
        <v>1019</v>
      </c>
      <c r="J95" s="37" t="n">
        <v>5</v>
      </c>
      <c r="K95" s="37" t="s">
        <v>34</v>
      </c>
      <c r="L95" s="27" t="s">
        <v>85</v>
      </c>
      <c r="M95" s="60" t="n">
        <v>28</v>
      </c>
      <c r="N95" s="35" t="s">
        <v>2239</v>
      </c>
    </row>
    <row r="96" customFormat="false" ht="17.25" hidden="false" customHeight="false" outlineLevel="0" collapsed="false">
      <c r="A96" s="27" t="n">
        <v>90</v>
      </c>
      <c r="B96" s="36" t="s">
        <v>2241</v>
      </c>
      <c r="C96" s="36" t="s">
        <v>2242</v>
      </c>
      <c r="D96" s="56" t="s">
        <v>2243</v>
      </c>
      <c r="E96" s="50" t="s">
        <v>26</v>
      </c>
      <c r="F96" s="67" t="n">
        <v>41538</v>
      </c>
      <c r="G96" s="33" t="s">
        <v>34</v>
      </c>
      <c r="H96" s="37" t="s">
        <v>28</v>
      </c>
      <c r="I96" s="31" t="s">
        <v>171</v>
      </c>
      <c r="J96" s="37" t="n">
        <v>5</v>
      </c>
      <c r="K96" s="33" t="s">
        <v>34</v>
      </c>
      <c r="L96" s="37" t="s">
        <v>85</v>
      </c>
      <c r="M96" s="52" t="n">
        <v>28</v>
      </c>
      <c r="N96" s="35" t="s">
        <v>2244</v>
      </c>
    </row>
    <row r="97" customFormat="false" ht="17.25" hidden="false" customHeight="false" outlineLevel="0" collapsed="false">
      <c r="A97" s="37" t="n">
        <v>91</v>
      </c>
      <c r="B97" s="78" t="s">
        <v>2245</v>
      </c>
      <c r="C97" s="78" t="s">
        <v>96</v>
      </c>
      <c r="D97" s="78" t="s">
        <v>97</v>
      </c>
      <c r="E97" s="32" t="s">
        <v>62</v>
      </c>
      <c r="F97" s="33" t="n">
        <v>41648</v>
      </c>
      <c r="G97" s="33" t="s">
        <v>34</v>
      </c>
      <c r="H97" s="30" t="s">
        <v>28</v>
      </c>
      <c r="I97" s="27" t="s">
        <v>84</v>
      </c>
      <c r="J97" s="27" t="n">
        <v>5</v>
      </c>
      <c r="K97" s="33" t="s">
        <v>34</v>
      </c>
      <c r="L97" s="27" t="s">
        <v>85</v>
      </c>
      <c r="M97" s="34" t="n">
        <v>28</v>
      </c>
      <c r="N97" s="35" t="s">
        <v>2153</v>
      </c>
    </row>
    <row r="98" customFormat="false" ht="17.25" hidden="false" customHeight="false" outlineLevel="0" collapsed="false">
      <c r="A98" s="27" t="n">
        <v>92</v>
      </c>
      <c r="B98" s="43" t="s">
        <v>2246</v>
      </c>
      <c r="C98" s="64" t="s">
        <v>592</v>
      </c>
      <c r="D98" s="64" t="s">
        <v>89</v>
      </c>
      <c r="E98" s="50" t="s">
        <v>62</v>
      </c>
      <c r="F98" s="29" t="n">
        <v>41853</v>
      </c>
      <c r="G98" s="29" t="s">
        <v>27</v>
      </c>
      <c r="H98" s="37" t="s">
        <v>28</v>
      </c>
      <c r="I98" s="31" t="s">
        <v>29</v>
      </c>
      <c r="J98" s="37" t="n">
        <v>5</v>
      </c>
      <c r="K98" s="29" t="s">
        <v>27</v>
      </c>
      <c r="L98" s="27" t="s">
        <v>182</v>
      </c>
      <c r="M98" s="60" t="n">
        <v>28</v>
      </c>
      <c r="N98" s="35" t="s">
        <v>2099</v>
      </c>
    </row>
    <row r="99" customFormat="false" ht="17.25" hidden="false" customHeight="false" outlineLevel="0" collapsed="false">
      <c r="A99" s="27" t="n">
        <v>93</v>
      </c>
      <c r="B99" s="43" t="s">
        <v>2247</v>
      </c>
      <c r="C99" s="78" t="s">
        <v>2248</v>
      </c>
      <c r="D99" s="78" t="s">
        <v>447</v>
      </c>
      <c r="E99" s="50" t="s">
        <v>62</v>
      </c>
      <c r="F99" s="76" t="n">
        <v>41713</v>
      </c>
      <c r="G99" s="29" t="s">
        <v>27</v>
      </c>
      <c r="H99" s="37" t="s">
        <v>28</v>
      </c>
      <c r="I99" s="31" t="s">
        <v>29</v>
      </c>
      <c r="J99" s="37" t="n">
        <v>5</v>
      </c>
      <c r="K99" s="29" t="s">
        <v>27</v>
      </c>
      <c r="L99" s="27" t="s">
        <v>182</v>
      </c>
      <c r="M99" s="60" t="n">
        <v>28</v>
      </c>
      <c r="N99" s="35" t="s">
        <v>2099</v>
      </c>
    </row>
    <row r="100" customFormat="false" ht="17.25" hidden="false" customHeight="false" outlineLevel="0" collapsed="false">
      <c r="A100" s="37" t="n">
        <v>94</v>
      </c>
      <c r="B100" s="43" t="s">
        <v>2249</v>
      </c>
      <c r="C100" s="78" t="s">
        <v>915</v>
      </c>
      <c r="D100" s="78" t="s">
        <v>212</v>
      </c>
      <c r="E100" s="50" t="s">
        <v>26</v>
      </c>
      <c r="F100" s="33" t="n">
        <v>41671</v>
      </c>
      <c r="G100" s="29" t="s">
        <v>27</v>
      </c>
      <c r="H100" s="37" t="s">
        <v>28</v>
      </c>
      <c r="I100" s="31" t="s">
        <v>29</v>
      </c>
      <c r="J100" s="37" t="n">
        <v>5</v>
      </c>
      <c r="K100" s="29" t="s">
        <v>27</v>
      </c>
      <c r="L100" s="27" t="s">
        <v>182</v>
      </c>
      <c r="M100" s="60" t="n">
        <v>28</v>
      </c>
      <c r="N100" s="35" t="s">
        <v>2099</v>
      </c>
    </row>
    <row r="101" customFormat="false" ht="17.25" hidden="false" customHeight="false" outlineLevel="0" collapsed="false">
      <c r="A101" s="27" t="n">
        <v>95</v>
      </c>
      <c r="B101" s="56" t="s">
        <v>2250</v>
      </c>
      <c r="C101" s="43" t="s">
        <v>407</v>
      </c>
      <c r="D101" s="43" t="s">
        <v>353</v>
      </c>
      <c r="E101" s="32" t="s">
        <v>62</v>
      </c>
      <c r="F101" s="29" t="n">
        <v>41940</v>
      </c>
      <c r="G101" s="29" t="s">
        <v>27</v>
      </c>
      <c r="H101" s="37" t="s">
        <v>28</v>
      </c>
      <c r="I101" s="31" t="s">
        <v>286</v>
      </c>
      <c r="J101" s="37" t="n">
        <v>5</v>
      </c>
      <c r="K101" s="27" t="s">
        <v>27</v>
      </c>
      <c r="L101" s="37" t="s">
        <v>182</v>
      </c>
      <c r="M101" s="46" t="n">
        <v>28</v>
      </c>
      <c r="N101" s="35" t="s">
        <v>2206</v>
      </c>
    </row>
    <row r="102" customFormat="false" ht="17.25" hidden="false" customHeight="false" outlineLevel="0" collapsed="false">
      <c r="A102" s="37" t="n">
        <v>96</v>
      </c>
      <c r="B102" s="56" t="s">
        <v>2251</v>
      </c>
      <c r="C102" s="43" t="s">
        <v>2252</v>
      </c>
      <c r="D102" s="43" t="s">
        <v>2253</v>
      </c>
      <c r="E102" s="32" t="s">
        <v>26</v>
      </c>
      <c r="F102" s="33" t="n">
        <v>41754</v>
      </c>
      <c r="G102" s="33" t="s">
        <v>27</v>
      </c>
      <c r="H102" s="37" t="s">
        <v>28</v>
      </c>
      <c r="I102" s="31" t="s">
        <v>286</v>
      </c>
      <c r="J102" s="37" t="n">
        <v>5</v>
      </c>
      <c r="K102" s="27" t="s">
        <v>27</v>
      </c>
      <c r="L102" s="37" t="s">
        <v>182</v>
      </c>
      <c r="M102" s="46" t="n">
        <v>28</v>
      </c>
      <c r="N102" s="35" t="s">
        <v>2113</v>
      </c>
    </row>
    <row r="103" customFormat="false" ht="17.25" hidden="false" customHeight="false" outlineLevel="0" collapsed="false">
      <c r="A103" s="27" t="n">
        <v>97</v>
      </c>
      <c r="B103" s="178" t="s">
        <v>2254</v>
      </c>
      <c r="C103" s="43" t="s">
        <v>157</v>
      </c>
      <c r="D103" s="43" t="s">
        <v>212</v>
      </c>
      <c r="E103" s="32" t="s">
        <v>26</v>
      </c>
      <c r="F103" s="48" t="n">
        <v>41765</v>
      </c>
      <c r="G103" s="48" t="s">
        <v>34</v>
      </c>
      <c r="H103" s="30" t="s">
        <v>28</v>
      </c>
      <c r="I103" s="31" t="s">
        <v>217</v>
      </c>
      <c r="J103" s="27" t="n">
        <v>5</v>
      </c>
      <c r="K103" s="33" t="s">
        <v>34</v>
      </c>
      <c r="L103" s="27" t="s">
        <v>182</v>
      </c>
      <c r="M103" s="34" t="n">
        <v>27</v>
      </c>
      <c r="N103" s="35" t="s">
        <v>2109</v>
      </c>
    </row>
    <row r="104" customFormat="false" ht="17.25" hidden="false" customHeight="false" outlineLevel="0" collapsed="false">
      <c r="A104" s="27" t="n">
        <v>98</v>
      </c>
      <c r="B104" s="43" t="s">
        <v>2255</v>
      </c>
      <c r="C104" s="43" t="s">
        <v>235</v>
      </c>
      <c r="D104" s="43" t="s">
        <v>558</v>
      </c>
      <c r="E104" s="32" t="s">
        <v>62</v>
      </c>
      <c r="F104" s="29" t="n">
        <v>41694</v>
      </c>
      <c r="G104" s="33" t="s">
        <v>34</v>
      </c>
      <c r="H104" s="30" t="s">
        <v>28</v>
      </c>
      <c r="I104" s="27" t="s">
        <v>84</v>
      </c>
      <c r="J104" s="27" t="n">
        <v>5</v>
      </c>
      <c r="K104" s="33" t="s">
        <v>34</v>
      </c>
      <c r="L104" s="27" t="s">
        <v>85</v>
      </c>
      <c r="M104" s="34" t="n">
        <v>27</v>
      </c>
      <c r="N104" s="35" t="s">
        <v>2153</v>
      </c>
    </row>
    <row r="105" customFormat="false" ht="17.25" hidden="false" customHeight="false" outlineLevel="0" collapsed="false">
      <c r="A105" s="37" t="n">
        <v>99</v>
      </c>
      <c r="B105" s="43" t="s">
        <v>2256</v>
      </c>
      <c r="C105" s="78" t="s">
        <v>101</v>
      </c>
      <c r="D105" s="78" t="s">
        <v>115</v>
      </c>
      <c r="E105" s="50" t="s">
        <v>62</v>
      </c>
      <c r="F105" s="33" t="n">
        <v>41873</v>
      </c>
      <c r="G105" s="29" t="s">
        <v>27</v>
      </c>
      <c r="H105" s="37" t="s">
        <v>28</v>
      </c>
      <c r="I105" s="31" t="s">
        <v>29</v>
      </c>
      <c r="J105" s="37" t="n">
        <v>5</v>
      </c>
      <c r="K105" s="29" t="s">
        <v>27</v>
      </c>
      <c r="L105" s="27" t="s">
        <v>182</v>
      </c>
      <c r="M105" s="60" t="n">
        <v>27</v>
      </c>
      <c r="N105" s="35" t="s">
        <v>2071</v>
      </c>
    </row>
    <row r="106" customFormat="false" ht="17.25" hidden="false" customHeight="false" outlineLevel="0" collapsed="false">
      <c r="A106" s="27" t="n">
        <v>100</v>
      </c>
      <c r="B106" s="56" t="s">
        <v>2257</v>
      </c>
      <c r="C106" s="43" t="s">
        <v>88</v>
      </c>
      <c r="D106" s="43" t="s">
        <v>212</v>
      </c>
      <c r="E106" s="32" t="s">
        <v>26</v>
      </c>
      <c r="F106" s="48" t="n">
        <v>41908</v>
      </c>
      <c r="G106" s="48" t="s">
        <v>27</v>
      </c>
      <c r="H106" s="37" t="s">
        <v>28</v>
      </c>
      <c r="I106" s="31" t="s">
        <v>286</v>
      </c>
      <c r="J106" s="37" t="n">
        <v>5</v>
      </c>
      <c r="K106" s="27" t="s">
        <v>27</v>
      </c>
      <c r="L106" s="37" t="s">
        <v>182</v>
      </c>
      <c r="M106" s="46" t="n">
        <v>27</v>
      </c>
      <c r="N106" s="35" t="s">
        <v>2113</v>
      </c>
    </row>
    <row r="107" customFormat="false" ht="17.25" hidden="false" customHeight="false" outlineLevel="0" collapsed="false">
      <c r="A107" s="37" t="n">
        <v>101</v>
      </c>
      <c r="B107" s="43" t="s">
        <v>2258</v>
      </c>
      <c r="C107" s="49" t="s">
        <v>2259</v>
      </c>
      <c r="D107" s="49" t="s">
        <v>191</v>
      </c>
      <c r="E107" s="50" t="s">
        <v>26</v>
      </c>
      <c r="F107" s="55" t="s">
        <v>2260</v>
      </c>
      <c r="G107" s="33" t="s">
        <v>27</v>
      </c>
      <c r="H107" s="37" t="s">
        <v>28</v>
      </c>
      <c r="I107" s="31" t="s">
        <v>90</v>
      </c>
      <c r="J107" s="37" t="n">
        <v>5</v>
      </c>
      <c r="K107" s="33" t="s">
        <v>27</v>
      </c>
      <c r="L107" s="27" t="s">
        <v>182</v>
      </c>
      <c r="M107" s="54" t="n">
        <v>25</v>
      </c>
      <c r="N107" s="35" t="s">
        <v>2157</v>
      </c>
    </row>
    <row r="108" customFormat="false" ht="17.25" hidden="false" customHeight="false" outlineLevel="0" collapsed="false">
      <c r="A108" s="27" t="n">
        <v>102</v>
      </c>
      <c r="B108" s="63" t="s">
        <v>2261</v>
      </c>
      <c r="C108" s="64" t="s">
        <v>2262</v>
      </c>
      <c r="D108" s="64" t="s">
        <v>1003</v>
      </c>
      <c r="E108" s="32" t="s">
        <v>62</v>
      </c>
      <c r="F108" s="68" t="n">
        <v>41901</v>
      </c>
      <c r="G108" s="44" t="s">
        <v>34</v>
      </c>
      <c r="H108" s="27" t="s">
        <v>28</v>
      </c>
      <c r="I108" s="45" t="s">
        <v>2067</v>
      </c>
      <c r="J108" s="27" t="n">
        <v>5</v>
      </c>
      <c r="K108" s="44" t="s">
        <v>34</v>
      </c>
      <c r="L108" s="27" t="s">
        <v>182</v>
      </c>
      <c r="M108" s="34" t="n">
        <v>25</v>
      </c>
      <c r="N108" s="46" t="s">
        <v>2119</v>
      </c>
    </row>
    <row r="109" customFormat="false" ht="17.25" hidden="false" customHeight="false" outlineLevel="0" collapsed="false">
      <c r="A109" s="27" t="n">
        <v>103</v>
      </c>
      <c r="B109" s="28" t="s">
        <v>2263</v>
      </c>
      <c r="C109" s="28" t="s">
        <v>717</v>
      </c>
      <c r="D109" s="28" t="s">
        <v>447</v>
      </c>
      <c r="E109" s="27" t="s">
        <v>62</v>
      </c>
      <c r="F109" s="44" t="n">
        <v>41922</v>
      </c>
      <c r="G109" s="44" t="s">
        <v>34</v>
      </c>
      <c r="H109" s="27" t="s">
        <v>28</v>
      </c>
      <c r="I109" s="45" t="s">
        <v>2067</v>
      </c>
      <c r="J109" s="27" t="n">
        <v>5</v>
      </c>
      <c r="K109" s="44" t="s">
        <v>34</v>
      </c>
      <c r="L109" s="27" t="s">
        <v>182</v>
      </c>
      <c r="M109" s="34" t="n">
        <v>25</v>
      </c>
      <c r="N109" s="46" t="s">
        <v>2068</v>
      </c>
    </row>
    <row r="110" customFormat="false" ht="17.25" hidden="false" customHeight="false" outlineLevel="0" collapsed="false">
      <c r="A110" s="37" t="n">
        <v>104</v>
      </c>
      <c r="B110" s="178" t="s">
        <v>2264</v>
      </c>
      <c r="C110" s="28" t="s">
        <v>563</v>
      </c>
      <c r="D110" s="28" t="s">
        <v>115</v>
      </c>
      <c r="E110" s="27" t="s">
        <v>62</v>
      </c>
      <c r="F110" s="29" t="n">
        <v>41771</v>
      </c>
      <c r="G110" s="33" t="s">
        <v>34</v>
      </c>
      <c r="H110" s="30" t="s">
        <v>28</v>
      </c>
      <c r="I110" s="31" t="s">
        <v>217</v>
      </c>
      <c r="J110" s="27" t="n">
        <v>5</v>
      </c>
      <c r="K110" s="33" t="s">
        <v>34</v>
      </c>
      <c r="L110" s="27" t="s">
        <v>182</v>
      </c>
      <c r="M110" s="34" t="n">
        <v>25</v>
      </c>
      <c r="N110" s="35" t="s">
        <v>2109</v>
      </c>
    </row>
    <row r="111" customFormat="false" ht="17.25" hidden="false" customHeight="false" outlineLevel="0" collapsed="false">
      <c r="A111" s="27" t="n">
        <v>105</v>
      </c>
      <c r="B111" s="28" t="s">
        <v>2265</v>
      </c>
      <c r="C111" s="28" t="s">
        <v>278</v>
      </c>
      <c r="D111" s="28" t="s">
        <v>212</v>
      </c>
      <c r="E111" s="27" t="s">
        <v>26</v>
      </c>
      <c r="F111" s="29" t="n">
        <v>41845</v>
      </c>
      <c r="G111" s="29" t="s">
        <v>34</v>
      </c>
      <c r="H111" s="30" t="s">
        <v>28</v>
      </c>
      <c r="I111" s="27" t="s">
        <v>217</v>
      </c>
      <c r="J111" s="27" t="n">
        <v>5</v>
      </c>
      <c r="K111" s="33" t="s">
        <v>34</v>
      </c>
      <c r="L111" s="27" t="s">
        <v>182</v>
      </c>
      <c r="M111" s="34" t="n">
        <v>25</v>
      </c>
      <c r="N111" s="42" t="s">
        <v>2075</v>
      </c>
    </row>
    <row r="112" customFormat="false" ht="17.25" hidden="false" customHeight="false" outlineLevel="0" collapsed="false">
      <c r="A112" s="37" t="n">
        <v>106</v>
      </c>
      <c r="B112" s="28" t="s">
        <v>2266</v>
      </c>
      <c r="C112" s="28" t="s">
        <v>2267</v>
      </c>
      <c r="D112" s="28" t="s">
        <v>2268</v>
      </c>
      <c r="E112" s="27" t="s">
        <v>62</v>
      </c>
      <c r="F112" s="29" t="n">
        <v>41638</v>
      </c>
      <c r="G112" s="33" t="s">
        <v>34</v>
      </c>
      <c r="H112" s="30" t="s">
        <v>28</v>
      </c>
      <c r="I112" s="31" t="s">
        <v>217</v>
      </c>
      <c r="J112" s="27" t="n">
        <v>5</v>
      </c>
      <c r="K112" s="33" t="s">
        <v>34</v>
      </c>
      <c r="L112" s="27" t="s">
        <v>182</v>
      </c>
      <c r="M112" s="34" t="n">
        <v>25</v>
      </c>
      <c r="N112" s="42" t="s">
        <v>2075</v>
      </c>
    </row>
    <row r="113" customFormat="false" ht="17.25" hidden="false" customHeight="false" outlineLevel="0" collapsed="false">
      <c r="A113" s="27" t="n">
        <v>107</v>
      </c>
      <c r="B113" s="193" t="s">
        <v>2269</v>
      </c>
      <c r="C113" s="193" t="s">
        <v>420</v>
      </c>
      <c r="D113" s="193" t="s">
        <v>2270</v>
      </c>
      <c r="E113" s="187" t="s">
        <v>62</v>
      </c>
      <c r="F113" s="67" t="n">
        <v>41829</v>
      </c>
      <c r="G113" s="67" t="s">
        <v>34</v>
      </c>
      <c r="H113" s="190" t="s">
        <v>28</v>
      </c>
      <c r="I113" s="187" t="s">
        <v>224</v>
      </c>
      <c r="J113" s="187" t="n">
        <v>5</v>
      </c>
      <c r="K113" s="187" t="s">
        <v>34</v>
      </c>
      <c r="L113" s="187" t="s">
        <v>182</v>
      </c>
      <c r="M113" s="188" t="n">
        <v>25</v>
      </c>
      <c r="N113" s="191" t="s">
        <v>2185</v>
      </c>
    </row>
    <row r="114" customFormat="false" ht="17.25" hidden="false" customHeight="false" outlineLevel="0" collapsed="false">
      <c r="A114" s="27" t="n">
        <v>108</v>
      </c>
      <c r="B114" s="49" t="s">
        <v>2271</v>
      </c>
      <c r="C114" s="49" t="s">
        <v>1779</v>
      </c>
      <c r="D114" s="49" t="s">
        <v>2272</v>
      </c>
      <c r="E114" s="50" t="s">
        <v>26</v>
      </c>
      <c r="F114" s="48" t="n">
        <v>42087</v>
      </c>
      <c r="G114" s="55" t="s">
        <v>34</v>
      </c>
      <c r="H114" s="37" t="s">
        <v>28</v>
      </c>
      <c r="I114" s="31" t="s">
        <v>154</v>
      </c>
      <c r="J114" s="37" t="n">
        <v>5</v>
      </c>
      <c r="K114" s="27" t="s">
        <v>34</v>
      </c>
      <c r="L114" s="27" t="s">
        <v>182</v>
      </c>
      <c r="M114" s="34" t="n">
        <v>25</v>
      </c>
      <c r="N114" s="35" t="s">
        <v>2151</v>
      </c>
    </row>
    <row r="115" customFormat="false" ht="17.25" hidden="false" customHeight="false" outlineLevel="0" collapsed="false">
      <c r="A115" s="37" t="n">
        <v>109</v>
      </c>
      <c r="B115" s="43" t="s">
        <v>2273</v>
      </c>
      <c r="C115" s="43" t="s">
        <v>2274</v>
      </c>
      <c r="D115" s="43" t="s">
        <v>2275</v>
      </c>
      <c r="E115" s="32" t="s">
        <v>141</v>
      </c>
      <c r="F115" s="29" t="n">
        <v>41850</v>
      </c>
      <c r="G115" s="33" t="s">
        <v>34</v>
      </c>
      <c r="H115" s="37" t="s">
        <v>40</v>
      </c>
      <c r="I115" s="31" t="s">
        <v>1019</v>
      </c>
      <c r="J115" s="37" t="n">
        <v>5</v>
      </c>
      <c r="K115" s="37" t="s">
        <v>34</v>
      </c>
      <c r="L115" s="27" t="s">
        <v>182</v>
      </c>
      <c r="M115" s="60" t="n">
        <v>25</v>
      </c>
      <c r="N115" s="35" t="s">
        <v>2239</v>
      </c>
    </row>
    <row r="116" customFormat="false" ht="17.25" hidden="false" customHeight="false" outlineLevel="0" collapsed="false">
      <c r="A116" s="27" t="n">
        <v>110</v>
      </c>
      <c r="B116" s="43" t="s">
        <v>2276</v>
      </c>
      <c r="C116" s="78" t="s">
        <v>416</v>
      </c>
      <c r="D116" s="78" t="s">
        <v>328</v>
      </c>
      <c r="E116" s="50" t="s">
        <v>26</v>
      </c>
      <c r="F116" s="33" t="n">
        <v>41627</v>
      </c>
      <c r="G116" s="29" t="s">
        <v>27</v>
      </c>
      <c r="H116" s="37" t="s">
        <v>28</v>
      </c>
      <c r="I116" s="31" t="s">
        <v>29</v>
      </c>
      <c r="J116" s="37" t="n">
        <v>5</v>
      </c>
      <c r="K116" s="29" t="s">
        <v>27</v>
      </c>
      <c r="L116" s="27" t="s">
        <v>182</v>
      </c>
      <c r="M116" s="60" t="n">
        <v>25</v>
      </c>
      <c r="N116" s="35" t="s">
        <v>2071</v>
      </c>
    </row>
    <row r="117" customFormat="false" ht="17.25" hidden="false" customHeight="false" outlineLevel="0" collapsed="false">
      <c r="A117" s="37" t="n">
        <v>111</v>
      </c>
      <c r="B117" s="28" t="s">
        <v>2277</v>
      </c>
      <c r="C117" s="28" t="s">
        <v>2278</v>
      </c>
      <c r="D117" s="28" t="s">
        <v>2279</v>
      </c>
      <c r="E117" s="27" t="s">
        <v>62</v>
      </c>
      <c r="F117" s="44" t="n">
        <v>41859</v>
      </c>
      <c r="G117" s="44" t="s">
        <v>34</v>
      </c>
      <c r="H117" s="27" t="s">
        <v>28</v>
      </c>
      <c r="I117" s="45" t="s">
        <v>2067</v>
      </c>
      <c r="J117" s="27" t="n">
        <v>5</v>
      </c>
      <c r="K117" s="44" t="s">
        <v>34</v>
      </c>
      <c r="L117" s="27" t="s">
        <v>182</v>
      </c>
      <c r="M117" s="34" t="n">
        <v>24</v>
      </c>
      <c r="N117" s="46" t="s">
        <v>2068</v>
      </c>
    </row>
    <row r="118" customFormat="false" ht="17.25" hidden="false" customHeight="false" outlineLevel="0" collapsed="false">
      <c r="A118" s="27" t="n">
        <v>112</v>
      </c>
      <c r="B118" s="178" t="s">
        <v>2280</v>
      </c>
      <c r="C118" s="43" t="s">
        <v>2281</v>
      </c>
      <c r="D118" s="43" t="s">
        <v>2282</v>
      </c>
      <c r="E118" s="32" t="s">
        <v>62</v>
      </c>
      <c r="F118" s="48" t="n">
        <v>41814</v>
      </c>
      <c r="G118" s="48" t="s">
        <v>34</v>
      </c>
      <c r="H118" s="37" t="s">
        <v>28</v>
      </c>
      <c r="I118" s="31" t="s">
        <v>217</v>
      </c>
      <c r="J118" s="27" t="n">
        <v>5</v>
      </c>
      <c r="K118" s="33" t="s">
        <v>34</v>
      </c>
      <c r="L118" s="27" t="s">
        <v>182</v>
      </c>
      <c r="M118" s="34" t="n">
        <v>24</v>
      </c>
      <c r="N118" s="35" t="s">
        <v>2109</v>
      </c>
    </row>
    <row r="119" customFormat="false" ht="17.25" hidden="false" customHeight="false" outlineLevel="0" collapsed="false">
      <c r="A119" s="27" t="n">
        <v>113</v>
      </c>
      <c r="B119" s="178" t="s">
        <v>2283</v>
      </c>
      <c r="C119" s="43" t="s">
        <v>237</v>
      </c>
      <c r="D119" s="43" t="s">
        <v>2284</v>
      </c>
      <c r="E119" s="32" t="s">
        <v>26</v>
      </c>
      <c r="F119" s="33" t="n">
        <v>41818</v>
      </c>
      <c r="G119" s="33" t="s">
        <v>34</v>
      </c>
      <c r="H119" s="30" t="s">
        <v>28</v>
      </c>
      <c r="I119" s="31" t="s">
        <v>217</v>
      </c>
      <c r="J119" s="27" t="n">
        <v>5</v>
      </c>
      <c r="K119" s="33" t="s">
        <v>34</v>
      </c>
      <c r="L119" s="27" t="s">
        <v>182</v>
      </c>
      <c r="M119" s="34" t="n">
        <v>24</v>
      </c>
      <c r="N119" s="35" t="s">
        <v>2109</v>
      </c>
    </row>
    <row r="120" customFormat="false" ht="17.25" hidden="false" customHeight="false" outlineLevel="0" collapsed="false">
      <c r="A120" s="37" t="n">
        <v>114</v>
      </c>
      <c r="B120" s="177" t="s">
        <v>2285</v>
      </c>
      <c r="C120" s="28" t="s">
        <v>709</v>
      </c>
      <c r="D120" s="28" t="s">
        <v>200</v>
      </c>
      <c r="E120" s="27" t="s">
        <v>62</v>
      </c>
      <c r="F120" s="29" t="n">
        <v>41690</v>
      </c>
      <c r="G120" s="33" t="s">
        <v>34</v>
      </c>
      <c r="H120" s="30" t="s">
        <v>28</v>
      </c>
      <c r="I120" s="31" t="s">
        <v>217</v>
      </c>
      <c r="J120" s="27" t="n">
        <v>5</v>
      </c>
      <c r="K120" s="33" t="s">
        <v>34</v>
      </c>
      <c r="L120" s="27" t="s">
        <v>182</v>
      </c>
      <c r="M120" s="34" t="n">
        <v>24</v>
      </c>
      <c r="N120" s="35" t="s">
        <v>2109</v>
      </c>
    </row>
    <row r="121" customFormat="false" ht="17.25" hidden="false" customHeight="false" outlineLevel="0" collapsed="false">
      <c r="A121" s="27" t="n">
        <v>115</v>
      </c>
      <c r="B121" s="177" t="s">
        <v>2286</v>
      </c>
      <c r="C121" s="28" t="s">
        <v>320</v>
      </c>
      <c r="D121" s="28" t="s">
        <v>94</v>
      </c>
      <c r="E121" s="27" t="s">
        <v>62</v>
      </c>
      <c r="F121" s="29" t="n">
        <v>41900</v>
      </c>
      <c r="G121" s="33" t="s">
        <v>34</v>
      </c>
      <c r="H121" s="30" t="s">
        <v>28</v>
      </c>
      <c r="I121" s="31" t="s">
        <v>217</v>
      </c>
      <c r="J121" s="27" t="n">
        <v>5</v>
      </c>
      <c r="K121" s="33" t="s">
        <v>34</v>
      </c>
      <c r="L121" s="27" t="s">
        <v>182</v>
      </c>
      <c r="M121" s="34" t="n">
        <v>24</v>
      </c>
      <c r="N121" s="35" t="s">
        <v>2109</v>
      </c>
    </row>
    <row r="122" customFormat="false" ht="17.25" hidden="false" customHeight="false" outlineLevel="0" collapsed="false">
      <c r="A122" s="37" t="n">
        <v>116</v>
      </c>
      <c r="B122" s="177" t="s">
        <v>2287</v>
      </c>
      <c r="C122" s="28" t="s">
        <v>369</v>
      </c>
      <c r="D122" s="28" t="s">
        <v>89</v>
      </c>
      <c r="E122" s="27" t="s">
        <v>26</v>
      </c>
      <c r="F122" s="29" t="n">
        <v>41743</v>
      </c>
      <c r="G122" s="33" t="s">
        <v>34</v>
      </c>
      <c r="H122" s="30" t="s">
        <v>28</v>
      </c>
      <c r="I122" s="31" t="s">
        <v>217</v>
      </c>
      <c r="J122" s="27" t="n">
        <v>5</v>
      </c>
      <c r="K122" s="33" t="s">
        <v>34</v>
      </c>
      <c r="L122" s="27" t="s">
        <v>182</v>
      </c>
      <c r="M122" s="34" t="n">
        <v>24</v>
      </c>
      <c r="N122" s="35" t="s">
        <v>2109</v>
      </c>
    </row>
    <row r="123" customFormat="false" ht="17.25" hidden="false" customHeight="false" outlineLevel="0" collapsed="false">
      <c r="A123" s="27" t="n">
        <v>117</v>
      </c>
      <c r="B123" s="28" t="s">
        <v>2288</v>
      </c>
      <c r="C123" s="28" t="s">
        <v>223</v>
      </c>
      <c r="D123" s="28" t="s">
        <v>204</v>
      </c>
      <c r="E123" s="27" t="s">
        <v>26</v>
      </c>
      <c r="F123" s="29" t="n">
        <v>41641</v>
      </c>
      <c r="G123" s="33" t="s">
        <v>34</v>
      </c>
      <c r="H123" s="30" t="s">
        <v>28</v>
      </c>
      <c r="I123" s="31" t="s">
        <v>217</v>
      </c>
      <c r="J123" s="27" t="n">
        <v>5</v>
      </c>
      <c r="K123" s="33" t="s">
        <v>34</v>
      </c>
      <c r="L123" s="27" t="s">
        <v>182</v>
      </c>
      <c r="M123" s="34" t="n">
        <v>24</v>
      </c>
      <c r="N123" s="42" t="s">
        <v>2075</v>
      </c>
    </row>
    <row r="124" customFormat="false" ht="17.25" hidden="false" customHeight="false" outlineLevel="0" collapsed="false">
      <c r="A124" s="27" t="n">
        <v>118</v>
      </c>
      <c r="B124" s="43" t="s">
        <v>2289</v>
      </c>
      <c r="C124" s="43" t="s">
        <v>1952</v>
      </c>
      <c r="D124" s="43" t="s">
        <v>326</v>
      </c>
      <c r="E124" s="50" t="s">
        <v>62</v>
      </c>
      <c r="F124" s="29" t="n">
        <v>41829</v>
      </c>
      <c r="G124" s="33" t="s">
        <v>34</v>
      </c>
      <c r="H124" s="37" t="s">
        <v>28</v>
      </c>
      <c r="I124" s="31" t="s">
        <v>925</v>
      </c>
      <c r="J124" s="37" t="n">
        <v>5</v>
      </c>
      <c r="K124" s="33" t="s">
        <v>34</v>
      </c>
      <c r="L124" s="27" t="s">
        <v>182</v>
      </c>
      <c r="M124" s="54" t="n">
        <v>24</v>
      </c>
      <c r="N124" s="35" t="s">
        <v>2091</v>
      </c>
    </row>
    <row r="125" customFormat="false" ht="17.25" hidden="false" customHeight="false" outlineLevel="0" collapsed="false">
      <c r="A125" s="37" t="n">
        <v>119</v>
      </c>
      <c r="B125" s="58" t="s">
        <v>2290</v>
      </c>
      <c r="C125" s="58" t="s">
        <v>259</v>
      </c>
      <c r="D125" s="58" t="s">
        <v>2291</v>
      </c>
      <c r="E125" s="50" t="s">
        <v>62</v>
      </c>
      <c r="F125" s="55" t="s">
        <v>2292</v>
      </c>
      <c r="G125" s="33" t="s">
        <v>34</v>
      </c>
      <c r="H125" s="37" t="s">
        <v>28</v>
      </c>
      <c r="I125" s="180" t="s">
        <v>121</v>
      </c>
      <c r="J125" s="37" t="n">
        <v>5</v>
      </c>
      <c r="K125" s="42" t="s">
        <v>34</v>
      </c>
      <c r="L125" s="27" t="s">
        <v>85</v>
      </c>
      <c r="M125" s="41" t="n">
        <v>24</v>
      </c>
      <c r="N125" s="35" t="s">
        <v>2137</v>
      </c>
    </row>
    <row r="126" customFormat="false" ht="17.25" hidden="false" customHeight="false" outlineLevel="0" collapsed="false">
      <c r="A126" s="27" t="n">
        <v>120</v>
      </c>
      <c r="B126" s="57" t="s">
        <v>2293</v>
      </c>
      <c r="C126" s="57" t="s">
        <v>2294</v>
      </c>
      <c r="D126" s="57" t="s">
        <v>2295</v>
      </c>
      <c r="E126" s="32" t="s">
        <v>26</v>
      </c>
      <c r="F126" s="194" t="n">
        <v>41788</v>
      </c>
      <c r="G126" s="33" t="s">
        <v>34</v>
      </c>
      <c r="H126" s="37" t="s">
        <v>28</v>
      </c>
      <c r="I126" s="180" t="s">
        <v>121</v>
      </c>
      <c r="J126" s="37" t="n">
        <v>5</v>
      </c>
      <c r="K126" s="42" t="s">
        <v>34</v>
      </c>
      <c r="L126" s="27" t="s">
        <v>85</v>
      </c>
      <c r="M126" s="41" t="n">
        <v>24</v>
      </c>
      <c r="N126" s="35" t="s">
        <v>2137</v>
      </c>
    </row>
    <row r="127" customFormat="false" ht="17.25" hidden="false" customHeight="false" outlineLevel="0" collapsed="false">
      <c r="A127" s="37" t="n">
        <v>121</v>
      </c>
      <c r="B127" s="57" t="s">
        <v>2296</v>
      </c>
      <c r="C127" s="57" t="s">
        <v>2146</v>
      </c>
      <c r="D127" s="57" t="s">
        <v>326</v>
      </c>
      <c r="E127" s="32" t="s">
        <v>62</v>
      </c>
      <c r="F127" s="29" t="n">
        <v>41844</v>
      </c>
      <c r="G127" s="33" t="s">
        <v>34</v>
      </c>
      <c r="H127" s="37" t="s">
        <v>28</v>
      </c>
      <c r="I127" s="180" t="s">
        <v>121</v>
      </c>
      <c r="J127" s="37" t="n">
        <v>5</v>
      </c>
      <c r="K127" s="42" t="s">
        <v>34</v>
      </c>
      <c r="L127" s="27" t="s">
        <v>85</v>
      </c>
      <c r="M127" s="41" t="n">
        <v>24</v>
      </c>
      <c r="N127" s="35" t="s">
        <v>2137</v>
      </c>
    </row>
    <row r="128" customFormat="false" ht="17.25" hidden="false" customHeight="false" outlineLevel="0" collapsed="false">
      <c r="A128" s="27" t="n">
        <v>122</v>
      </c>
      <c r="B128" s="193" t="s">
        <v>2297</v>
      </c>
      <c r="C128" s="193" t="s">
        <v>157</v>
      </c>
      <c r="D128" s="193" t="s">
        <v>204</v>
      </c>
      <c r="E128" s="187" t="s">
        <v>26</v>
      </c>
      <c r="F128" s="67" t="n">
        <v>41817</v>
      </c>
      <c r="G128" s="67" t="s">
        <v>34</v>
      </c>
      <c r="H128" s="190" t="s">
        <v>28</v>
      </c>
      <c r="I128" s="187" t="s">
        <v>224</v>
      </c>
      <c r="J128" s="187" t="n">
        <v>5</v>
      </c>
      <c r="K128" s="187" t="s">
        <v>34</v>
      </c>
      <c r="L128" s="187" t="s">
        <v>182</v>
      </c>
      <c r="M128" s="188" t="n">
        <v>24</v>
      </c>
      <c r="N128" s="191" t="s">
        <v>2185</v>
      </c>
    </row>
    <row r="129" customFormat="false" ht="17.25" hidden="false" customHeight="false" outlineLevel="0" collapsed="false">
      <c r="A129" s="27" t="n">
        <v>123</v>
      </c>
      <c r="B129" s="193" t="s">
        <v>2298</v>
      </c>
      <c r="C129" s="193" t="s">
        <v>967</v>
      </c>
      <c r="D129" s="193" t="s">
        <v>2299</v>
      </c>
      <c r="E129" s="187" t="s">
        <v>62</v>
      </c>
      <c r="F129" s="67" t="n">
        <v>41607</v>
      </c>
      <c r="G129" s="67" t="s">
        <v>34</v>
      </c>
      <c r="H129" s="190" t="s">
        <v>28</v>
      </c>
      <c r="I129" s="187" t="s">
        <v>224</v>
      </c>
      <c r="J129" s="187" t="n">
        <v>5</v>
      </c>
      <c r="K129" s="187" t="s">
        <v>34</v>
      </c>
      <c r="L129" s="187" t="s">
        <v>182</v>
      </c>
      <c r="M129" s="188" t="n">
        <v>24</v>
      </c>
      <c r="N129" s="191" t="s">
        <v>2144</v>
      </c>
    </row>
    <row r="130" customFormat="false" ht="17.25" hidden="false" customHeight="false" outlineLevel="0" collapsed="false">
      <c r="A130" s="37" t="n">
        <v>124</v>
      </c>
      <c r="B130" s="193" t="s">
        <v>2300</v>
      </c>
      <c r="C130" s="193" t="s">
        <v>1848</v>
      </c>
      <c r="D130" s="193" t="s">
        <v>2301</v>
      </c>
      <c r="E130" s="187" t="s">
        <v>26</v>
      </c>
      <c r="F130" s="67" t="n">
        <v>41934</v>
      </c>
      <c r="G130" s="67" t="s">
        <v>34</v>
      </c>
      <c r="H130" s="190" t="s">
        <v>28</v>
      </c>
      <c r="I130" s="187" t="s">
        <v>224</v>
      </c>
      <c r="J130" s="187" t="n">
        <v>5</v>
      </c>
      <c r="K130" s="187" t="s">
        <v>34</v>
      </c>
      <c r="L130" s="187" t="s">
        <v>182</v>
      </c>
      <c r="M130" s="188" t="n">
        <v>24</v>
      </c>
      <c r="N130" s="191" t="s">
        <v>2185</v>
      </c>
    </row>
    <row r="131" customFormat="false" ht="17.25" hidden="false" customHeight="false" outlineLevel="0" collapsed="false">
      <c r="A131" s="27" t="n">
        <v>125</v>
      </c>
      <c r="B131" s="193" t="s">
        <v>2302</v>
      </c>
      <c r="C131" s="193" t="s">
        <v>446</v>
      </c>
      <c r="D131" s="193" t="s">
        <v>2303</v>
      </c>
      <c r="E131" s="187" t="s">
        <v>62</v>
      </c>
      <c r="F131" s="67" t="n">
        <v>41654</v>
      </c>
      <c r="G131" s="67" t="s">
        <v>34</v>
      </c>
      <c r="H131" s="190" t="s">
        <v>28</v>
      </c>
      <c r="I131" s="187" t="s">
        <v>224</v>
      </c>
      <c r="J131" s="187" t="n">
        <v>5</v>
      </c>
      <c r="K131" s="187" t="s">
        <v>34</v>
      </c>
      <c r="L131" s="187" t="s">
        <v>182</v>
      </c>
      <c r="M131" s="188" t="n">
        <v>24</v>
      </c>
      <c r="N131" s="191" t="s">
        <v>2147</v>
      </c>
    </row>
    <row r="132" customFormat="false" ht="17.25" hidden="false" customHeight="false" outlineLevel="0" collapsed="false">
      <c r="A132" s="37" t="n">
        <v>126</v>
      </c>
      <c r="B132" s="193" t="s">
        <v>1508</v>
      </c>
      <c r="C132" s="193" t="s">
        <v>2304</v>
      </c>
      <c r="D132" s="193" t="s">
        <v>809</v>
      </c>
      <c r="E132" s="187" t="s">
        <v>62</v>
      </c>
      <c r="F132" s="67" t="n">
        <v>42004</v>
      </c>
      <c r="G132" s="67" t="s">
        <v>34</v>
      </c>
      <c r="H132" s="190" t="s">
        <v>28</v>
      </c>
      <c r="I132" s="187" t="s">
        <v>224</v>
      </c>
      <c r="J132" s="187" t="n">
        <v>5</v>
      </c>
      <c r="K132" s="187" t="s">
        <v>34</v>
      </c>
      <c r="L132" s="187" t="s">
        <v>182</v>
      </c>
      <c r="M132" s="188" t="n">
        <v>24</v>
      </c>
      <c r="N132" s="191" t="s">
        <v>2144</v>
      </c>
    </row>
    <row r="133" customFormat="false" ht="17.25" hidden="false" customHeight="false" outlineLevel="0" collapsed="false">
      <c r="A133" s="27" t="n">
        <v>127</v>
      </c>
      <c r="B133" s="43" t="s">
        <v>2305</v>
      </c>
      <c r="C133" s="43" t="s">
        <v>2306</v>
      </c>
      <c r="D133" s="43" t="s">
        <v>447</v>
      </c>
      <c r="E133" s="32" t="s">
        <v>62</v>
      </c>
      <c r="F133" s="44" t="n">
        <v>41847</v>
      </c>
      <c r="G133" s="55" t="s">
        <v>34</v>
      </c>
      <c r="H133" s="50" t="s">
        <v>2095</v>
      </c>
      <c r="I133" s="50" t="s">
        <v>878</v>
      </c>
      <c r="J133" s="27" t="n">
        <v>5</v>
      </c>
      <c r="K133" s="50" t="s">
        <v>27</v>
      </c>
      <c r="L133" s="27" t="s">
        <v>182</v>
      </c>
      <c r="M133" s="34" t="n">
        <v>24</v>
      </c>
      <c r="N133" s="50" t="s">
        <v>2096</v>
      </c>
    </row>
    <row r="134" customFormat="false" ht="17.25" hidden="false" customHeight="false" outlineLevel="0" collapsed="false">
      <c r="A134" s="27" t="n">
        <v>128</v>
      </c>
      <c r="B134" s="43" t="s">
        <v>2307</v>
      </c>
      <c r="C134" s="43" t="s">
        <v>88</v>
      </c>
      <c r="D134" s="43" t="s">
        <v>89</v>
      </c>
      <c r="E134" s="32" t="s">
        <v>26</v>
      </c>
      <c r="F134" s="48" t="n">
        <v>41672</v>
      </c>
      <c r="G134" s="48" t="s">
        <v>34</v>
      </c>
      <c r="H134" s="37" t="s">
        <v>28</v>
      </c>
      <c r="I134" s="31" t="s">
        <v>154</v>
      </c>
      <c r="J134" s="37" t="n">
        <v>5</v>
      </c>
      <c r="K134" s="27" t="s">
        <v>34</v>
      </c>
      <c r="L134" s="27" t="s">
        <v>182</v>
      </c>
      <c r="M134" s="34" t="n">
        <v>24</v>
      </c>
      <c r="N134" s="35" t="s">
        <v>2151</v>
      </c>
    </row>
    <row r="135" customFormat="false" ht="17.25" hidden="false" customHeight="false" outlineLevel="0" collapsed="false">
      <c r="A135" s="37" t="n">
        <v>129</v>
      </c>
      <c r="B135" s="43" t="s">
        <v>2308</v>
      </c>
      <c r="C135" s="43" t="s">
        <v>364</v>
      </c>
      <c r="D135" s="43" t="s">
        <v>2309</v>
      </c>
      <c r="E135" s="32" t="s">
        <v>46</v>
      </c>
      <c r="F135" s="29" t="n">
        <v>41897</v>
      </c>
      <c r="G135" s="33" t="s">
        <v>34</v>
      </c>
      <c r="H135" s="37" t="s">
        <v>40</v>
      </c>
      <c r="I135" s="31" t="s">
        <v>1019</v>
      </c>
      <c r="J135" s="37" t="n">
        <v>5</v>
      </c>
      <c r="K135" s="37" t="s">
        <v>34</v>
      </c>
      <c r="L135" s="27" t="s">
        <v>182</v>
      </c>
      <c r="M135" s="60" t="n">
        <v>24</v>
      </c>
      <c r="N135" s="35" t="s">
        <v>2239</v>
      </c>
    </row>
    <row r="136" customFormat="false" ht="17.25" hidden="false" customHeight="false" outlineLevel="0" collapsed="false">
      <c r="A136" s="27" t="n">
        <v>130</v>
      </c>
      <c r="B136" s="43" t="s">
        <v>2310</v>
      </c>
      <c r="C136" s="43" t="s">
        <v>145</v>
      </c>
      <c r="D136" s="43" t="s">
        <v>97</v>
      </c>
      <c r="E136" s="32" t="s">
        <v>46</v>
      </c>
      <c r="F136" s="29" t="n">
        <v>41884</v>
      </c>
      <c r="G136" s="33" t="s">
        <v>34</v>
      </c>
      <c r="H136" s="37" t="s">
        <v>40</v>
      </c>
      <c r="I136" s="31" t="s">
        <v>1019</v>
      </c>
      <c r="J136" s="37" t="n">
        <v>5</v>
      </c>
      <c r="K136" s="37" t="s">
        <v>34</v>
      </c>
      <c r="L136" s="27" t="s">
        <v>182</v>
      </c>
      <c r="M136" s="60" t="n">
        <v>24</v>
      </c>
      <c r="N136" s="35" t="s">
        <v>2239</v>
      </c>
    </row>
    <row r="137" customFormat="false" ht="17.25" hidden="false" customHeight="false" outlineLevel="0" collapsed="false">
      <c r="A137" s="37" t="n">
        <v>131</v>
      </c>
      <c r="B137" s="43" t="s">
        <v>2311</v>
      </c>
      <c r="C137" s="43" t="s">
        <v>320</v>
      </c>
      <c r="D137" s="43" t="s">
        <v>2312</v>
      </c>
      <c r="E137" s="32" t="s">
        <v>62</v>
      </c>
      <c r="F137" s="48" t="n">
        <v>41967</v>
      </c>
      <c r="G137" s="33" t="s">
        <v>34</v>
      </c>
      <c r="H137" s="30" t="s">
        <v>28</v>
      </c>
      <c r="I137" s="27" t="s">
        <v>84</v>
      </c>
      <c r="J137" s="27" t="n">
        <v>5</v>
      </c>
      <c r="K137" s="33" t="s">
        <v>34</v>
      </c>
      <c r="L137" s="27" t="s">
        <v>85</v>
      </c>
      <c r="M137" s="34" t="n">
        <v>24</v>
      </c>
      <c r="N137" s="35" t="s">
        <v>2153</v>
      </c>
    </row>
    <row r="138" customFormat="false" ht="17.25" hidden="false" customHeight="false" outlineLevel="0" collapsed="false">
      <c r="A138" s="27" t="n">
        <v>132</v>
      </c>
      <c r="B138" s="43" t="s">
        <v>2313</v>
      </c>
      <c r="C138" s="28" t="s">
        <v>2314</v>
      </c>
      <c r="D138" s="28" t="s">
        <v>2315</v>
      </c>
      <c r="E138" s="50" t="s">
        <v>26</v>
      </c>
      <c r="F138" s="29" t="n">
        <v>41843</v>
      </c>
      <c r="G138" s="29" t="s">
        <v>27</v>
      </c>
      <c r="H138" s="37" t="s">
        <v>28</v>
      </c>
      <c r="I138" s="31" t="s">
        <v>29</v>
      </c>
      <c r="J138" s="37" t="n">
        <v>5</v>
      </c>
      <c r="K138" s="29" t="s">
        <v>27</v>
      </c>
      <c r="L138" s="27" t="s">
        <v>182</v>
      </c>
      <c r="M138" s="60" t="n">
        <v>24</v>
      </c>
      <c r="N138" s="35" t="s">
        <v>2099</v>
      </c>
    </row>
    <row r="139" customFormat="false" ht="17.25" hidden="false" customHeight="false" outlineLevel="0" collapsed="false">
      <c r="A139" s="27" t="n">
        <v>133</v>
      </c>
      <c r="B139" s="43" t="s">
        <v>2316</v>
      </c>
      <c r="C139" s="28" t="s">
        <v>418</v>
      </c>
      <c r="D139" s="28" t="s">
        <v>285</v>
      </c>
      <c r="E139" s="50" t="s">
        <v>26</v>
      </c>
      <c r="F139" s="29" t="n">
        <v>41648</v>
      </c>
      <c r="G139" s="29" t="s">
        <v>27</v>
      </c>
      <c r="H139" s="37" t="s">
        <v>28</v>
      </c>
      <c r="I139" s="31" t="s">
        <v>29</v>
      </c>
      <c r="J139" s="37" t="n">
        <v>5</v>
      </c>
      <c r="K139" s="29" t="s">
        <v>27</v>
      </c>
      <c r="L139" s="27" t="s">
        <v>182</v>
      </c>
      <c r="M139" s="60" t="n">
        <v>24</v>
      </c>
      <c r="N139" s="35" t="s">
        <v>2071</v>
      </c>
    </row>
    <row r="140" customFormat="false" ht="17.25" hidden="false" customHeight="false" outlineLevel="0" collapsed="false">
      <c r="A140" s="37" t="n">
        <v>134</v>
      </c>
      <c r="B140" s="43" t="s">
        <v>2317</v>
      </c>
      <c r="C140" s="28" t="s">
        <v>242</v>
      </c>
      <c r="D140" s="28" t="s">
        <v>2318</v>
      </c>
      <c r="E140" s="50" t="s">
        <v>62</v>
      </c>
      <c r="F140" s="29" t="n">
        <v>41851</v>
      </c>
      <c r="G140" s="29" t="s">
        <v>27</v>
      </c>
      <c r="H140" s="37" t="s">
        <v>28</v>
      </c>
      <c r="I140" s="31" t="s">
        <v>29</v>
      </c>
      <c r="J140" s="37" t="n">
        <v>5</v>
      </c>
      <c r="K140" s="29" t="s">
        <v>27</v>
      </c>
      <c r="L140" s="27" t="s">
        <v>182</v>
      </c>
      <c r="M140" s="60" t="n">
        <v>24</v>
      </c>
      <c r="N140" s="35" t="s">
        <v>2099</v>
      </c>
    </row>
    <row r="141" customFormat="false" ht="17.25" hidden="false" customHeight="false" outlineLevel="0" collapsed="false">
      <c r="A141" s="27" t="n">
        <v>135</v>
      </c>
      <c r="B141" s="43" t="s">
        <v>2319</v>
      </c>
      <c r="C141" s="43" t="s">
        <v>223</v>
      </c>
      <c r="D141" s="43" t="s">
        <v>318</v>
      </c>
      <c r="E141" s="32" t="s">
        <v>141</v>
      </c>
      <c r="F141" s="29" t="n">
        <v>41769</v>
      </c>
      <c r="G141" s="33" t="s">
        <v>34</v>
      </c>
      <c r="H141" s="37" t="s">
        <v>40</v>
      </c>
      <c r="I141" s="31" t="s">
        <v>1019</v>
      </c>
      <c r="J141" s="37" t="n">
        <v>5</v>
      </c>
      <c r="K141" s="37" t="s">
        <v>34</v>
      </c>
      <c r="L141" s="27" t="s">
        <v>182</v>
      </c>
      <c r="M141" s="60" t="n">
        <v>22</v>
      </c>
      <c r="N141" s="35" t="s">
        <v>2239</v>
      </c>
    </row>
    <row r="142" customFormat="false" ht="17.25" hidden="false" customHeight="false" outlineLevel="0" collapsed="false">
      <c r="A142" s="37" t="n">
        <v>136</v>
      </c>
      <c r="B142" s="43" t="s">
        <v>2320</v>
      </c>
      <c r="C142" s="43" t="s">
        <v>253</v>
      </c>
      <c r="D142" s="43" t="s">
        <v>396</v>
      </c>
      <c r="E142" s="32" t="s">
        <v>26</v>
      </c>
      <c r="F142" s="68" t="n">
        <v>41710</v>
      </c>
      <c r="G142" s="51" t="s">
        <v>27</v>
      </c>
      <c r="H142" s="37" t="s">
        <v>28</v>
      </c>
      <c r="I142" s="31" t="s">
        <v>2083</v>
      </c>
      <c r="J142" s="27" t="n">
        <v>5</v>
      </c>
      <c r="K142" s="27" t="s">
        <v>34</v>
      </c>
      <c r="L142" s="27" t="s">
        <v>182</v>
      </c>
      <c r="M142" s="34" t="n">
        <v>21</v>
      </c>
      <c r="N142" s="35" t="s">
        <v>2084</v>
      </c>
    </row>
    <row r="143" customFormat="false" ht="17.25" hidden="false" customHeight="false" outlineLevel="0" collapsed="false">
      <c r="A143" s="27" t="n">
        <v>137</v>
      </c>
      <c r="B143" s="56" t="s">
        <v>2321</v>
      </c>
      <c r="C143" s="56" t="s">
        <v>2322</v>
      </c>
      <c r="D143" s="43" t="s">
        <v>789</v>
      </c>
      <c r="E143" s="32" t="s">
        <v>62</v>
      </c>
      <c r="F143" s="44" t="n">
        <v>41813</v>
      </c>
      <c r="G143" s="44" t="s">
        <v>34</v>
      </c>
      <c r="H143" s="27" t="s">
        <v>28</v>
      </c>
      <c r="I143" s="45" t="s">
        <v>2067</v>
      </c>
      <c r="J143" s="27" t="n">
        <v>5</v>
      </c>
      <c r="K143" s="44" t="s">
        <v>34</v>
      </c>
      <c r="L143" s="27" t="s">
        <v>182</v>
      </c>
      <c r="M143" s="34" t="n">
        <v>21</v>
      </c>
      <c r="N143" s="46" t="s">
        <v>2119</v>
      </c>
    </row>
    <row r="144" customFormat="false" ht="17.25" hidden="false" customHeight="false" outlineLevel="0" collapsed="false">
      <c r="A144" s="27" t="n">
        <v>138</v>
      </c>
      <c r="B144" s="43" t="s">
        <v>1249</v>
      </c>
      <c r="C144" s="43" t="s">
        <v>209</v>
      </c>
      <c r="D144" s="43" t="s">
        <v>301</v>
      </c>
      <c r="E144" s="32" t="s">
        <v>62</v>
      </c>
      <c r="F144" s="68" t="n">
        <v>41798</v>
      </c>
      <c r="G144" s="44" t="s">
        <v>34</v>
      </c>
      <c r="H144" s="27" t="s">
        <v>28</v>
      </c>
      <c r="I144" s="45" t="s">
        <v>2067</v>
      </c>
      <c r="J144" s="27" t="n">
        <v>5</v>
      </c>
      <c r="K144" s="44" t="s">
        <v>34</v>
      </c>
      <c r="L144" s="27" t="s">
        <v>182</v>
      </c>
      <c r="M144" s="34" t="n">
        <v>21</v>
      </c>
      <c r="N144" s="46" t="s">
        <v>2119</v>
      </c>
    </row>
    <row r="145" customFormat="false" ht="17.25" hidden="false" customHeight="false" outlineLevel="0" collapsed="false">
      <c r="A145" s="37" t="n">
        <v>139</v>
      </c>
      <c r="B145" s="43" t="s">
        <v>2323</v>
      </c>
      <c r="C145" s="43" t="s">
        <v>2146</v>
      </c>
      <c r="D145" s="43" t="s">
        <v>200</v>
      </c>
      <c r="E145" s="32" t="s">
        <v>62</v>
      </c>
      <c r="F145" s="44" t="n">
        <v>41905</v>
      </c>
      <c r="G145" s="44" t="s">
        <v>34</v>
      </c>
      <c r="H145" s="27" t="s">
        <v>28</v>
      </c>
      <c r="I145" s="45" t="s">
        <v>2067</v>
      </c>
      <c r="J145" s="27" t="n">
        <v>5</v>
      </c>
      <c r="K145" s="44" t="s">
        <v>34</v>
      </c>
      <c r="L145" s="27" t="s">
        <v>182</v>
      </c>
      <c r="M145" s="34" t="n">
        <v>21</v>
      </c>
      <c r="N145" s="46" t="s">
        <v>2068</v>
      </c>
    </row>
    <row r="146" customFormat="false" ht="17.25" hidden="false" customHeight="false" outlineLevel="0" collapsed="false">
      <c r="A146" s="27" t="n">
        <v>140</v>
      </c>
      <c r="B146" s="28" t="s">
        <v>2324</v>
      </c>
      <c r="C146" s="28" t="s">
        <v>580</v>
      </c>
      <c r="D146" s="28" t="s">
        <v>346</v>
      </c>
      <c r="E146" s="27" t="s">
        <v>26</v>
      </c>
      <c r="F146" s="44" t="n">
        <v>41940</v>
      </c>
      <c r="G146" s="44" t="s">
        <v>34</v>
      </c>
      <c r="H146" s="27" t="s">
        <v>28</v>
      </c>
      <c r="I146" s="45" t="s">
        <v>2067</v>
      </c>
      <c r="J146" s="27" t="n">
        <v>5</v>
      </c>
      <c r="K146" s="44" t="s">
        <v>34</v>
      </c>
      <c r="L146" s="27" t="s">
        <v>182</v>
      </c>
      <c r="M146" s="34" t="n">
        <v>21</v>
      </c>
      <c r="N146" s="46" t="s">
        <v>2068</v>
      </c>
    </row>
    <row r="147" customFormat="false" ht="17.25" hidden="false" customHeight="false" outlineLevel="0" collapsed="false">
      <c r="A147" s="37" t="n">
        <v>141</v>
      </c>
      <c r="B147" s="28" t="s">
        <v>2325</v>
      </c>
      <c r="C147" s="28" t="s">
        <v>355</v>
      </c>
      <c r="D147" s="28" t="s">
        <v>279</v>
      </c>
      <c r="E147" s="27" t="s">
        <v>26</v>
      </c>
      <c r="F147" s="44" t="n">
        <v>41678</v>
      </c>
      <c r="G147" s="44" t="s">
        <v>34</v>
      </c>
      <c r="H147" s="27" t="s">
        <v>28</v>
      </c>
      <c r="I147" s="45" t="s">
        <v>2067</v>
      </c>
      <c r="J147" s="27" t="n">
        <v>5</v>
      </c>
      <c r="K147" s="44" t="s">
        <v>34</v>
      </c>
      <c r="L147" s="27" t="s">
        <v>182</v>
      </c>
      <c r="M147" s="34" t="n">
        <v>21</v>
      </c>
      <c r="N147" s="46" t="s">
        <v>2068</v>
      </c>
    </row>
    <row r="148" customFormat="false" ht="17.25" hidden="false" customHeight="false" outlineLevel="0" collapsed="false">
      <c r="A148" s="27" t="n">
        <v>142</v>
      </c>
      <c r="B148" s="43" t="s">
        <v>2326</v>
      </c>
      <c r="C148" s="43" t="s">
        <v>644</v>
      </c>
      <c r="D148" s="43" t="s">
        <v>181</v>
      </c>
      <c r="E148" s="32" t="s">
        <v>26</v>
      </c>
      <c r="F148" s="48" t="n">
        <v>41822</v>
      </c>
      <c r="G148" s="48" t="s">
        <v>34</v>
      </c>
      <c r="H148" s="37" t="s">
        <v>28</v>
      </c>
      <c r="I148" s="45" t="s">
        <v>79</v>
      </c>
      <c r="J148" s="37" t="n">
        <v>5</v>
      </c>
      <c r="K148" s="29" t="s">
        <v>34</v>
      </c>
      <c r="L148" s="27" t="s">
        <v>182</v>
      </c>
      <c r="M148" s="53" t="n">
        <v>21</v>
      </c>
      <c r="N148" s="35" t="s">
        <v>2086</v>
      </c>
    </row>
    <row r="149" customFormat="false" ht="17.25" hidden="false" customHeight="false" outlineLevel="0" collapsed="false">
      <c r="A149" s="27" t="n">
        <v>143</v>
      </c>
      <c r="B149" s="28" t="s">
        <v>2327</v>
      </c>
      <c r="C149" s="28" t="s">
        <v>55</v>
      </c>
      <c r="D149" s="43" t="s">
        <v>153</v>
      </c>
      <c r="E149" s="32" t="s">
        <v>141</v>
      </c>
      <c r="F149" s="194" t="n">
        <v>41868</v>
      </c>
      <c r="G149" s="33" t="s">
        <v>34</v>
      </c>
      <c r="H149" s="37" t="s">
        <v>40</v>
      </c>
      <c r="I149" s="27" t="s">
        <v>142</v>
      </c>
      <c r="J149" s="37" t="n">
        <v>5</v>
      </c>
      <c r="K149" s="34" t="s">
        <v>34</v>
      </c>
      <c r="L149" s="37" t="s">
        <v>182</v>
      </c>
      <c r="M149" s="34" t="n">
        <v>21</v>
      </c>
      <c r="N149" s="35" t="s">
        <v>2328</v>
      </c>
    </row>
    <row r="150" customFormat="false" ht="17.25" hidden="false" customHeight="false" outlineLevel="0" collapsed="false">
      <c r="A150" s="37" t="n">
        <v>144</v>
      </c>
      <c r="B150" s="178" t="s">
        <v>2329</v>
      </c>
      <c r="C150" s="49" t="s">
        <v>2330</v>
      </c>
      <c r="D150" s="49" t="s">
        <v>2331</v>
      </c>
      <c r="E150" s="50" t="s">
        <v>62</v>
      </c>
      <c r="F150" s="33" t="n">
        <v>41915</v>
      </c>
      <c r="G150" s="33" t="s">
        <v>34</v>
      </c>
      <c r="H150" s="37" t="s">
        <v>28</v>
      </c>
      <c r="I150" s="31" t="s">
        <v>217</v>
      </c>
      <c r="J150" s="37" t="n">
        <v>5</v>
      </c>
      <c r="K150" s="33" t="s">
        <v>34</v>
      </c>
      <c r="L150" s="27" t="s">
        <v>182</v>
      </c>
      <c r="M150" s="52" t="n">
        <v>21</v>
      </c>
      <c r="N150" s="35" t="s">
        <v>2109</v>
      </c>
    </row>
    <row r="151" customFormat="false" ht="17.25" hidden="false" customHeight="false" outlineLevel="0" collapsed="false">
      <c r="A151" s="27" t="n">
        <v>145</v>
      </c>
      <c r="B151" s="177" t="s">
        <v>2332</v>
      </c>
      <c r="C151" s="28" t="s">
        <v>2333</v>
      </c>
      <c r="D151" s="28" t="s">
        <v>2334</v>
      </c>
      <c r="E151" s="27" t="s">
        <v>62</v>
      </c>
      <c r="F151" s="29" t="n">
        <v>41551</v>
      </c>
      <c r="G151" s="33" t="s">
        <v>34</v>
      </c>
      <c r="H151" s="30" t="s">
        <v>28</v>
      </c>
      <c r="I151" s="31" t="s">
        <v>217</v>
      </c>
      <c r="J151" s="27" t="n">
        <v>5</v>
      </c>
      <c r="K151" s="33" t="s">
        <v>34</v>
      </c>
      <c r="L151" s="27" t="s">
        <v>182</v>
      </c>
      <c r="M151" s="34" t="n">
        <v>21</v>
      </c>
      <c r="N151" s="35" t="s">
        <v>2109</v>
      </c>
    </row>
    <row r="152" customFormat="false" ht="17.25" hidden="false" customHeight="false" outlineLevel="0" collapsed="false">
      <c r="A152" s="37" t="n">
        <v>146</v>
      </c>
      <c r="B152" s="36" t="s">
        <v>2335</v>
      </c>
      <c r="C152" s="93" t="s">
        <v>345</v>
      </c>
      <c r="D152" s="93" t="s">
        <v>396</v>
      </c>
      <c r="E152" s="37" t="s">
        <v>26</v>
      </c>
      <c r="F152" s="39" t="n">
        <v>41795</v>
      </c>
      <c r="G152" s="33" t="s">
        <v>34</v>
      </c>
      <c r="H152" s="40" t="s">
        <v>28</v>
      </c>
      <c r="I152" s="31" t="s">
        <v>217</v>
      </c>
      <c r="J152" s="37" t="n">
        <v>5</v>
      </c>
      <c r="K152" s="33" t="s">
        <v>34</v>
      </c>
      <c r="L152" s="27" t="s">
        <v>182</v>
      </c>
      <c r="M152" s="41" t="n">
        <v>21</v>
      </c>
      <c r="N152" s="42" t="s">
        <v>2104</v>
      </c>
    </row>
    <row r="153" customFormat="false" ht="17.25" hidden="false" customHeight="false" outlineLevel="0" collapsed="false">
      <c r="A153" s="27" t="n">
        <v>147</v>
      </c>
      <c r="B153" s="36" t="s">
        <v>2336</v>
      </c>
      <c r="C153" s="93" t="s">
        <v>2337</v>
      </c>
      <c r="D153" s="93" t="s">
        <v>2338</v>
      </c>
      <c r="E153" s="37" t="s">
        <v>26</v>
      </c>
      <c r="F153" s="39" t="n">
        <v>41874</v>
      </c>
      <c r="G153" s="33" t="s">
        <v>34</v>
      </c>
      <c r="H153" s="40" t="s">
        <v>28</v>
      </c>
      <c r="I153" s="31" t="s">
        <v>217</v>
      </c>
      <c r="J153" s="37" t="n">
        <v>5</v>
      </c>
      <c r="K153" s="33" t="s">
        <v>34</v>
      </c>
      <c r="L153" s="27" t="s">
        <v>182</v>
      </c>
      <c r="M153" s="41" t="n">
        <v>21</v>
      </c>
      <c r="N153" s="42" t="s">
        <v>2104</v>
      </c>
    </row>
    <row r="154" customFormat="false" ht="17.25" hidden="false" customHeight="false" outlineLevel="0" collapsed="false">
      <c r="A154" s="27" t="n">
        <v>148</v>
      </c>
      <c r="B154" s="28" t="s">
        <v>2339</v>
      </c>
      <c r="C154" s="28" t="s">
        <v>2146</v>
      </c>
      <c r="D154" s="28" t="s">
        <v>307</v>
      </c>
      <c r="E154" s="27" t="s">
        <v>62</v>
      </c>
      <c r="F154" s="29" t="n">
        <v>41646</v>
      </c>
      <c r="G154" s="29" t="s">
        <v>34</v>
      </c>
      <c r="H154" s="30" t="s">
        <v>28</v>
      </c>
      <c r="I154" s="27" t="s">
        <v>217</v>
      </c>
      <c r="J154" s="27" t="n">
        <v>5</v>
      </c>
      <c r="K154" s="33" t="s">
        <v>34</v>
      </c>
      <c r="L154" s="27" t="s">
        <v>182</v>
      </c>
      <c r="M154" s="34" t="n">
        <v>21</v>
      </c>
      <c r="N154" s="42" t="s">
        <v>2089</v>
      </c>
    </row>
    <row r="155" customFormat="false" ht="17.25" hidden="false" customHeight="false" outlineLevel="0" collapsed="false">
      <c r="A155" s="37" t="n">
        <v>149</v>
      </c>
      <c r="B155" s="43" t="s">
        <v>2340</v>
      </c>
      <c r="C155" s="43" t="s">
        <v>646</v>
      </c>
      <c r="D155" s="43" t="s">
        <v>301</v>
      </c>
      <c r="E155" s="50" t="s">
        <v>62</v>
      </c>
      <c r="F155" s="48" t="n">
        <v>41495</v>
      </c>
      <c r="G155" s="33" t="s">
        <v>34</v>
      </c>
      <c r="H155" s="37" t="s">
        <v>28</v>
      </c>
      <c r="I155" s="31" t="s">
        <v>925</v>
      </c>
      <c r="J155" s="37" t="n">
        <v>5</v>
      </c>
      <c r="K155" s="33" t="s">
        <v>34</v>
      </c>
      <c r="L155" s="27" t="s">
        <v>182</v>
      </c>
      <c r="M155" s="54" t="n">
        <v>21</v>
      </c>
      <c r="N155" s="35" t="s">
        <v>2133</v>
      </c>
    </row>
    <row r="156" customFormat="false" ht="17.25" hidden="false" customHeight="false" outlineLevel="0" collapsed="false">
      <c r="A156" s="27" t="n">
        <v>150</v>
      </c>
      <c r="B156" s="43" t="s">
        <v>2341</v>
      </c>
      <c r="C156" s="49" t="s">
        <v>109</v>
      </c>
      <c r="D156" s="49" t="s">
        <v>2342</v>
      </c>
      <c r="E156" s="50" t="s">
        <v>46</v>
      </c>
      <c r="F156" s="55" t="s">
        <v>2343</v>
      </c>
      <c r="G156" s="33" t="s">
        <v>34</v>
      </c>
      <c r="H156" s="37" t="s">
        <v>40</v>
      </c>
      <c r="I156" s="31" t="s">
        <v>106</v>
      </c>
      <c r="J156" s="27" t="n">
        <v>5</v>
      </c>
      <c r="K156" s="33" t="s">
        <v>34</v>
      </c>
      <c r="L156" s="27" t="s">
        <v>85</v>
      </c>
      <c r="M156" s="54" t="n">
        <v>21</v>
      </c>
      <c r="N156" s="35" t="s">
        <v>2222</v>
      </c>
    </row>
    <row r="157" customFormat="false" ht="17.25" hidden="false" customHeight="false" outlineLevel="0" collapsed="false">
      <c r="A157" s="37" t="n">
        <v>151</v>
      </c>
      <c r="B157" s="193" t="s">
        <v>787</v>
      </c>
      <c r="C157" s="193" t="s">
        <v>109</v>
      </c>
      <c r="D157" s="193" t="s">
        <v>2344</v>
      </c>
      <c r="E157" s="187" t="s">
        <v>62</v>
      </c>
      <c r="F157" s="67" t="n">
        <v>41796</v>
      </c>
      <c r="G157" s="67" t="s">
        <v>34</v>
      </c>
      <c r="H157" s="190" t="s">
        <v>28</v>
      </c>
      <c r="I157" s="187" t="s">
        <v>224</v>
      </c>
      <c r="J157" s="187" t="n">
        <v>5</v>
      </c>
      <c r="K157" s="187" t="s">
        <v>34</v>
      </c>
      <c r="L157" s="187" t="s">
        <v>182</v>
      </c>
      <c r="M157" s="188" t="n">
        <v>21</v>
      </c>
      <c r="N157" s="191" t="s">
        <v>2144</v>
      </c>
    </row>
    <row r="158" customFormat="false" ht="17.25" hidden="false" customHeight="false" outlineLevel="0" collapsed="false">
      <c r="A158" s="27" t="n">
        <v>152</v>
      </c>
      <c r="B158" s="193" t="s">
        <v>1924</v>
      </c>
      <c r="C158" s="193" t="s">
        <v>462</v>
      </c>
      <c r="D158" s="193" t="s">
        <v>243</v>
      </c>
      <c r="E158" s="187" t="s">
        <v>62</v>
      </c>
      <c r="F158" s="67" t="n">
        <v>41812</v>
      </c>
      <c r="G158" s="67" t="s">
        <v>34</v>
      </c>
      <c r="H158" s="190" t="s">
        <v>28</v>
      </c>
      <c r="I158" s="187" t="s">
        <v>224</v>
      </c>
      <c r="J158" s="187" t="n">
        <v>5</v>
      </c>
      <c r="K158" s="187" t="s">
        <v>34</v>
      </c>
      <c r="L158" s="187" t="s">
        <v>182</v>
      </c>
      <c r="M158" s="188" t="n">
        <v>21</v>
      </c>
      <c r="N158" s="191" t="s">
        <v>2144</v>
      </c>
    </row>
    <row r="159" customFormat="false" ht="17.25" hidden="false" customHeight="false" outlineLevel="0" collapsed="false">
      <c r="A159" s="27" t="n">
        <v>153</v>
      </c>
      <c r="B159" s="193" t="s">
        <v>2345</v>
      </c>
      <c r="C159" s="193" t="s">
        <v>2346</v>
      </c>
      <c r="D159" s="193" t="s">
        <v>2347</v>
      </c>
      <c r="E159" s="187" t="s">
        <v>26</v>
      </c>
      <c r="F159" s="67" t="n">
        <v>41962</v>
      </c>
      <c r="G159" s="67" t="s">
        <v>34</v>
      </c>
      <c r="H159" s="190" t="s">
        <v>28</v>
      </c>
      <c r="I159" s="187" t="s">
        <v>224</v>
      </c>
      <c r="J159" s="187" t="n">
        <v>5</v>
      </c>
      <c r="K159" s="187" t="s">
        <v>34</v>
      </c>
      <c r="L159" s="187" t="s">
        <v>182</v>
      </c>
      <c r="M159" s="188" t="n">
        <v>21</v>
      </c>
      <c r="N159" s="191" t="s">
        <v>2147</v>
      </c>
    </row>
    <row r="160" customFormat="false" ht="17.25" hidden="false" customHeight="false" outlineLevel="0" collapsed="false">
      <c r="A160" s="37" t="n">
        <v>154</v>
      </c>
      <c r="B160" s="193" t="s">
        <v>2348</v>
      </c>
      <c r="C160" s="193" t="s">
        <v>1827</v>
      </c>
      <c r="D160" s="193" t="s">
        <v>2349</v>
      </c>
      <c r="E160" s="187" t="s">
        <v>62</v>
      </c>
      <c r="F160" s="67" t="n">
        <v>41728</v>
      </c>
      <c r="G160" s="67" t="s">
        <v>34</v>
      </c>
      <c r="H160" s="190" t="s">
        <v>28</v>
      </c>
      <c r="I160" s="187" t="s">
        <v>224</v>
      </c>
      <c r="J160" s="187" t="n">
        <v>5</v>
      </c>
      <c r="K160" s="187" t="s">
        <v>34</v>
      </c>
      <c r="L160" s="187" t="s">
        <v>182</v>
      </c>
      <c r="M160" s="188" t="n">
        <v>21</v>
      </c>
      <c r="N160" s="191" t="s">
        <v>2139</v>
      </c>
    </row>
    <row r="161" customFormat="false" ht="17.25" hidden="false" customHeight="false" outlineLevel="0" collapsed="false">
      <c r="A161" s="27" t="n">
        <v>155</v>
      </c>
      <c r="B161" s="193" t="s">
        <v>1984</v>
      </c>
      <c r="C161" s="193" t="s">
        <v>2322</v>
      </c>
      <c r="D161" s="193" t="s">
        <v>2350</v>
      </c>
      <c r="E161" s="187" t="s">
        <v>62</v>
      </c>
      <c r="F161" s="67" t="n">
        <v>41720</v>
      </c>
      <c r="G161" s="67" t="s">
        <v>34</v>
      </c>
      <c r="H161" s="190" t="s">
        <v>28</v>
      </c>
      <c r="I161" s="187" t="s">
        <v>224</v>
      </c>
      <c r="J161" s="187" t="n">
        <v>5</v>
      </c>
      <c r="K161" s="187" t="s">
        <v>34</v>
      </c>
      <c r="L161" s="187" t="s">
        <v>182</v>
      </c>
      <c r="M161" s="188" t="n">
        <v>21</v>
      </c>
      <c r="N161" s="191" t="s">
        <v>2185</v>
      </c>
    </row>
    <row r="162" customFormat="false" ht="17.25" hidden="false" customHeight="false" outlineLevel="0" collapsed="false">
      <c r="A162" s="37" t="n">
        <v>156</v>
      </c>
      <c r="B162" s="193" t="s">
        <v>977</v>
      </c>
      <c r="C162" s="193" t="s">
        <v>709</v>
      </c>
      <c r="D162" s="193" t="s">
        <v>176</v>
      </c>
      <c r="E162" s="187" t="s">
        <v>62</v>
      </c>
      <c r="F162" s="67" t="n">
        <v>41714</v>
      </c>
      <c r="G162" s="67" t="s">
        <v>34</v>
      </c>
      <c r="H162" s="190" t="s">
        <v>28</v>
      </c>
      <c r="I162" s="187" t="s">
        <v>224</v>
      </c>
      <c r="J162" s="187" t="n">
        <v>5</v>
      </c>
      <c r="K162" s="187" t="s">
        <v>34</v>
      </c>
      <c r="L162" s="187" t="s">
        <v>182</v>
      </c>
      <c r="M162" s="188" t="n">
        <v>21</v>
      </c>
      <c r="N162" s="191" t="s">
        <v>2185</v>
      </c>
    </row>
    <row r="163" customFormat="false" ht="17.25" hidden="false" customHeight="false" outlineLevel="0" collapsed="false">
      <c r="A163" s="27" t="n">
        <v>157</v>
      </c>
      <c r="B163" s="193" t="s">
        <v>2351</v>
      </c>
      <c r="C163" s="193" t="s">
        <v>462</v>
      </c>
      <c r="D163" s="193" t="s">
        <v>45</v>
      </c>
      <c r="E163" s="187" t="s">
        <v>62</v>
      </c>
      <c r="F163" s="67" t="n">
        <v>41923</v>
      </c>
      <c r="G163" s="67" t="s">
        <v>34</v>
      </c>
      <c r="H163" s="190" t="s">
        <v>28</v>
      </c>
      <c r="I163" s="187" t="s">
        <v>224</v>
      </c>
      <c r="J163" s="187" t="n">
        <v>5</v>
      </c>
      <c r="K163" s="187" t="s">
        <v>34</v>
      </c>
      <c r="L163" s="187" t="s">
        <v>182</v>
      </c>
      <c r="M163" s="188" t="n">
        <v>21</v>
      </c>
      <c r="N163" s="191" t="s">
        <v>2144</v>
      </c>
    </row>
    <row r="164" customFormat="false" ht="17.25" hidden="false" customHeight="false" outlineLevel="0" collapsed="false">
      <c r="A164" s="27" t="n">
        <v>158</v>
      </c>
      <c r="B164" s="193" t="s">
        <v>2352</v>
      </c>
      <c r="C164" s="193" t="s">
        <v>231</v>
      </c>
      <c r="D164" s="193" t="s">
        <v>2353</v>
      </c>
      <c r="E164" s="187" t="s">
        <v>62</v>
      </c>
      <c r="F164" s="67" t="n">
        <v>41897</v>
      </c>
      <c r="G164" s="67" t="s">
        <v>34</v>
      </c>
      <c r="H164" s="190" t="s">
        <v>28</v>
      </c>
      <c r="I164" s="187" t="s">
        <v>224</v>
      </c>
      <c r="J164" s="187" t="n">
        <v>5</v>
      </c>
      <c r="K164" s="187" t="s">
        <v>34</v>
      </c>
      <c r="L164" s="187" t="s">
        <v>182</v>
      </c>
      <c r="M164" s="188" t="n">
        <v>21</v>
      </c>
      <c r="N164" s="191" t="s">
        <v>2185</v>
      </c>
    </row>
    <row r="165" customFormat="false" ht="17.25" hidden="false" customHeight="false" outlineLevel="0" collapsed="false">
      <c r="A165" s="37" t="n">
        <v>159</v>
      </c>
      <c r="B165" s="193" t="s">
        <v>2354</v>
      </c>
      <c r="C165" s="193" t="s">
        <v>965</v>
      </c>
      <c r="D165" s="193" t="s">
        <v>51</v>
      </c>
      <c r="E165" s="187" t="s">
        <v>26</v>
      </c>
      <c r="F165" s="67" t="n">
        <v>41711</v>
      </c>
      <c r="G165" s="67" t="s">
        <v>34</v>
      </c>
      <c r="H165" s="190" t="s">
        <v>28</v>
      </c>
      <c r="I165" s="187" t="s">
        <v>224</v>
      </c>
      <c r="J165" s="187" t="n">
        <v>5</v>
      </c>
      <c r="K165" s="187" t="s">
        <v>34</v>
      </c>
      <c r="L165" s="187" t="s">
        <v>182</v>
      </c>
      <c r="M165" s="188" t="n">
        <v>21</v>
      </c>
      <c r="N165" s="191" t="s">
        <v>2144</v>
      </c>
    </row>
    <row r="166" customFormat="false" ht="17.25" hidden="false" customHeight="false" outlineLevel="0" collapsed="false">
      <c r="A166" s="27" t="n">
        <v>160</v>
      </c>
      <c r="B166" s="193" t="s">
        <v>2355</v>
      </c>
      <c r="C166" s="193" t="s">
        <v>1850</v>
      </c>
      <c r="D166" s="193" t="s">
        <v>1744</v>
      </c>
      <c r="E166" s="187" t="s">
        <v>62</v>
      </c>
      <c r="F166" s="67" t="n">
        <v>41703</v>
      </c>
      <c r="G166" s="67" t="s">
        <v>34</v>
      </c>
      <c r="H166" s="190" t="s">
        <v>28</v>
      </c>
      <c r="I166" s="187" t="s">
        <v>224</v>
      </c>
      <c r="J166" s="187" t="n">
        <v>5</v>
      </c>
      <c r="K166" s="187" t="s">
        <v>34</v>
      </c>
      <c r="L166" s="187" t="s">
        <v>182</v>
      </c>
      <c r="M166" s="188" t="n">
        <v>21</v>
      </c>
      <c r="N166" s="191" t="s">
        <v>2139</v>
      </c>
    </row>
    <row r="167" customFormat="false" ht="17.25" hidden="false" customHeight="false" outlineLevel="0" collapsed="false">
      <c r="A167" s="37" t="n">
        <v>161</v>
      </c>
      <c r="B167" s="193" t="s">
        <v>2356</v>
      </c>
      <c r="C167" s="193" t="s">
        <v>2357</v>
      </c>
      <c r="D167" s="193" t="s">
        <v>2358</v>
      </c>
      <c r="E167" s="187" t="s">
        <v>26</v>
      </c>
      <c r="F167" s="67" t="n">
        <v>41890</v>
      </c>
      <c r="G167" s="67" t="s">
        <v>34</v>
      </c>
      <c r="H167" s="190" t="s">
        <v>28</v>
      </c>
      <c r="I167" s="187" t="s">
        <v>224</v>
      </c>
      <c r="J167" s="187" t="n">
        <v>5</v>
      </c>
      <c r="K167" s="187" t="s">
        <v>34</v>
      </c>
      <c r="L167" s="187" t="s">
        <v>182</v>
      </c>
      <c r="M167" s="188" t="n">
        <v>21</v>
      </c>
      <c r="N167" s="191" t="s">
        <v>2185</v>
      </c>
    </row>
    <row r="168" customFormat="false" ht="17.25" hidden="false" customHeight="false" outlineLevel="0" collapsed="false">
      <c r="A168" s="27" t="n">
        <v>162</v>
      </c>
      <c r="B168" s="43" t="s">
        <v>2359</v>
      </c>
      <c r="C168" s="43" t="s">
        <v>2360</v>
      </c>
      <c r="D168" s="43" t="s">
        <v>2361</v>
      </c>
      <c r="E168" s="32" t="s">
        <v>26</v>
      </c>
      <c r="F168" s="48" t="n">
        <v>41815</v>
      </c>
      <c r="G168" s="29" t="s">
        <v>34</v>
      </c>
      <c r="H168" s="37" t="s">
        <v>28</v>
      </c>
      <c r="I168" s="31" t="s">
        <v>154</v>
      </c>
      <c r="J168" s="37" t="n">
        <v>5</v>
      </c>
      <c r="K168" s="27" t="s">
        <v>34</v>
      </c>
      <c r="L168" s="27" t="s">
        <v>182</v>
      </c>
      <c r="M168" s="34" t="n">
        <v>21</v>
      </c>
      <c r="N168" s="35" t="s">
        <v>2151</v>
      </c>
    </row>
    <row r="169" customFormat="false" ht="17.25" hidden="false" customHeight="false" outlineLevel="0" collapsed="false">
      <c r="A169" s="27" t="n">
        <v>163</v>
      </c>
      <c r="B169" s="43" t="s">
        <v>2362</v>
      </c>
      <c r="C169" s="64" t="s">
        <v>364</v>
      </c>
      <c r="D169" s="64" t="s">
        <v>115</v>
      </c>
      <c r="E169" s="32" t="s">
        <v>46</v>
      </c>
      <c r="F169" s="29" t="n">
        <v>41823</v>
      </c>
      <c r="G169" s="33" t="s">
        <v>34</v>
      </c>
      <c r="H169" s="37" t="s">
        <v>40</v>
      </c>
      <c r="I169" s="31" t="s">
        <v>1019</v>
      </c>
      <c r="J169" s="37" t="n">
        <v>5</v>
      </c>
      <c r="K169" s="37" t="s">
        <v>34</v>
      </c>
      <c r="L169" s="27" t="s">
        <v>182</v>
      </c>
      <c r="M169" s="60" t="n">
        <v>21</v>
      </c>
      <c r="N169" s="35" t="s">
        <v>2239</v>
      </c>
    </row>
    <row r="170" customFormat="false" ht="17.25" hidden="false" customHeight="false" outlineLevel="0" collapsed="false">
      <c r="A170" s="37" t="n">
        <v>164</v>
      </c>
      <c r="B170" s="43" t="s">
        <v>2363</v>
      </c>
      <c r="C170" s="43" t="s">
        <v>490</v>
      </c>
      <c r="D170" s="43" t="s">
        <v>2364</v>
      </c>
      <c r="E170" s="32" t="s">
        <v>46</v>
      </c>
      <c r="F170" s="29" t="n">
        <v>41759</v>
      </c>
      <c r="G170" s="33" t="s">
        <v>34</v>
      </c>
      <c r="H170" s="37" t="s">
        <v>40</v>
      </c>
      <c r="I170" s="31" t="s">
        <v>1019</v>
      </c>
      <c r="J170" s="37" t="n">
        <v>5</v>
      </c>
      <c r="K170" s="37" t="s">
        <v>34</v>
      </c>
      <c r="L170" s="27" t="s">
        <v>182</v>
      </c>
      <c r="M170" s="60" t="n">
        <v>21</v>
      </c>
      <c r="N170" s="35" t="s">
        <v>2239</v>
      </c>
    </row>
    <row r="171" customFormat="false" ht="17.25" hidden="false" customHeight="false" outlineLevel="0" collapsed="false">
      <c r="A171" s="27" t="n">
        <v>165</v>
      </c>
      <c r="B171" s="43" t="s">
        <v>2365</v>
      </c>
      <c r="C171" s="43" t="s">
        <v>796</v>
      </c>
      <c r="D171" s="43" t="s">
        <v>89</v>
      </c>
      <c r="E171" s="32" t="s">
        <v>141</v>
      </c>
      <c r="F171" s="29" t="n">
        <v>41735</v>
      </c>
      <c r="G171" s="33" t="s">
        <v>34</v>
      </c>
      <c r="H171" s="37" t="s">
        <v>40</v>
      </c>
      <c r="I171" s="31" t="s">
        <v>1019</v>
      </c>
      <c r="J171" s="37" t="n">
        <v>5</v>
      </c>
      <c r="K171" s="37" t="s">
        <v>34</v>
      </c>
      <c r="L171" s="27" t="s">
        <v>182</v>
      </c>
      <c r="M171" s="60" t="n">
        <v>21</v>
      </c>
      <c r="N171" s="35" t="s">
        <v>2239</v>
      </c>
    </row>
    <row r="172" customFormat="false" ht="17.25" hidden="false" customHeight="false" outlineLevel="0" collapsed="false">
      <c r="A172" s="37" t="n">
        <v>166</v>
      </c>
      <c r="B172" s="43" t="s">
        <v>2366</v>
      </c>
      <c r="C172" s="28" t="s">
        <v>82</v>
      </c>
      <c r="D172" s="28" t="s">
        <v>160</v>
      </c>
      <c r="E172" s="50" t="s">
        <v>62</v>
      </c>
      <c r="F172" s="29" t="n">
        <v>41780</v>
      </c>
      <c r="G172" s="29" t="s">
        <v>27</v>
      </c>
      <c r="H172" s="37" t="s">
        <v>28</v>
      </c>
      <c r="I172" s="31" t="s">
        <v>29</v>
      </c>
      <c r="J172" s="37" t="n">
        <v>5</v>
      </c>
      <c r="K172" s="29" t="s">
        <v>27</v>
      </c>
      <c r="L172" s="27" t="s">
        <v>182</v>
      </c>
      <c r="M172" s="60" t="n">
        <v>21</v>
      </c>
      <c r="N172" s="35" t="s">
        <v>2071</v>
      </c>
    </row>
    <row r="173" customFormat="false" ht="17.25" hidden="false" customHeight="false" outlineLevel="0" collapsed="false">
      <c r="A173" s="27" t="n">
        <v>167</v>
      </c>
      <c r="B173" s="43" t="s">
        <v>2367</v>
      </c>
      <c r="C173" s="28" t="s">
        <v>659</v>
      </c>
      <c r="D173" s="28" t="s">
        <v>212</v>
      </c>
      <c r="E173" s="50" t="s">
        <v>26</v>
      </c>
      <c r="F173" s="29" t="n">
        <v>41690</v>
      </c>
      <c r="G173" s="29" t="s">
        <v>27</v>
      </c>
      <c r="H173" s="37" t="s">
        <v>28</v>
      </c>
      <c r="I173" s="31" t="s">
        <v>29</v>
      </c>
      <c r="J173" s="37" t="n">
        <v>5</v>
      </c>
      <c r="K173" s="29" t="s">
        <v>27</v>
      </c>
      <c r="L173" s="27" t="s">
        <v>182</v>
      </c>
      <c r="M173" s="60" t="n">
        <v>21</v>
      </c>
      <c r="N173" s="35" t="s">
        <v>2071</v>
      </c>
    </row>
    <row r="174" customFormat="false" ht="17.25" hidden="false" customHeight="false" outlineLevel="0" collapsed="false">
      <c r="A174" s="27" t="n">
        <v>168</v>
      </c>
      <c r="B174" s="78" t="s">
        <v>2368</v>
      </c>
      <c r="C174" s="78" t="s">
        <v>2369</v>
      </c>
      <c r="D174" s="78" t="s">
        <v>2370</v>
      </c>
      <c r="E174" s="79" t="s">
        <v>26</v>
      </c>
      <c r="F174" s="67" t="n">
        <v>41856</v>
      </c>
      <c r="G174" s="67" t="s">
        <v>34</v>
      </c>
      <c r="H174" s="190" t="s">
        <v>28</v>
      </c>
      <c r="I174" s="187" t="s">
        <v>2164</v>
      </c>
      <c r="J174" s="187" t="n">
        <v>5</v>
      </c>
      <c r="K174" s="29" t="s">
        <v>27</v>
      </c>
      <c r="L174" s="187" t="s">
        <v>182</v>
      </c>
      <c r="M174" s="188" t="n">
        <v>21</v>
      </c>
      <c r="N174" s="185" t="s">
        <v>2165</v>
      </c>
    </row>
    <row r="175" customFormat="false" ht="17.25" hidden="false" customHeight="false" outlineLevel="0" collapsed="false">
      <c r="A175" s="37" t="n">
        <v>169</v>
      </c>
      <c r="B175" s="78" t="s">
        <v>2371</v>
      </c>
      <c r="C175" s="78" t="s">
        <v>1799</v>
      </c>
      <c r="D175" s="78" t="s">
        <v>212</v>
      </c>
      <c r="E175" s="79" t="s">
        <v>26</v>
      </c>
      <c r="F175" s="95" t="n">
        <v>41739</v>
      </c>
      <c r="G175" s="95" t="s">
        <v>34</v>
      </c>
      <c r="H175" s="190" t="s">
        <v>28</v>
      </c>
      <c r="I175" s="187" t="s">
        <v>2164</v>
      </c>
      <c r="J175" s="187" t="n">
        <v>5</v>
      </c>
      <c r="K175" s="29" t="s">
        <v>27</v>
      </c>
      <c r="L175" s="187" t="s">
        <v>182</v>
      </c>
      <c r="M175" s="188" t="n">
        <v>21</v>
      </c>
      <c r="N175" s="185" t="s">
        <v>2165</v>
      </c>
    </row>
    <row r="176" customFormat="false" ht="17.25" hidden="false" customHeight="false" outlineLevel="0" collapsed="false">
      <c r="A176" s="27" t="n">
        <v>170</v>
      </c>
      <c r="B176" s="193" t="s">
        <v>2372</v>
      </c>
      <c r="C176" s="193" t="s">
        <v>893</v>
      </c>
      <c r="D176" s="193" t="s">
        <v>326</v>
      </c>
      <c r="E176" s="187" t="s">
        <v>62</v>
      </c>
      <c r="F176" s="67" t="n">
        <v>41810</v>
      </c>
      <c r="G176" s="67" t="s">
        <v>34</v>
      </c>
      <c r="H176" s="190" t="s">
        <v>28</v>
      </c>
      <c r="I176" s="187" t="s">
        <v>2164</v>
      </c>
      <c r="J176" s="187" t="n">
        <v>5</v>
      </c>
      <c r="K176" s="29" t="s">
        <v>27</v>
      </c>
      <c r="L176" s="187" t="s">
        <v>182</v>
      </c>
      <c r="M176" s="188" t="n">
        <v>21</v>
      </c>
      <c r="N176" s="185" t="s">
        <v>2165</v>
      </c>
    </row>
    <row r="177" customFormat="false" ht="17.25" hidden="false" customHeight="false" outlineLevel="0" collapsed="false">
      <c r="A177" s="37" t="n">
        <v>171</v>
      </c>
      <c r="B177" s="56" t="s">
        <v>2373</v>
      </c>
      <c r="C177" s="49" t="s">
        <v>570</v>
      </c>
      <c r="D177" s="49" t="s">
        <v>61</v>
      </c>
      <c r="E177" s="50" t="s">
        <v>62</v>
      </c>
      <c r="F177" s="33" t="n">
        <v>41789</v>
      </c>
      <c r="G177" s="33" t="s">
        <v>27</v>
      </c>
      <c r="H177" s="37" t="s">
        <v>28</v>
      </c>
      <c r="I177" s="31" t="s">
        <v>286</v>
      </c>
      <c r="J177" s="37" t="n">
        <v>5</v>
      </c>
      <c r="K177" s="37" t="s">
        <v>27</v>
      </c>
      <c r="L177" s="37" t="s">
        <v>182</v>
      </c>
      <c r="M177" s="94" t="n">
        <v>21</v>
      </c>
      <c r="N177" s="35" t="s">
        <v>2206</v>
      </c>
    </row>
    <row r="178" customFormat="false" ht="17.25" hidden="false" customHeight="false" outlineLevel="0" collapsed="false">
      <c r="A178" s="27" t="n">
        <v>172</v>
      </c>
      <c r="B178" s="28" t="s">
        <v>2374</v>
      </c>
      <c r="C178" s="28" t="s">
        <v>2375</v>
      </c>
      <c r="D178" s="28" t="s">
        <v>2376</v>
      </c>
      <c r="E178" s="27" t="s">
        <v>141</v>
      </c>
      <c r="F178" s="29" t="n">
        <v>41782</v>
      </c>
      <c r="G178" s="29" t="s">
        <v>34</v>
      </c>
      <c r="H178" s="27" t="s">
        <v>28</v>
      </c>
      <c r="I178" s="27" t="s">
        <v>142</v>
      </c>
      <c r="J178" s="37" t="n">
        <v>5</v>
      </c>
      <c r="K178" s="34" t="s">
        <v>34</v>
      </c>
      <c r="L178" s="37" t="s">
        <v>182</v>
      </c>
      <c r="M178" s="34" t="n">
        <v>20</v>
      </c>
      <c r="N178" s="35" t="s">
        <v>2328</v>
      </c>
    </row>
    <row r="179" customFormat="false" ht="17.25" hidden="false" customHeight="false" outlineLevel="0" collapsed="false">
      <c r="A179" s="27" t="n">
        <v>173</v>
      </c>
      <c r="B179" s="56" t="s">
        <v>1587</v>
      </c>
      <c r="C179" s="56" t="s">
        <v>2377</v>
      </c>
      <c r="D179" s="56" t="s">
        <v>1482</v>
      </c>
      <c r="E179" s="27" t="s">
        <v>26</v>
      </c>
      <c r="F179" s="29" t="n">
        <v>41630</v>
      </c>
      <c r="G179" s="33" t="s">
        <v>34</v>
      </c>
      <c r="H179" s="37" t="s">
        <v>28</v>
      </c>
      <c r="I179" s="31" t="s">
        <v>250</v>
      </c>
      <c r="J179" s="37" t="n">
        <v>5</v>
      </c>
      <c r="K179" s="33" t="s">
        <v>34</v>
      </c>
      <c r="L179" s="27" t="s">
        <v>602</v>
      </c>
      <c r="M179" s="34" t="n">
        <v>18</v>
      </c>
      <c r="N179" s="35" t="s">
        <v>2079</v>
      </c>
    </row>
    <row r="180" customFormat="false" ht="17.25" hidden="false" customHeight="false" outlineLevel="0" collapsed="false">
      <c r="A180" s="37" t="n">
        <v>174</v>
      </c>
      <c r="B180" s="43" t="s">
        <v>2378</v>
      </c>
      <c r="C180" s="43" t="s">
        <v>101</v>
      </c>
      <c r="D180" s="43" t="s">
        <v>200</v>
      </c>
      <c r="E180" s="32" t="s">
        <v>62</v>
      </c>
      <c r="F180" s="68" t="n">
        <v>41845</v>
      </c>
      <c r="G180" s="44" t="s">
        <v>34</v>
      </c>
      <c r="H180" s="27" t="s">
        <v>28</v>
      </c>
      <c r="I180" s="45" t="s">
        <v>2067</v>
      </c>
      <c r="J180" s="27" t="n">
        <v>5</v>
      </c>
      <c r="K180" s="44" t="s">
        <v>34</v>
      </c>
      <c r="L180" s="27" t="s">
        <v>182</v>
      </c>
      <c r="M180" s="34" t="n">
        <v>18</v>
      </c>
      <c r="N180" s="46" t="s">
        <v>2119</v>
      </c>
    </row>
    <row r="181" customFormat="false" ht="17.25" hidden="false" customHeight="false" outlineLevel="0" collapsed="false">
      <c r="A181" s="27" t="n">
        <v>175</v>
      </c>
      <c r="B181" s="178" t="s">
        <v>2379</v>
      </c>
      <c r="C181" s="43" t="s">
        <v>131</v>
      </c>
      <c r="D181" s="43" t="s">
        <v>290</v>
      </c>
      <c r="E181" s="32" t="s">
        <v>26</v>
      </c>
      <c r="F181" s="33" t="n">
        <v>41922</v>
      </c>
      <c r="G181" s="33" t="s">
        <v>34</v>
      </c>
      <c r="H181" s="30" t="s">
        <v>28</v>
      </c>
      <c r="I181" s="31" t="s">
        <v>217</v>
      </c>
      <c r="J181" s="27" t="n">
        <v>5</v>
      </c>
      <c r="K181" s="33" t="s">
        <v>34</v>
      </c>
      <c r="L181" s="27" t="s">
        <v>182</v>
      </c>
      <c r="M181" s="34" t="n">
        <v>18</v>
      </c>
      <c r="N181" s="35" t="s">
        <v>2109</v>
      </c>
    </row>
    <row r="182" customFormat="false" ht="17.25" hidden="false" customHeight="false" outlineLevel="0" collapsed="false">
      <c r="A182" s="37" t="n">
        <v>176</v>
      </c>
      <c r="B182" s="177" t="s">
        <v>2380</v>
      </c>
      <c r="C182" s="28" t="s">
        <v>1461</v>
      </c>
      <c r="D182" s="28" t="s">
        <v>204</v>
      </c>
      <c r="E182" s="27" t="s">
        <v>26</v>
      </c>
      <c r="F182" s="29" t="n">
        <v>41689</v>
      </c>
      <c r="G182" s="33" t="s">
        <v>34</v>
      </c>
      <c r="H182" s="30" t="s">
        <v>28</v>
      </c>
      <c r="I182" s="31" t="s">
        <v>217</v>
      </c>
      <c r="J182" s="27" t="n">
        <v>5</v>
      </c>
      <c r="K182" s="33" t="s">
        <v>34</v>
      </c>
      <c r="L182" s="27" t="s">
        <v>182</v>
      </c>
      <c r="M182" s="34" t="n">
        <v>18</v>
      </c>
      <c r="N182" s="35" t="s">
        <v>2109</v>
      </c>
    </row>
    <row r="183" customFormat="false" ht="17.25" hidden="false" customHeight="false" outlineLevel="0" collapsed="false">
      <c r="A183" s="27" t="n">
        <v>177</v>
      </c>
      <c r="B183" s="36" t="s">
        <v>2381</v>
      </c>
      <c r="C183" s="93" t="s">
        <v>55</v>
      </c>
      <c r="D183" s="93" t="s">
        <v>594</v>
      </c>
      <c r="E183" s="37" t="s">
        <v>26</v>
      </c>
      <c r="F183" s="39" t="n">
        <v>41678</v>
      </c>
      <c r="G183" s="33" t="s">
        <v>34</v>
      </c>
      <c r="H183" s="40" t="s">
        <v>28</v>
      </c>
      <c r="I183" s="31" t="s">
        <v>217</v>
      </c>
      <c r="J183" s="37" t="n">
        <v>5</v>
      </c>
      <c r="K183" s="33" t="s">
        <v>34</v>
      </c>
      <c r="L183" s="27" t="s">
        <v>182</v>
      </c>
      <c r="M183" s="41" t="n">
        <v>18</v>
      </c>
      <c r="N183" s="42" t="s">
        <v>2104</v>
      </c>
    </row>
    <row r="184" customFormat="false" ht="17.25" hidden="false" customHeight="false" outlineLevel="0" collapsed="false">
      <c r="A184" s="27" t="n">
        <v>178</v>
      </c>
      <c r="B184" s="57" t="s">
        <v>2382</v>
      </c>
      <c r="C184" s="57" t="s">
        <v>490</v>
      </c>
      <c r="D184" s="57" t="s">
        <v>385</v>
      </c>
      <c r="E184" s="32" t="s">
        <v>62</v>
      </c>
      <c r="F184" s="194" t="n">
        <v>41958</v>
      </c>
      <c r="G184" s="33" t="s">
        <v>34</v>
      </c>
      <c r="H184" s="37" t="s">
        <v>28</v>
      </c>
      <c r="I184" s="180" t="s">
        <v>121</v>
      </c>
      <c r="J184" s="37" t="n">
        <v>5</v>
      </c>
      <c r="K184" s="42" t="s">
        <v>34</v>
      </c>
      <c r="L184" s="27" t="s">
        <v>182</v>
      </c>
      <c r="M184" s="41" t="n">
        <v>18</v>
      </c>
      <c r="N184" s="35" t="s">
        <v>2137</v>
      </c>
    </row>
    <row r="185" customFormat="false" ht="17.25" hidden="false" customHeight="false" outlineLevel="0" collapsed="false">
      <c r="A185" s="37" t="n">
        <v>179</v>
      </c>
      <c r="B185" s="43" t="s">
        <v>2383</v>
      </c>
      <c r="C185" s="43" t="s">
        <v>1634</v>
      </c>
      <c r="D185" s="43" t="s">
        <v>290</v>
      </c>
      <c r="E185" s="32" t="s">
        <v>26</v>
      </c>
      <c r="F185" s="29" t="n">
        <v>41871</v>
      </c>
      <c r="G185" s="33" t="s">
        <v>34</v>
      </c>
      <c r="H185" s="37" t="s">
        <v>28</v>
      </c>
      <c r="I185" s="31" t="s">
        <v>84</v>
      </c>
      <c r="J185" s="27" t="n">
        <v>5</v>
      </c>
      <c r="K185" s="33" t="s">
        <v>34</v>
      </c>
      <c r="L185" s="27" t="s">
        <v>85</v>
      </c>
      <c r="M185" s="34" t="n">
        <v>18</v>
      </c>
      <c r="N185" s="35" t="s">
        <v>2153</v>
      </c>
    </row>
    <row r="186" customFormat="false" ht="17.25" hidden="false" customHeight="false" outlineLevel="0" collapsed="false">
      <c r="A186" s="27" t="n">
        <v>180</v>
      </c>
      <c r="B186" s="43" t="s">
        <v>2384</v>
      </c>
      <c r="C186" s="28" t="s">
        <v>2146</v>
      </c>
      <c r="D186" s="28" t="s">
        <v>1975</v>
      </c>
      <c r="E186" s="50" t="s">
        <v>62</v>
      </c>
      <c r="F186" s="29" t="n">
        <v>41874</v>
      </c>
      <c r="G186" s="29" t="s">
        <v>27</v>
      </c>
      <c r="H186" s="37" t="s">
        <v>28</v>
      </c>
      <c r="I186" s="31" t="s">
        <v>29</v>
      </c>
      <c r="J186" s="37" t="n">
        <v>5</v>
      </c>
      <c r="K186" s="29" t="s">
        <v>27</v>
      </c>
      <c r="L186" s="27" t="s">
        <v>182</v>
      </c>
      <c r="M186" s="60" t="n">
        <v>18</v>
      </c>
      <c r="N186" s="35" t="s">
        <v>2071</v>
      </c>
    </row>
    <row r="187" customFormat="false" ht="17.25" hidden="false" customHeight="false" outlineLevel="0" collapsed="false">
      <c r="A187" s="37" t="n">
        <v>181</v>
      </c>
      <c r="B187" s="43" t="s">
        <v>2385</v>
      </c>
      <c r="C187" s="28" t="s">
        <v>2377</v>
      </c>
      <c r="D187" s="28" t="s">
        <v>153</v>
      </c>
      <c r="E187" s="50" t="s">
        <v>26</v>
      </c>
      <c r="F187" s="29" t="n">
        <v>41822</v>
      </c>
      <c r="G187" s="29" t="s">
        <v>27</v>
      </c>
      <c r="H187" s="37" t="s">
        <v>28</v>
      </c>
      <c r="I187" s="31" t="s">
        <v>29</v>
      </c>
      <c r="J187" s="37" t="n">
        <v>5</v>
      </c>
      <c r="K187" s="29" t="s">
        <v>27</v>
      </c>
      <c r="L187" s="27" t="s">
        <v>182</v>
      </c>
      <c r="M187" s="60" t="n">
        <v>18</v>
      </c>
      <c r="N187" s="35" t="s">
        <v>2071</v>
      </c>
    </row>
    <row r="188" customFormat="false" ht="17.25" hidden="false" customHeight="false" outlineLevel="0" collapsed="false">
      <c r="A188" s="27" t="n">
        <v>182</v>
      </c>
      <c r="B188" s="56" t="s">
        <v>2386</v>
      </c>
      <c r="C188" s="28" t="s">
        <v>159</v>
      </c>
      <c r="D188" s="28" t="s">
        <v>200</v>
      </c>
      <c r="E188" s="27" t="s">
        <v>62</v>
      </c>
      <c r="F188" s="29" t="n">
        <v>41701</v>
      </c>
      <c r="G188" s="29" t="s">
        <v>27</v>
      </c>
      <c r="H188" s="37" t="s">
        <v>28</v>
      </c>
      <c r="I188" s="31" t="s">
        <v>286</v>
      </c>
      <c r="J188" s="37" t="n">
        <v>5</v>
      </c>
      <c r="K188" s="27" t="s">
        <v>27</v>
      </c>
      <c r="L188" s="37" t="s">
        <v>182</v>
      </c>
      <c r="M188" s="46" t="n">
        <v>18</v>
      </c>
      <c r="N188" s="35" t="s">
        <v>2387</v>
      </c>
    </row>
    <row r="189" customFormat="false" ht="17.25" hidden="false" customHeight="false" outlineLevel="0" collapsed="false">
      <c r="A189" s="27" t="n">
        <v>183</v>
      </c>
      <c r="B189" s="56" t="s">
        <v>2388</v>
      </c>
      <c r="C189" s="56" t="s">
        <v>1860</v>
      </c>
      <c r="D189" s="56" t="s">
        <v>2389</v>
      </c>
      <c r="E189" s="27" t="s">
        <v>62</v>
      </c>
      <c r="F189" s="29" t="n">
        <v>41819</v>
      </c>
      <c r="G189" s="33" t="s">
        <v>34</v>
      </c>
      <c r="H189" s="37" t="s">
        <v>28</v>
      </c>
      <c r="I189" s="31" t="s">
        <v>250</v>
      </c>
      <c r="J189" s="37" t="n">
        <v>5</v>
      </c>
      <c r="K189" s="33" t="s">
        <v>34</v>
      </c>
      <c r="L189" s="27" t="s">
        <v>602</v>
      </c>
      <c r="M189" s="34" t="n">
        <v>17</v>
      </c>
      <c r="N189" s="35" t="s">
        <v>2079</v>
      </c>
    </row>
    <row r="190" customFormat="false" ht="17.25" hidden="false" customHeight="false" outlineLevel="0" collapsed="false">
      <c r="A190" s="37" t="n">
        <v>184</v>
      </c>
      <c r="B190" s="43" t="s">
        <v>2390</v>
      </c>
      <c r="C190" s="43" t="s">
        <v>145</v>
      </c>
      <c r="D190" s="43" t="s">
        <v>326</v>
      </c>
      <c r="E190" s="32" t="s">
        <v>62</v>
      </c>
      <c r="F190" s="48" t="n">
        <v>41776</v>
      </c>
      <c r="G190" s="48" t="s">
        <v>34</v>
      </c>
      <c r="H190" s="37" t="s">
        <v>28</v>
      </c>
      <c r="I190" s="45" t="s">
        <v>79</v>
      </c>
      <c r="J190" s="37" t="n">
        <v>5</v>
      </c>
      <c r="K190" s="29" t="s">
        <v>34</v>
      </c>
      <c r="L190" s="27" t="s">
        <v>182</v>
      </c>
      <c r="M190" s="53" t="n">
        <v>17</v>
      </c>
      <c r="N190" s="35" t="s">
        <v>2086</v>
      </c>
    </row>
    <row r="191" customFormat="false" ht="17.25" hidden="false" customHeight="false" outlineLevel="0" collapsed="false">
      <c r="A191" s="27" t="n">
        <v>185</v>
      </c>
      <c r="B191" s="43" t="s">
        <v>2391</v>
      </c>
      <c r="C191" s="43" t="s">
        <v>266</v>
      </c>
      <c r="D191" s="43" t="s">
        <v>587</v>
      </c>
      <c r="E191" s="32" t="s">
        <v>46</v>
      </c>
      <c r="F191" s="33" t="n">
        <v>41847</v>
      </c>
      <c r="G191" s="33" t="s">
        <v>34</v>
      </c>
      <c r="H191" s="37" t="s">
        <v>40</v>
      </c>
      <c r="I191" s="27" t="s">
        <v>142</v>
      </c>
      <c r="J191" s="37" t="n">
        <v>5</v>
      </c>
      <c r="K191" s="34" t="s">
        <v>34</v>
      </c>
      <c r="L191" s="37" t="s">
        <v>182</v>
      </c>
      <c r="M191" s="34" t="n">
        <v>17</v>
      </c>
      <c r="N191" s="35" t="s">
        <v>2328</v>
      </c>
    </row>
    <row r="192" customFormat="false" ht="17.25" hidden="false" customHeight="false" outlineLevel="0" collapsed="false">
      <c r="A192" s="37" t="n">
        <v>186</v>
      </c>
      <c r="B192" s="89" t="s">
        <v>2392</v>
      </c>
      <c r="C192" s="89" t="s">
        <v>570</v>
      </c>
      <c r="D192" s="89" t="s">
        <v>2393</v>
      </c>
      <c r="E192" s="72" t="s">
        <v>46</v>
      </c>
      <c r="F192" s="71" t="n">
        <v>41927</v>
      </c>
      <c r="G192" s="71" t="s">
        <v>34</v>
      </c>
      <c r="H192" s="72" t="s">
        <v>28</v>
      </c>
      <c r="I192" s="72" t="s">
        <v>934</v>
      </c>
      <c r="J192" s="72" t="n">
        <v>5</v>
      </c>
      <c r="K192" s="71" t="s">
        <v>34</v>
      </c>
      <c r="L192" s="72" t="s">
        <v>182</v>
      </c>
      <c r="M192" s="54" t="n">
        <v>17</v>
      </c>
      <c r="N192" s="118" t="s">
        <v>2228</v>
      </c>
    </row>
    <row r="193" customFormat="false" ht="17.25" hidden="false" customHeight="false" outlineLevel="0" collapsed="false">
      <c r="A193" s="27" t="n">
        <v>187</v>
      </c>
      <c r="B193" s="43" t="s">
        <v>2394</v>
      </c>
      <c r="C193" s="43" t="s">
        <v>2395</v>
      </c>
      <c r="D193" s="43" t="s">
        <v>2396</v>
      </c>
      <c r="E193" s="32" t="s">
        <v>26</v>
      </c>
      <c r="F193" s="48" t="n">
        <v>41782</v>
      </c>
      <c r="G193" s="48" t="s">
        <v>34</v>
      </c>
      <c r="H193" s="37" t="s">
        <v>28</v>
      </c>
      <c r="I193" s="31" t="s">
        <v>35</v>
      </c>
      <c r="J193" s="27" t="n">
        <v>5</v>
      </c>
      <c r="K193" s="33" t="s">
        <v>34</v>
      </c>
      <c r="L193" s="27" t="s">
        <v>85</v>
      </c>
      <c r="M193" s="34" t="n">
        <v>17</v>
      </c>
      <c r="N193" s="35" t="s">
        <v>2397</v>
      </c>
    </row>
    <row r="194" customFormat="false" ht="17.25" hidden="false" customHeight="false" outlineLevel="0" collapsed="false">
      <c r="A194" s="27" t="n">
        <v>188</v>
      </c>
      <c r="B194" s="193" t="s">
        <v>2398</v>
      </c>
      <c r="C194" s="193" t="s">
        <v>2399</v>
      </c>
      <c r="D194" s="193" t="s">
        <v>2400</v>
      </c>
      <c r="E194" s="187" t="s">
        <v>62</v>
      </c>
      <c r="F194" s="67" t="n">
        <v>41829</v>
      </c>
      <c r="G194" s="67" t="s">
        <v>34</v>
      </c>
      <c r="H194" s="190" t="s">
        <v>28</v>
      </c>
      <c r="I194" s="187" t="s">
        <v>224</v>
      </c>
      <c r="J194" s="187" t="n">
        <v>5</v>
      </c>
      <c r="K194" s="187" t="s">
        <v>34</v>
      </c>
      <c r="L194" s="187" t="s">
        <v>182</v>
      </c>
      <c r="M194" s="188" t="n">
        <v>17</v>
      </c>
      <c r="N194" s="191" t="s">
        <v>2144</v>
      </c>
    </row>
    <row r="195" customFormat="false" ht="17.25" hidden="false" customHeight="false" outlineLevel="0" collapsed="false">
      <c r="A195" s="37" t="n">
        <v>189</v>
      </c>
      <c r="B195" s="193" t="s">
        <v>2401</v>
      </c>
      <c r="C195" s="193" t="s">
        <v>2402</v>
      </c>
      <c r="D195" s="193" t="s">
        <v>2403</v>
      </c>
      <c r="E195" s="187" t="s">
        <v>26</v>
      </c>
      <c r="F195" s="67" t="n">
        <v>42028</v>
      </c>
      <c r="G195" s="67" t="s">
        <v>34</v>
      </c>
      <c r="H195" s="190" t="s">
        <v>28</v>
      </c>
      <c r="I195" s="187" t="s">
        <v>224</v>
      </c>
      <c r="J195" s="187" t="n">
        <v>5</v>
      </c>
      <c r="K195" s="187" t="s">
        <v>34</v>
      </c>
      <c r="L195" s="187" t="s">
        <v>182</v>
      </c>
      <c r="M195" s="188" t="n">
        <v>17</v>
      </c>
      <c r="N195" s="191" t="s">
        <v>2144</v>
      </c>
    </row>
    <row r="196" customFormat="false" ht="17.25" hidden="false" customHeight="false" outlineLevel="0" collapsed="false">
      <c r="A196" s="27" t="n">
        <v>190</v>
      </c>
      <c r="B196" s="43" t="s">
        <v>1214</v>
      </c>
      <c r="C196" s="43" t="s">
        <v>1853</v>
      </c>
      <c r="D196" s="43" t="s">
        <v>2404</v>
      </c>
      <c r="E196" s="32" t="s">
        <v>62</v>
      </c>
      <c r="F196" s="48" t="n">
        <v>41472</v>
      </c>
      <c r="G196" s="33" t="s">
        <v>34</v>
      </c>
      <c r="H196" s="37" t="s">
        <v>28</v>
      </c>
      <c r="I196" s="31" t="s">
        <v>171</v>
      </c>
      <c r="J196" s="27" t="n">
        <v>5</v>
      </c>
      <c r="K196" s="33" t="s">
        <v>34</v>
      </c>
      <c r="L196" s="27" t="s">
        <v>182</v>
      </c>
      <c r="M196" s="34" t="n">
        <v>17</v>
      </c>
      <c r="N196" s="35" t="s">
        <v>2212</v>
      </c>
    </row>
    <row r="197" customFormat="false" ht="17.25" hidden="false" customHeight="false" outlineLevel="0" collapsed="false">
      <c r="A197" s="37" t="n">
        <v>191</v>
      </c>
      <c r="B197" s="43" t="s">
        <v>2405</v>
      </c>
      <c r="C197" s="28" t="s">
        <v>1423</v>
      </c>
      <c r="D197" s="28" t="s">
        <v>2406</v>
      </c>
      <c r="E197" s="50" t="s">
        <v>62</v>
      </c>
      <c r="F197" s="29" t="n">
        <v>41866</v>
      </c>
      <c r="G197" s="29" t="s">
        <v>27</v>
      </c>
      <c r="H197" s="37" t="s">
        <v>28</v>
      </c>
      <c r="I197" s="31" t="s">
        <v>29</v>
      </c>
      <c r="J197" s="37" t="n">
        <v>5</v>
      </c>
      <c r="K197" s="29" t="s">
        <v>27</v>
      </c>
      <c r="L197" s="27" t="s">
        <v>182</v>
      </c>
      <c r="M197" s="60" t="n">
        <v>17</v>
      </c>
      <c r="N197" s="35" t="s">
        <v>2071</v>
      </c>
    </row>
    <row r="198" customFormat="false" ht="17.25" hidden="false" customHeight="false" outlineLevel="0" collapsed="false">
      <c r="A198" s="27" t="n">
        <v>192</v>
      </c>
      <c r="B198" s="43" t="s">
        <v>2407</v>
      </c>
      <c r="C198" s="28" t="s">
        <v>485</v>
      </c>
      <c r="D198" s="28" t="s">
        <v>115</v>
      </c>
      <c r="E198" s="50" t="s">
        <v>62</v>
      </c>
      <c r="F198" s="29" t="n">
        <v>41695</v>
      </c>
      <c r="G198" s="29" t="s">
        <v>27</v>
      </c>
      <c r="H198" s="37" t="s">
        <v>28</v>
      </c>
      <c r="I198" s="31" t="s">
        <v>29</v>
      </c>
      <c r="J198" s="37" t="n">
        <v>5</v>
      </c>
      <c r="K198" s="29" t="s">
        <v>27</v>
      </c>
      <c r="L198" s="27" t="s">
        <v>182</v>
      </c>
      <c r="M198" s="60" t="n">
        <v>17</v>
      </c>
      <c r="N198" s="35" t="s">
        <v>2099</v>
      </c>
    </row>
    <row r="199" customFormat="false" ht="17.25" hidden="false" customHeight="false" outlineLevel="0" collapsed="false">
      <c r="A199" s="27" t="n">
        <v>193</v>
      </c>
      <c r="B199" s="43" t="s">
        <v>2408</v>
      </c>
      <c r="C199" s="28" t="s">
        <v>203</v>
      </c>
      <c r="D199" s="28" t="s">
        <v>191</v>
      </c>
      <c r="E199" s="50" t="s">
        <v>62</v>
      </c>
      <c r="F199" s="29" t="n">
        <v>41680</v>
      </c>
      <c r="G199" s="29" t="s">
        <v>27</v>
      </c>
      <c r="H199" s="37" t="s">
        <v>28</v>
      </c>
      <c r="I199" s="31" t="s">
        <v>29</v>
      </c>
      <c r="J199" s="37" t="n">
        <v>5</v>
      </c>
      <c r="K199" s="29" t="s">
        <v>27</v>
      </c>
      <c r="L199" s="27" t="s">
        <v>182</v>
      </c>
      <c r="M199" s="60" t="n">
        <v>17</v>
      </c>
      <c r="N199" s="35" t="s">
        <v>2071</v>
      </c>
    </row>
    <row r="200" customFormat="false" ht="17.25" hidden="false" customHeight="false" outlineLevel="0" collapsed="false">
      <c r="A200" s="37" t="n">
        <v>194</v>
      </c>
      <c r="B200" s="43" t="s">
        <v>2409</v>
      </c>
      <c r="C200" s="28" t="s">
        <v>592</v>
      </c>
      <c r="D200" s="28" t="s">
        <v>328</v>
      </c>
      <c r="E200" s="50" t="s">
        <v>26</v>
      </c>
      <c r="F200" s="29" t="n">
        <v>41808</v>
      </c>
      <c r="G200" s="29" t="s">
        <v>27</v>
      </c>
      <c r="H200" s="37" t="s">
        <v>28</v>
      </c>
      <c r="I200" s="31" t="s">
        <v>29</v>
      </c>
      <c r="J200" s="37" t="n">
        <v>5</v>
      </c>
      <c r="K200" s="29" t="s">
        <v>27</v>
      </c>
      <c r="L200" s="27" t="s">
        <v>182</v>
      </c>
      <c r="M200" s="60" t="n">
        <v>17</v>
      </c>
      <c r="N200" s="35" t="s">
        <v>2071</v>
      </c>
    </row>
    <row r="201" customFormat="false" ht="17.25" hidden="false" customHeight="false" outlineLevel="0" collapsed="false">
      <c r="A201" s="27" t="n">
        <v>195</v>
      </c>
      <c r="B201" s="193" t="s">
        <v>2410</v>
      </c>
      <c r="C201" s="193" t="s">
        <v>253</v>
      </c>
      <c r="D201" s="193" t="s">
        <v>279</v>
      </c>
      <c r="E201" s="187" t="s">
        <v>26</v>
      </c>
      <c r="F201" s="67" t="n">
        <v>41759</v>
      </c>
      <c r="G201" s="67" t="s">
        <v>34</v>
      </c>
      <c r="H201" s="190" t="s">
        <v>28</v>
      </c>
      <c r="I201" s="187" t="s">
        <v>2164</v>
      </c>
      <c r="J201" s="187" t="n">
        <v>5</v>
      </c>
      <c r="K201" s="29" t="s">
        <v>27</v>
      </c>
      <c r="L201" s="187" t="s">
        <v>182</v>
      </c>
      <c r="M201" s="188" t="n">
        <v>17</v>
      </c>
      <c r="N201" s="185" t="s">
        <v>2165</v>
      </c>
    </row>
    <row r="202" customFormat="false" ht="17.25" hidden="false" customHeight="false" outlineLevel="0" collapsed="false">
      <c r="A202" s="37" t="n">
        <v>196</v>
      </c>
      <c r="B202" s="193" t="s">
        <v>2411</v>
      </c>
      <c r="C202" s="193" t="s">
        <v>1305</v>
      </c>
      <c r="D202" s="193" t="s">
        <v>191</v>
      </c>
      <c r="E202" s="187" t="s">
        <v>141</v>
      </c>
      <c r="F202" s="67" t="n">
        <v>41950</v>
      </c>
      <c r="G202" s="67" t="s">
        <v>34</v>
      </c>
      <c r="H202" s="190" t="s">
        <v>28</v>
      </c>
      <c r="I202" s="187" t="s">
        <v>2164</v>
      </c>
      <c r="J202" s="187" t="n">
        <v>5</v>
      </c>
      <c r="K202" s="29" t="s">
        <v>27</v>
      </c>
      <c r="L202" s="187" t="s">
        <v>182</v>
      </c>
      <c r="M202" s="188" t="n">
        <v>17</v>
      </c>
      <c r="N202" s="185" t="s">
        <v>2165</v>
      </c>
    </row>
    <row r="203" customFormat="false" ht="17.25" hidden="false" customHeight="false" outlineLevel="0" collapsed="false">
      <c r="A203" s="27" t="n">
        <v>197</v>
      </c>
      <c r="B203" s="193" t="s">
        <v>2412</v>
      </c>
      <c r="C203" s="193" t="s">
        <v>2054</v>
      </c>
      <c r="D203" s="193" t="s">
        <v>316</v>
      </c>
      <c r="E203" s="187" t="s">
        <v>141</v>
      </c>
      <c r="F203" s="67" t="n">
        <v>41821</v>
      </c>
      <c r="G203" s="67" t="s">
        <v>34</v>
      </c>
      <c r="H203" s="190" t="s">
        <v>28</v>
      </c>
      <c r="I203" s="187" t="s">
        <v>2164</v>
      </c>
      <c r="J203" s="187" t="n">
        <v>5</v>
      </c>
      <c r="K203" s="29" t="s">
        <v>27</v>
      </c>
      <c r="L203" s="187" t="s">
        <v>182</v>
      </c>
      <c r="M203" s="188" t="n">
        <v>17</v>
      </c>
      <c r="N203" s="185" t="s">
        <v>2165</v>
      </c>
    </row>
    <row r="204" customFormat="false" ht="17.25" hidden="false" customHeight="false" outlineLevel="0" collapsed="false">
      <c r="A204" s="27" t="n">
        <v>198</v>
      </c>
      <c r="B204" s="49" t="s">
        <v>2413</v>
      </c>
      <c r="C204" s="49" t="s">
        <v>227</v>
      </c>
      <c r="D204" s="49" t="s">
        <v>204</v>
      </c>
      <c r="E204" s="65" t="s">
        <v>141</v>
      </c>
      <c r="F204" s="38" t="n">
        <v>41767</v>
      </c>
      <c r="G204" s="39" t="s">
        <v>34</v>
      </c>
      <c r="H204" s="40" t="s">
        <v>40</v>
      </c>
      <c r="I204" s="37" t="s">
        <v>41</v>
      </c>
      <c r="J204" s="40" t="n">
        <v>5</v>
      </c>
      <c r="K204" s="33" t="s">
        <v>34</v>
      </c>
      <c r="L204" s="37" t="s">
        <v>182</v>
      </c>
      <c r="M204" s="41" t="n">
        <v>14</v>
      </c>
      <c r="N204" s="35" t="s">
        <v>2414</v>
      </c>
    </row>
    <row r="205" customFormat="false" ht="17.25" hidden="false" customHeight="false" outlineLevel="0" collapsed="false">
      <c r="A205" s="37" t="n">
        <v>199</v>
      </c>
      <c r="B205" s="43" t="s">
        <v>2415</v>
      </c>
      <c r="C205" s="43" t="s">
        <v>1374</v>
      </c>
      <c r="D205" s="43" t="s">
        <v>120</v>
      </c>
      <c r="E205" s="32" t="s">
        <v>62</v>
      </c>
      <c r="F205" s="48" t="n">
        <v>41822</v>
      </c>
      <c r="G205" s="33" t="s">
        <v>27</v>
      </c>
      <c r="H205" s="37" t="s">
        <v>28</v>
      </c>
      <c r="I205" s="31" t="s">
        <v>90</v>
      </c>
      <c r="J205" s="37" t="n">
        <v>5</v>
      </c>
      <c r="K205" s="33" t="s">
        <v>27</v>
      </c>
      <c r="L205" s="27" t="s">
        <v>182</v>
      </c>
      <c r="M205" s="54" t="n">
        <v>14</v>
      </c>
      <c r="N205" s="35" t="s">
        <v>2157</v>
      </c>
    </row>
    <row r="206" customFormat="false" ht="17.25" hidden="false" customHeight="false" outlineLevel="0" collapsed="false">
      <c r="A206" s="27" t="n">
        <v>200</v>
      </c>
      <c r="B206" s="43" t="s">
        <v>2416</v>
      </c>
      <c r="C206" s="43" t="s">
        <v>157</v>
      </c>
      <c r="D206" s="43" t="s">
        <v>105</v>
      </c>
      <c r="E206" s="32" t="s">
        <v>26</v>
      </c>
      <c r="F206" s="33" t="n">
        <v>41682</v>
      </c>
      <c r="G206" s="29" t="s">
        <v>34</v>
      </c>
      <c r="H206" s="30" t="s">
        <v>28</v>
      </c>
      <c r="I206" s="27" t="s">
        <v>2417</v>
      </c>
      <c r="J206" s="27" t="n">
        <v>5</v>
      </c>
      <c r="K206" s="27" t="n">
        <v>5</v>
      </c>
      <c r="L206" s="37" t="s">
        <v>182</v>
      </c>
      <c r="M206" s="54" t="n">
        <v>14</v>
      </c>
      <c r="N206" s="35" t="s">
        <v>2418</v>
      </c>
    </row>
    <row r="207" customFormat="false" ht="17.25" hidden="false" customHeight="false" outlineLevel="0" collapsed="false">
      <c r="A207" s="37" t="n">
        <v>201</v>
      </c>
      <c r="B207" s="56" t="s">
        <v>2419</v>
      </c>
      <c r="C207" s="56" t="s">
        <v>2146</v>
      </c>
      <c r="D207" s="43" t="s">
        <v>748</v>
      </c>
      <c r="E207" s="32" t="s">
        <v>62</v>
      </c>
      <c r="F207" s="44" t="n">
        <v>41697</v>
      </c>
      <c r="G207" s="44" t="s">
        <v>34</v>
      </c>
      <c r="H207" s="27" t="s">
        <v>28</v>
      </c>
      <c r="I207" s="45" t="s">
        <v>2067</v>
      </c>
      <c r="J207" s="27" t="n">
        <v>5</v>
      </c>
      <c r="K207" s="44" t="s">
        <v>34</v>
      </c>
      <c r="L207" s="27" t="s">
        <v>182</v>
      </c>
      <c r="M207" s="54" t="n">
        <v>14</v>
      </c>
      <c r="N207" s="46" t="s">
        <v>2119</v>
      </c>
    </row>
    <row r="208" customFormat="false" ht="17.25" hidden="false" customHeight="false" outlineLevel="0" collapsed="false">
      <c r="A208" s="27" t="n">
        <v>202</v>
      </c>
      <c r="B208" s="43" t="s">
        <v>2420</v>
      </c>
      <c r="C208" s="43" t="s">
        <v>915</v>
      </c>
      <c r="D208" s="43" t="s">
        <v>134</v>
      </c>
      <c r="E208" s="32" t="s">
        <v>26</v>
      </c>
      <c r="F208" s="68" t="n">
        <v>41831</v>
      </c>
      <c r="G208" s="44" t="s">
        <v>34</v>
      </c>
      <c r="H208" s="27" t="s">
        <v>28</v>
      </c>
      <c r="I208" s="45" t="s">
        <v>2067</v>
      </c>
      <c r="J208" s="27" t="n">
        <v>5</v>
      </c>
      <c r="K208" s="44" t="s">
        <v>34</v>
      </c>
      <c r="L208" s="27" t="s">
        <v>182</v>
      </c>
      <c r="M208" s="34" t="n">
        <v>14</v>
      </c>
      <c r="N208" s="46" t="s">
        <v>2119</v>
      </c>
    </row>
    <row r="209" customFormat="false" ht="17.25" hidden="false" customHeight="false" outlineLevel="0" collapsed="false">
      <c r="A209" s="27" t="n">
        <v>203</v>
      </c>
      <c r="B209" s="28" t="s">
        <v>2421</v>
      </c>
      <c r="C209" s="28" t="s">
        <v>418</v>
      </c>
      <c r="D209" s="28" t="s">
        <v>181</v>
      </c>
      <c r="E209" s="27" t="s">
        <v>26</v>
      </c>
      <c r="F209" s="44" t="s">
        <v>2422</v>
      </c>
      <c r="G209" s="44" t="s">
        <v>34</v>
      </c>
      <c r="H209" s="27" t="s">
        <v>28</v>
      </c>
      <c r="I209" s="45" t="s">
        <v>2067</v>
      </c>
      <c r="J209" s="27" t="n">
        <v>5</v>
      </c>
      <c r="K209" s="44" t="s">
        <v>34</v>
      </c>
      <c r="L209" s="27" t="s">
        <v>182</v>
      </c>
      <c r="M209" s="34" t="n">
        <v>14</v>
      </c>
      <c r="N209" s="46" t="s">
        <v>2423</v>
      </c>
    </row>
    <row r="210" customFormat="false" ht="17.25" hidden="false" customHeight="false" outlineLevel="0" collapsed="false">
      <c r="A210" s="37" t="n">
        <v>204</v>
      </c>
      <c r="B210" s="43" t="s">
        <v>2424</v>
      </c>
      <c r="C210" s="43" t="s">
        <v>2425</v>
      </c>
      <c r="D210" s="43" t="s">
        <v>146</v>
      </c>
      <c r="E210" s="32" t="s">
        <v>46</v>
      </c>
      <c r="F210" s="29" t="n">
        <v>41971</v>
      </c>
      <c r="G210" s="29" t="s">
        <v>34</v>
      </c>
      <c r="H210" s="27" t="s">
        <v>28</v>
      </c>
      <c r="I210" s="27" t="s">
        <v>142</v>
      </c>
      <c r="J210" s="37" t="n">
        <v>5</v>
      </c>
      <c r="K210" s="34" t="s">
        <v>34</v>
      </c>
      <c r="L210" s="37" t="s">
        <v>182</v>
      </c>
      <c r="M210" s="34" t="n">
        <v>14</v>
      </c>
      <c r="N210" s="35" t="s">
        <v>2328</v>
      </c>
    </row>
    <row r="211" customFormat="false" ht="17.25" hidden="false" customHeight="false" outlineLevel="0" collapsed="false">
      <c r="A211" s="27" t="n">
        <v>205</v>
      </c>
      <c r="B211" s="28" t="s">
        <v>2426</v>
      </c>
      <c r="C211" s="28" t="s">
        <v>659</v>
      </c>
      <c r="D211" s="28" t="s">
        <v>25</v>
      </c>
      <c r="E211" s="27" t="s">
        <v>26</v>
      </c>
      <c r="F211" s="29" t="n">
        <v>41797</v>
      </c>
      <c r="G211" s="29" t="str">
        <f aca="false">G202</f>
        <v>нет</v>
      </c>
      <c r="H211" s="30" t="s">
        <v>28</v>
      </c>
      <c r="I211" s="27" t="s">
        <v>1105</v>
      </c>
      <c r="J211" s="27" t="n">
        <f aca="false">J202</f>
        <v>5</v>
      </c>
      <c r="K211" s="29" t="str">
        <f aca="false">G211</f>
        <v>нет</v>
      </c>
      <c r="L211" s="27" t="s">
        <v>182</v>
      </c>
      <c r="M211" s="34" t="n">
        <v>14</v>
      </c>
      <c r="N211" s="42" t="str">
        <f aca="false">$N$31</f>
        <v>Миховская Мария Андреевна</v>
      </c>
    </row>
    <row r="212" customFormat="false" ht="17.25" hidden="false" customHeight="false" outlineLevel="0" collapsed="false">
      <c r="A212" s="37" t="n">
        <v>206</v>
      </c>
      <c r="B212" s="28" t="s">
        <v>2427</v>
      </c>
      <c r="C212" s="28" t="s">
        <v>2377</v>
      </c>
      <c r="D212" s="28" t="s">
        <v>89</v>
      </c>
      <c r="E212" s="27" t="s">
        <v>26</v>
      </c>
      <c r="F212" s="29" t="n">
        <v>41938</v>
      </c>
      <c r="G212" s="33" t="s">
        <v>34</v>
      </c>
      <c r="H212" s="37" t="s">
        <v>28</v>
      </c>
      <c r="I212" s="31" t="s">
        <v>2428</v>
      </c>
      <c r="J212" s="37" t="n">
        <v>5</v>
      </c>
      <c r="K212" s="33" t="s">
        <v>34</v>
      </c>
      <c r="L212" s="27" t="s">
        <v>182</v>
      </c>
      <c r="M212" s="34" t="n">
        <v>14</v>
      </c>
      <c r="N212" s="35" t="s">
        <v>2429</v>
      </c>
    </row>
    <row r="213" customFormat="false" ht="17.25" hidden="false" customHeight="false" outlineLevel="0" collapsed="false">
      <c r="A213" s="27" t="n">
        <v>207</v>
      </c>
      <c r="B213" s="178" t="s">
        <v>2430</v>
      </c>
      <c r="C213" s="43" t="s">
        <v>1392</v>
      </c>
      <c r="D213" s="43" t="s">
        <v>61</v>
      </c>
      <c r="E213" s="32" t="s">
        <v>62</v>
      </c>
      <c r="F213" s="76" t="n">
        <v>41896</v>
      </c>
      <c r="G213" s="76" t="s">
        <v>34</v>
      </c>
      <c r="H213" s="30" t="s">
        <v>28</v>
      </c>
      <c r="I213" s="31" t="s">
        <v>217</v>
      </c>
      <c r="J213" s="27" t="n">
        <v>5</v>
      </c>
      <c r="K213" s="33" t="s">
        <v>34</v>
      </c>
      <c r="L213" s="27" t="s">
        <v>182</v>
      </c>
      <c r="M213" s="34" t="n">
        <v>14</v>
      </c>
      <c r="N213" s="35" t="s">
        <v>2109</v>
      </c>
    </row>
    <row r="214" customFormat="false" ht="17.25" hidden="false" customHeight="false" outlineLevel="0" collapsed="false">
      <c r="A214" s="27" t="n">
        <v>208</v>
      </c>
      <c r="B214" s="178" t="s">
        <v>2431</v>
      </c>
      <c r="C214" s="43" t="s">
        <v>2432</v>
      </c>
      <c r="D214" s="43" t="s">
        <v>39</v>
      </c>
      <c r="E214" s="32" t="s">
        <v>26</v>
      </c>
      <c r="F214" s="33" t="n">
        <v>41779</v>
      </c>
      <c r="G214" s="33" t="s">
        <v>34</v>
      </c>
      <c r="H214" s="30" t="s">
        <v>28</v>
      </c>
      <c r="I214" s="31" t="s">
        <v>217</v>
      </c>
      <c r="J214" s="27" t="n">
        <v>5</v>
      </c>
      <c r="K214" s="33" t="s">
        <v>34</v>
      </c>
      <c r="L214" s="27" t="s">
        <v>182</v>
      </c>
      <c r="M214" s="34" t="n">
        <v>14</v>
      </c>
      <c r="N214" s="35" t="s">
        <v>2109</v>
      </c>
    </row>
    <row r="215" customFormat="false" ht="17.25" hidden="false" customHeight="false" outlineLevel="0" collapsed="false">
      <c r="A215" s="37" t="n">
        <v>209</v>
      </c>
      <c r="B215" s="36" t="s">
        <v>2433</v>
      </c>
      <c r="C215" s="93" t="s">
        <v>646</v>
      </c>
      <c r="D215" s="93" t="s">
        <v>97</v>
      </c>
      <c r="E215" s="37" t="s">
        <v>62</v>
      </c>
      <c r="F215" s="39" t="n">
        <v>41781</v>
      </c>
      <c r="G215" s="33" t="s">
        <v>34</v>
      </c>
      <c r="H215" s="40" t="s">
        <v>28</v>
      </c>
      <c r="I215" s="31" t="s">
        <v>217</v>
      </c>
      <c r="J215" s="37" t="n">
        <v>5</v>
      </c>
      <c r="K215" s="33" t="s">
        <v>34</v>
      </c>
      <c r="L215" s="27" t="s">
        <v>182</v>
      </c>
      <c r="M215" s="41" t="n">
        <v>14</v>
      </c>
      <c r="N215" s="42" t="s">
        <v>2104</v>
      </c>
    </row>
    <row r="216" customFormat="false" ht="17.25" hidden="false" customHeight="false" outlineLevel="0" collapsed="false">
      <c r="A216" s="27" t="n">
        <v>210</v>
      </c>
      <c r="B216" s="36" t="s">
        <v>2434</v>
      </c>
      <c r="C216" s="93" t="s">
        <v>77</v>
      </c>
      <c r="D216" s="93" t="s">
        <v>212</v>
      </c>
      <c r="E216" s="37" t="s">
        <v>26</v>
      </c>
      <c r="F216" s="39" t="n">
        <v>41945</v>
      </c>
      <c r="G216" s="33" t="s">
        <v>34</v>
      </c>
      <c r="H216" s="40" t="s">
        <v>28</v>
      </c>
      <c r="I216" s="31" t="s">
        <v>217</v>
      </c>
      <c r="J216" s="37" t="n">
        <v>5</v>
      </c>
      <c r="K216" s="33" t="s">
        <v>34</v>
      </c>
      <c r="L216" s="27" t="s">
        <v>182</v>
      </c>
      <c r="M216" s="41" t="n">
        <v>14</v>
      </c>
      <c r="N216" s="42" t="s">
        <v>2104</v>
      </c>
    </row>
    <row r="217" customFormat="false" ht="17.25" hidden="false" customHeight="false" outlineLevel="0" collapsed="false">
      <c r="A217" s="37" t="n">
        <v>211</v>
      </c>
      <c r="B217" s="28" t="s">
        <v>2435</v>
      </c>
      <c r="C217" s="28" t="s">
        <v>2436</v>
      </c>
      <c r="D217" s="28" t="s">
        <v>1283</v>
      </c>
      <c r="E217" s="27" t="s">
        <v>62</v>
      </c>
      <c r="F217" s="29" t="n">
        <v>41925</v>
      </c>
      <c r="G217" s="33" t="s">
        <v>34</v>
      </c>
      <c r="H217" s="30" t="s">
        <v>28</v>
      </c>
      <c r="I217" s="31" t="s">
        <v>217</v>
      </c>
      <c r="J217" s="27" t="n">
        <v>5</v>
      </c>
      <c r="K217" s="33" t="s">
        <v>34</v>
      </c>
      <c r="L217" s="27" t="s">
        <v>182</v>
      </c>
      <c r="M217" s="34" t="n">
        <v>14</v>
      </c>
      <c r="N217" s="42" t="s">
        <v>2075</v>
      </c>
    </row>
    <row r="218" customFormat="false" ht="17.25" hidden="false" customHeight="false" outlineLevel="0" collapsed="false">
      <c r="A218" s="27" t="n">
        <v>212</v>
      </c>
      <c r="B218" s="28" t="s">
        <v>2437</v>
      </c>
      <c r="C218" s="28" t="s">
        <v>2059</v>
      </c>
      <c r="D218" s="28" t="s">
        <v>558</v>
      </c>
      <c r="E218" s="27" t="s">
        <v>62</v>
      </c>
      <c r="F218" s="29" t="n">
        <v>41618</v>
      </c>
      <c r="G218" s="29" t="s">
        <v>34</v>
      </c>
      <c r="H218" s="30" t="s">
        <v>28</v>
      </c>
      <c r="I218" s="27" t="s">
        <v>217</v>
      </c>
      <c r="J218" s="27" t="n">
        <v>5</v>
      </c>
      <c r="K218" s="33" t="s">
        <v>34</v>
      </c>
      <c r="L218" s="27" t="s">
        <v>182</v>
      </c>
      <c r="M218" s="34" t="n">
        <v>14</v>
      </c>
      <c r="N218" s="42" t="s">
        <v>2075</v>
      </c>
    </row>
    <row r="219" customFormat="false" ht="17.25" hidden="false" customHeight="false" outlineLevel="0" collapsed="false">
      <c r="A219" s="27" t="n">
        <v>213</v>
      </c>
      <c r="B219" s="28" t="s">
        <v>2438</v>
      </c>
      <c r="C219" s="28" t="s">
        <v>2439</v>
      </c>
      <c r="D219" s="28" t="s">
        <v>722</v>
      </c>
      <c r="E219" s="27" t="s">
        <v>62</v>
      </c>
      <c r="F219" s="29" t="n">
        <v>41734</v>
      </c>
      <c r="G219" s="29" t="s">
        <v>34</v>
      </c>
      <c r="H219" s="30" t="s">
        <v>28</v>
      </c>
      <c r="I219" s="27" t="s">
        <v>217</v>
      </c>
      <c r="J219" s="27" t="n">
        <v>5</v>
      </c>
      <c r="K219" s="33" t="s">
        <v>34</v>
      </c>
      <c r="L219" s="27" t="s">
        <v>182</v>
      </c>
      <c r="M219" s="34" t="n">
        <v>14</v>
      </c>
      <c r="N219" s="35" t="s">
        <v>2109</v>
      </c>
    </row>
    <row r="220" customFormat="false" ht="17.25" hidden="false" customHeight="false" outlineLevel="0" collapsed="false">
      <c r="A220" s="37" t="n">
        <v>214</v>
      </c>
      <c r="B220" s="28" t="s">
        <v>2440</v>
      </c>
      <c r="C220" s="28" t="s">
        <v>893</v>
      </c>
      <c r="D220" s="28" t="s">
        <v>2441</v>
      </c>
      <c r="E220" s="27" t="s">
        <v>62</v>
      </c>
      <c r="F220" s="29" t="n">
        <v>41697</v>
      </c>
      <c r="G220" s="33" t="s">
        <v>34</v>
      </c>
      <c r="H220" s="30" t="s">
        <v>28</v>
      </c>
      <c r="I220" s="31" t="s">
        <v>217</v>
      </c>
      <c r="J220" s="27" t="n">
        <v>5</v>
      </c>
      <c r="K220" s="33" t="s">
        <v>34</v>
      </c>
      <c r="L220" s="27" t="s">
        <v>182</v>
      </c>
      <c r="M220" s="34" t="n">
        <v>14</v>
      </c>
      <c r="N220" s="42" t="s">
        <v>2075</v>
      </c>
    </row>
    <row r="221" customFormat="false" ht="17.25" hidden="false" customHeight="false" outlineLevel="0" collapsed="false">
      <c r="A221" s="27" t="n">
        <v>215</v>
      </c>
      <c r="B221" s="28" t="s">
        <v>2442</v>
      </c>
      <c r="C221" s="28" t="s">
        <v>266</v>
      </c>
      <c r="D221" s="28" t="s">
        <v>558</v>
      </c>
      <c r="E221" s="27" t="s">
        <v>62</v>
      </c>
      <c r="F221" s="29" t="n">
        <v>41887</v>
      </c>
      <c r="G221" s="29" t="s">
        <v>34</v>
      </c>
      <c r="H221" s="30" t="s">
        <v>28</v>
      </c>
      <c r="I221" s="27" t="s">
        <v>217</v>
      </c>
      <c r="J221" s="27" t="n">
        <v>5</v>
      </c>
      <c r="K221" s="33" t="s">
        <v>34</v>
      </c>
      <c r="L221" s="27" t="s">
        <v>182</v>
      </c>
      <c r="M221" s="34" t="n">
        <v>14</v>
      </c>
      <c r="N221" s="42" t="s">
        <v>2075</v>
      </c>
    </row>
    <row r="222" customFormat="false" ht="17.25" hidden="false" customHeight="false" outlineLevel="0" collapsed="false">
      <c r="A222" s="37" t="n">
        <v>216</v>
      </c>
      <c r="B222" s="28" t="s">
        <v>2443</v>
      </c>
      <c r="C222" s="28" t="s">
        <v>369</v>
      </c>
      <c r="D222" s="28" t="s">
        <v>962</v>
      </c>
      <c r="E222" s="27" t="s">
        <v>26</v>
      </c>
      <c r="F222" s="29" t="n">
        <v>41920</v>
      </c>
      <c r="G222" s="29" t="s">
        <v>34</v>
      </c>
      <c r="H222" s="30" t="s">
        <v>28</v>
      </c>
      <c r="I222" s="27" t="s">
        <v>217</v>
      </c>
      <c r="J222" s="27" t="n">
        <v>5</v>
      </c>
      <c r="K222" s="33" t="s">
        <v>34</v>
      </c>
      <c r="L222" s="27" t="s">
        <v>182</v>
      </c>
      <c r="M222" s="34" t="n">
        <v>14</v>
      </c>
      <c r="N222" s="42" t="s">
        <v>2089</v>
      </c>
    </row>
    <row r="223" customFormat="false" ht="17.25" hidden="false" customHeight="false" outlineLevel="0" collapsed="false">
      <c r="A223" s="27" t="n">
        <v>217</v>
      </c>
      <c r="B223" s="28" t="s">
        <v>2444</v>
      </c>
      <c r="C223" s="28" t="s">
        <v>956</v>
      </c>
      <c r="D223" s="28" t="s">
        <v>301</v>
      </c>
      <c r="E223" s="27" t="s">
        <v>62</v>
      </c>
      <c r="F223" s="29" t="n">
        <v>41826</v>
      </c>
      <c r="G223" s="29" t="s">
        <v>34</v>
      </c>
      <c r="H223" s="30" t="s">
        <v>28</v>
      </c>
      <c r="I223" s="27" t="s">
        <v>217</v>
      </c>
      <c r="J223" s="27" t="n">
        <v>5</v>
      </c>
      <c r="K223" s="33" t="s">
        <v>34</v>
      </c>
      <c r="L223" s="27" t="s">
        <v>182</v>
      </c>
      <c r="M223" s="34" t="n">
        <v>14</v>
      </c>
      <c r="N223" s="42" t="s">
        <v>2089</v>
      </c>
    </row>
    <row r="224" customFormat="false" ht="17.25" hidden="false" customHeight="false" outlineLevel="0" collapsed="false">
      <c r="A224" s="27" t="n">
        <v>218</v>
      </c>
      <c r="B224" s="56" t="s">
        <v>2445</v>
      </c>
      <c r="C224" s="56" t="s">
        <v>247</v>
      </c>
      <c r="D224" s="56" t="s">
        <v>56</v>
      </c>
      <c r="E224" s="50" t="s">
        <v>26</v>
      </c>
      <c r="F224" s="33" t="n">
        <v>41648</v>
      </c>
      <c r="G224" s="27" t="s">
        <v>34</v>
      </c>
      <c r="H224" s="27" t="s">
        <v>28</v>
      </c>
      <c r="I224" s="27" t="s">
        <v>662</v>
      </c>
      <c r="J224" s="27" t="n">
        <v>5</v>
      </c>
      <c r="K224" s="27" t="s">
        <v>34</v>
      </c>
      <c r="L224" s="37" t="s">
        <v>182</v>
      </c>
      <c r="M224" s="54" t="n">
        <v>14</v>
      </c>
      <c r="N224" s="35" t="s">
        <v>2446</v>
      </c>
    </row>
    <row r="225" customFormat="false" ht="17.25" hidden="false" customHeight="false" outlineLevel="0" collapsed="false">
      <c r="A225" s="37" t="n">
        <v>219</v>
      </c>
      <c r="B225" s="56" t="s">
        <v>2447</v>
      </c>
      <c r="C225" s="56" t="s">
        <v>765</v>
      </c>
      <c r="D225" s="56" t="s">
        <v>426</v>
      </c>
      <c r="E225" s="50" t="s">
        <v>26</v>
      </c>
      <c r="F225" s="55" t="s">
        <v>2448</v>
      </c>
      <c r="G225" s="27" t="s">
        <v>34</v>
      </c>
      <c r="H225" s="27" t="s">
        <v>28</v>
      </c>
      <c r="I225" s="27" t="s">
        <v>662</v>
      </c>
      <c r="J225" s="27" t="n">
        <v>5</v>
      </c>
      <c r="K225" s="27" t="s">
        <v>34</v>
      </c>
      <c r="L225" s="37" t="s">
        <v>182</v>
      </c>
      <c r="M225" s="54" t="n">
        <v>14</v>
      </c>
      <c r="N225" s="35" t="s">
        <v>2446</v>
      </c>
    </row>
    <row r="226" customFormat="false" ht="17.25" hidden="false" customHeight="false" outlineLevel="0" collapsed="false">
      <c r="A226" s="27" t="n">
        <v>220</v>
      </c>
      <c r="B226" s="77" t="s">
        <v>2449</v>
      </c>
      <c r="C226" s="77" t="s">
        <v>2450</v>
      </c>
      <c r="D226" s="77" t="s">
        <v>587</v>
      </c>
      <c r="E226" s="70" t="s">
        <v>46</v>
      </c>
      <c r="F226" s="71" t="n">
        <v>42189</v>
      </c>
      <c r="G226" s="71" t="s">
        <v>34</v>
      </c>
      <c r="H226" s="72" t="s">
        <v>28</v>
      </c>
      <c r="I226" s="90" t="s">
        <v>533</v>
      </c>
      <c r="J226" s="72" t="n">
        <v>5</v>
      </c>
      <c r="K226" s="71" t="s">
        <v>34</v>
      </c>
      <c r="L226" s="72" t="s">
        <v>182</v>
      </c>
      <c r="M226" s="54" t="n">
        <v>14</v>
      </c>
      <c r="N226" s="91" t="s">
        <v>2225</v>
      </c>
    </row>
    <row r="227" customFormat="false" ht="17.25" hidden="false" customHeight="false" outlineLevel="0" collapsed="false">
      <c r="A227" s="37" t="n">
        <v>221</v>
      </c>
      <c r="B227" s="77" t="s">
        <v>2451</v>
      </c>
      <c r="C227" s="77" t="s">
        <v>1327</v>
      </c>
      <c r="D227" s="77" t="s">
        <v>2452</v>
      </c>
      <c r="E227" s="70" t="s">
        <v>46</v>
      </c>
      <c r="F227" s="76" t="n">
        <v>41844</v>
      </c>
      <c r="G227" s="76" t="s">
        <v>34</v>
      </c>
      <c r="H227" s="72" t="s">
        <v>28</v>
      </c>
      <c r="I227" s="72" t="s">
        <v>533</v>
      </c>
      <c r="J227" s="72" t="n">
        <v>5</v>
      </c>
      <c r="K227" s="71" t="s">
        <v>34</v>
      </c>
      <c r="L227" s="72" t="s">
        <v>182</v>
      </c>
      <c r="M227" s="54" t="n">
        <v>14</v>
      </c>
      <c r="N227" s="91" t="s">
        <v>2225</v>
      </c>
    </row>
    <row r="228" customFormat="false" ht="17.25" hidden="false" customHeight="false" outlineLevel="0" collapsed="false">
      <c r="A228" s="27" t="n">
        <v>222</v>
      </c>
      <c r="B228" s="57" t="s">
        <v>2453</v>
      </c>
      <c r="C228" s="57" t="s">
        <v>235</v>
      </c>
      <c r="D228" s="57" t="s">
        <v>326</v>
      </c>
      <c r="E228" s="32" t="s">
        <v>62</v>
      </c>
      <c r="F228" s="29" t="n">
        <v>42041</v>
      </c>
      <c r="G228" s="33" t="s">
        <v>34</v>
      </c>
      <c r="H228" s="37" t="s">
        <v>28</v>
      </c>
      <c r="I228" s="180" t="s">
        <v>121</v>
      </c>
      <c r="J228" s="37" t="n">
        <v>5</v>
      </c>
      <c r="K228" s="42" t="s">
        <v>34</v>
      </c>
      <c r="L228" s="27" t="s">
        <v>182</v>
      </c>
      <c r="M228" s="41" t="n">
        <v>14</v>
      </c>
      <c r="N228" s="35" t="s">
        <v>2137</v>
      </c>
    </row>
    <row r="229" customFormat="false" ht="17.25" hidden="false" customHeight="false" outlineLevel="0" collapsed="false">
      <c r="A229" s="27" t="n">
        <v>223</v>
      </c>
      <c r="B229" s="57" t="s">
        <v>2454</v>
      </c>
      <c r="C229" s="57" t="s">
        <v>2455</v>
      </c>
      <c r="D229" s="57" t="s">
        <v>2456</v>
      </c>
      <c r="E229" s="32" t="s">
        <v>62</v>
      </c>
      <c r="F229" s="194" t="n">
        <v>41723</v>
      </c>
      <c r="G229" s="33" t="s">
        <v>34</v>
      </c>
      <c r="H229" s="37" t="s">
        <v>28</v>
      </c>
      <c r="I229" s="180" t="s">
        <v>121</v>
      </c>
      <c r="J229" s="37" t="n">
        <v>5</v>
      </c>
      <c r="K229" s="42" t="s">
        <v>34</v>
      </c>
      <c r="L229" s="27" t="s">
        <v>182</v>
      </c>
      <c r="M229" s="41" t="n">
        <v>14</v>
      </c>
      <c r="N229" s="35" t="s">
        <v>2137</v>
      </c>
    </row>
    <row r="230" customFormat="false" ht="17.25" hidden="false" customHeight="false" outlineLevel="0" collapsed="false">
      <c r="A230" s="37" t="n">
        <v>224</v>
      </c>
      <c r="B230" s="49" t="s">
        <v>2457</v>
      </c>
      <c r="C230" s="49" t="s">
        <v>242</v>
      </c>
      <c r="D230" s="49" t="s">
        <v>94</v>
      </c>
      <c r="E230" s="50" t="s">
        <v>62</v>
      </c>
      <c r="F230" s="55" t="s">
        <v>2458</v>
      </c>
      <c r="G230" s="55" t="s">
        <v>34</v>
      </c>
      <c r="H230" s="37" t="s">
        <v>28</v>
      </c>
      <c r="I230" s="31" t="s">
        <v>35</v>
      </c>
      <c r="J230" s="27" t="n">
        <v>5</v>
      </c>
      <c r="K230" s="33" t="s">
        <v>34</v>
      </c>
      <c r="L230" s="27" t="s">
        <v>182</v>
      </c>
      <c r="M230" s="34" t="n">
        <v>14</v>
      </c>
      <c r="N230" s="35" t="s">
        <v>2459</v>
      </c>
    </row>
    <row r="231" customFormat="false" ht="17.25" hidden="false" customHeight="false" outlineLevel="0" collapsed="false">
      <c r="A231" s="27" t="n">
        <v>225</v>
      </c>
      <c r="B231" s="43" t="s">
        <v>2460</v>
      </c>
      <c r="C231" s="43" t="s">
        <v>2461</v>
      </c>
      <c r="D231" s="43" t="s">
        <v>2462</v>
      </c>
      <c r="E231" s="32" t="s">
        <v>26</v>
      </c>
      <c r="F231" s="29" t="n">
        <v>41857</v>
      </c>
      <c r="G231" s="29" t="s">
        <v>34</v>
      </c>
      <c r="H231" s="37" t="s">
        <v>28</v>
      </c>
      <c r="I231" s="31" t="s">
        <v>35</v>
      </c>
      <c r="J231" s="27" t="n">
        <v>5</v>
      </c>
      <c r="K231" s="33" t="s">
        <v>34</v>
      </c>
      <c r="L231" s="27" t="s">
        <v>182</v>
      </c>
      <c r="M231" s="34" t="n">
        <v>14</v>
      </c>
      <c r="N231" s="35" t="s">
        <v>2397</v>
      </c>
    </row>
    <row r="232" customFormat="false" ht="17.25" hidden="false" customHeight="false" outlineLevel="0" collapsed="false">
      <c r="A232" s="37" t="n">
        <v>226</v>
      </c>
      <c r="B232" s="193" t="s">
        <v>678</v>
      </c>
      <c r="C232" s="193" t="s">
        <v>1128</v>
      </c>
      <c r="D232" s="193" t="s">
        <v>328</v>
      </c>
      <c r="E232" s="187" t="s">
        <v>26</v>
      </c>
      <c r="F232" s="67" t="n">
        <v>41963</v>
      </c>
      <c r="G232" s="67" t="s">
        <v>34</v>
      </c>
      <c r="H232" s="190" t="s">
        <v>28</v>
      </c>
      <c r="I232" s="187" t="s">
        <v>224</v>
      </c>
      <c r="J232" s="187" t="n">
        <v>5</v>
      </c>
      <c r="K232" s="187" t="s">
        <v>34</v>
      </c>
      <c r="L232" s="187" t="s">
        <v>182</v>
      </c>
      <c r="M232" s="188" t="n">
        <v>14</v>
      </c>
      <c r="N232" s="191" t="s">
        <v>2144</v>
      </c>
    </row>
    <row r="233" customFormat="false" ht="17.25" hidden="false" customHeight="false" outlineLevel="0" collapsed="false">
      <c r="A233" s="27" t="n">
        <v>227</v>
      </c>
      <c r="B233" s="193" t="s">
        <v>2463</v>
      </c>
      <c r="C233" s="193" t="s">
        <v>944</v>
      </c>
      <c r="D233" s="193" t="s">
        <v>328</v>
      </c>
      <c r="E233" s="187" t="s">
        <v>26</v>
      </c>
      <c r="F233" s="67" t="n">
        <v>41407</v>
      </c>
      <c r="G233" s="67" t="s">
        <v>34</v>
      </c>
      <c r="H233" s="190" t="s">
        <v>28</v>
      </c>
      <c r="I233" s="187" t="s">
        <v>224</v>
      </c>
      <c r="J233" s="187" t="n">
        <v>5</v>
      </c>
      <c r="K233" s="187" t="s">
        <v>34</v>
      </c>
      <c r="L233" s="187" t="s">
        <v>182</v>
      </c>
      <c r="M233" s="188" t="n">
        <v>14</v>
      </c>
      <c r="N233" s="191" t="s">
        <v>2185</v>
      </c>
    </row>
    <row r="234" customFormat="false" ht="17.25" hidden="false" customHeight="false" outlineLevel="0" collapsed="false">
      <c r="A234" s="27" t="n">
        <v>228</v>
      </c>
      <c r="B234" s="193" t="s">
        <v>2464</v>
      </c>
      <c r="C234" s="193" t="s">
        <v>2465</v>
      </c>
      <c r="D234" s="193" t="s">
        <v>2466</v>
      </c>
      <c r="E234" s="187" t="s">
        <v>62</v>
      </c>
      <c r="F234" s="67" t="n">
        <v>41668</v>
      </c>
      <c r="G234" s="67" t="s">
        <v>34</v>
      </c>
      <c r="H234" s="190" t="s">
        <v>28</v>
      </c>
      <c r="I234" s="187" t="s">
        <v>224</v>
      </c>
      <c r="J234" s="187" t="n">
        <v>5</v>
      </c>
      <c r="K234" s="187" t="s">
        <v>34</v>
      </c>
      <c r="L234" s="187" t="s">
        <v>182</v>
      </c>
      <c r="M234" s="188" t="n">
        <v>14</v>
      </c>
      <c r="N234" s="191" t="s">
        <v>2147</v>
      </c>
    </row>
    <row r="235" customFormat="false" ht="17.25" hidden="false" customHeight="false" outlineLevel="0" collapsed="false">
      <c r="A235" s="37" t="n">
        <v>229</v>
      </c>
      <c r="B235" s="193" t="s">
        <v>2467</v>
      </c>
      <c r="C235" s="193" t="s">
        <v>2468</v>
      </c>
      <c r="D235" s="193" t="s">
        <v>326</v>
      </c>
      <c r="E235" s="187" t="s">
        <v>62</v>
      </c>
      <c r="F235" s="67" t="n">
        <v>41802</v>
      </c>
      <c r="G235" s="67" t="s">
        <v>34</v>
      </c>
      <c r="H235" s="190" t="s">
        <v>28</v>
      </c>
      <c r="I235" s="187" t="s">
        <v>224</v>
      </c>
      <c r="J235" s="187" t="n">
        <v>5</v>
      </c>
      <c r="K235" s="187" t="s">
        <v>34</v>
      </c>
      <c r="L235" s="187" t="s">
        <v>182</v>
      </c>
      <c r="M235" s="188" t="n">
        <v>14</v>
      </c>
      <c r="N235" s="191" t="s">
        <v>2147</v>
      </c>
    </row>
    <row r="236" customFormat="false" ht="17.25" hidden="false" customHeight="false" outlineLevel="0" collapsed="false">
      <c r="A236" s="27" t="n">
        <v>230</v>
      </c>
      <c r="B236" s="43" t="s">
        <v>2312</v>
      </c>
      <c r="C236" s="43" t="s">
        <v>266</v>
      </c>
      <c r="D236" s="43" t="s">
        <v>722</v>
      </c>
      <c r="E236" s="32" t="s">
        <v>62</v>
      </c>
      <c r="F236" s="195" t="n">
        <v>41818</v>
      </c>
      <c r="G236" s="33" t="s">
        <v>34</v>
      </c>
      <c r="H236" s="37" t="s">
        <v>28</v>
      </c>
      <c r="I236" s="31" t="s">
        <v>504</v>
      </c>
      <c r="J236" s="37" t="n">
        <v>5</v>
      </c>
      <c r="K236" s="37" t="s">
        <v>34</v>
      </c>
      <c r="L236" s="37" t="s">
        <v>182</v>
      </c>
      <c r="M236" s="60" t="n">
        <v>14</v>
      </c>
      <c r="N236" s="35" t="s">
        <v>2469</v>
      </c>
    </row>
    <row r="237" customFormat="false" ht="17.25" hidden="false" customHeight="false" outlineLevel="0" collapsed="false">
      <c r="A237" s="37" t="n">
        <v>231</v>
      </c>
      <c r="B237" s="43" t="s">
        <v>2470</v>
      </c>
      <c r="C237" s="43" t="s">
        <v>661</v>
      </c>
      <c r="D237" s="43" t="s">
        <v>328</v>
      </c>
      <c r="E237" s="32" t="s">
        <v>26</v>
      </c>
      <c r="F237" s="48" t="n">
        <v>41952</v>
      </c>
      <c r="G237" s="48" t="s">
        <v>34</v>
      </c>
      <c r="H237" s="37" t="s">
        <v>28</v>
      </c>
      <c r="I237" s="31" t="s">
        <v>154</v>
      </c>
      <c r="J237" s="37" t="n">
        <v>5</v>
      </c>
      <c r="K237" s="27" t="s">
        <v>34</v>
      </c>
      <c r="L237" s="27" t="s">
        <v>182</v>
      </c>
      <c r="M237" s="34" t="n">
        <v>14</v>
      </c>
      <c r="N237" s="35" t="s">
        <v>2151</v>
      </c>
    </row>
    <row r="238" customFormat="false" ht="17.25" hidden="false" customHeight="false" outlineLevel="0" collapsed="false">
      <c r="A238" s="27" t="n">
        <v>232</v>
      </c>
      <c r="B238" s="43" t="s">
        <v>2471</v>
      </c>
      <c r="C238" s="43" t="s">
        <v>769</v>
      </c>
      <c r="D238" s="43" t="s">
        <v>115</v>
      </c>
      <c r="E238" s="32" t="s">
        <v>62</v>
      </c>
      <c r="F238" s="48" t="n">
        <v>41922</v>
      </c>
      <c r="G238" s="29" t="s">
        <v>34</v>
      </c>
      <c r="H238" s="37" t="s">
        <v>28</v>
      </c>
      <c r="I238" s="31" t="s">
        <v>154</v>
      </c>
      <c r="J238" s="37" t="n">
        <v>5</v>
      </c>
      <c r="K238" s="27" t="s">
        <v>34</v>
      </c>
      <c r="L238" s="27" t="s">
        <v>182</v>
      </c>
      <c r="M238" s="34" t="n">
        <v>14</v>
      </c>
      <c r="N238" s="35" t="s">
        <v>2151</v>
      </c>
    </row>
    <row r="239" customFormat="false" ht="17.25" hidden="false" customHeight="false" outlineLevel="0" collapsed="false">
      <c r="A239" s="27" t="n">
        <v>233</v>
      </c>
      <c r="B239" s="49" t="s">
        <v>2472</v>
      </c>
      <c r="C239" s="49" t="s">
        <v>362</v>
      </c>
      <c r="D239" s="49" t="s">
        <v>39</v>
      </c>
      <c r="E239" s="50" t="s">
        <v>141</v>
      </c>
      <c r="F239" s="29" t="n">
        <v>41802</v>
      </c>
      <c r="G239" s="51" t="s">
        <v>34</v>
      </c>
      <c r="H239" s="37" t="s">
        <v>40</v>
      </c>
      <c r="I239" s="31" t="s">
        <v>2473</v>
      </c>
      <c r="J239" s="37" t="n">
        <v>5</v>
      </c>
      <c r="K239" s="51" t="s">
        <v>34</v>
      </c>
      <c r="L239" s="37" t="s">
        <v>182</v>
      </c>
      <c r="M239" s="52" t="n">
        <v>14</v>
      </c>
      <c r="N239" s="35" t="s">
        <v>2474</v>
      </c>
    </row>
    <row r="240" customFormat="false" ht="17.25" hidden="false" customHeight="false" outlineLevel="0" collapsed="false">
      <c r="A240" s="37" t="n">
        <v>234</v>
      </c>
      <c r="B240" s="43" t="s">
        <v>2475</v>
      </c>
      <c r="C240" s="43" t="s">
        <v>362</v>
      </c>
      <c r="D240" s="43" t="s">
        <v>25</v>
      </c>
      <c r="E240" s="32" t="s">
        <v>141</v>
      </c>
      <c r="F240" s="29" t="n">
        <v>41997</v>
      </c>
      <c r="G240" s="33" t="s">
        <v>34</v>
      </c>
      <c r="H240" s="37" t="s">
        <v>40</v>
      </c>
      <c r="I240" s="31" t="s">
        <v>1019</v>
      </c>
      <c r="J240" s="37" t="n">
        <v>5</v>
      </c>
      <c r="K240" s="37" t="s">
        <v>34</v>
      </c>
      <c r="L240" s="27" t="s">
        <v>182</v>
      </c>
      <c r="M240" s="60" t="n">
        <v>14</v>
      </c>
      <c r="N240" s="35" t="s">
        <v>2239</v>
      </c>
    </row>
    <row r="241" customFormat="false" ht="17.25" hidden="false" customHeight="false" outlineLevel="0" collapsed="false">
      <c r="A241" s="27" t="n">
        <v>235</v>
      </c>
      <c r="B241" s="43" t="s">
        <v>2476</v>
      </c>
      <c r="C241" s="43" t="s">
        <v>145</v>
      </c>
      <c r="D241" s="43" t="s">
        <v>385</v>
      </c>
      <c r="E241" s="32" t="s">
        <v>46</v>
      </c>
      <c r="F241" s="29" t="n">
        <v>41698</v>
      </c>
      <c r="G241" s="33" t="s">
        <v>34</v>
      </c>
      <c r="H241" s="37" t="s">
        <v>40</v>
      </c>
      <c r="I241" s="31" t="s">
        <v>1019</v>
      </c>
      <c r="J241" s="37" t="n">
        <v>5</v>
      </c>
      <c r="K241" s="37" t="s">
        <v>34</v>
      </c>
      <c r="L241" s="27" t="s">
        <v>182</v>
      </c>
      <c r="M241" s="60" t="n">
        <v>14</v>
      </c>
      <c r="N241" s="35" t="s">
        <v>2239</v>
      </c>
    </row>
    <row r="242" customFormat="false" ht="17.25" hidden="false" customHeight="false" outlineLevel="0" collapsed="false">
      <c r="A242" s="37" t="n">
        <v>236</v>
      </c>
      <c r="B242" s="43" t="s">
        <v>2477</v>
      </c>
      <c r="C242" s="28" t="s">
        <v>175</v>
      </c>
      <c r="D242" s="28" t="s">
        <v>2478</v>
      </c>
      <c r="E242" s="27" t="s">
        <v>46</v>
      </c>
      <c r="F242" s="29" t="n">
        <v>41856</v>
      </c>
      <c r="G242" s="33" t="s">
        <v>34</v>
      </c>
      <c r="H242" s="37" t="s">
        <v>40</v>
      </c>
      <c r="I242" s="31" t="s">
        <v>1019</v>
      </c>
      <c r="J242" s="37" t="n">
        <v>5</v>
      </c>
      <c r="K242" s="37" t="s">
        <v>34</v>
      </c>
      <c r="L242" s="27" t="s">
        <v>182</v>
      </c>
      <c r="M242" s="60" t="n">
        <v>14</v>
      </c>
      <c r="N242" s="35" t="s">
        <v>2239</v>
      </c>
    </row>
    <row r="243" customFormat="false" ht="17.25" hidden="false" customHeight="false" outlineLevel="0" collapsed="false">
      <c r="A243" s="27" t="n">
        <v>237</v>
      </c>
      <c r="B243" s="63" t="s">
        <v>2479</v>
      </c>
      <c r="C243" s="64" t="s">
        <v>418</v>
      </c>
      <c r="D243" s="64" t="s">
        <v>324</v>
      </c>
      <c r="E243" s="32" t="s">
        <v>26</v>
      </c>
      <c r="F243" s="29" t="n">
        <v>41605</v>
      </c>
      <c r="G243" s="33" t="s">
        <v>34</v>
      </c>
      <c r="H243" s="30" t="s">
        <v>28</v>
      </c>
      <c r="I243" s="27" t="s">
        <v>84</v>
      </c>
      <c r="J243" s="27" t="n">
        <v>5</v>
      </c>
      <c r="K243" s="33" t="s">
        <v>34</v>
      </c>
      <c r="L243" s="27" t="s">
        <v>182</v>
      </c>
      <c r="M243" s="34" t="n">
        <v>14</v>
      </c>
      <c r="N243" s="35" t="s">
        <v>2153</v>
      </c>
    </row>
    <row r="244" customFormat="false" ht="17.25" hidden="false" customHeight="false" outlineLevel="0" collapsed="false">
      <c r="A244" s="27" t="n">
        <v>238</v>
      </c>
      <c r="B244" s="56" t="s">
        <v>2480</v>
      </c>
      <c r="C244" s="43" t="s">
        <v>563</v>
      </c>
      <c r="D244" s="43" t="s">
        <v>160</v>
      </c>
      <c r="E244" s="50" t="s">
        <v>62</v>
      </c>
      <c r="F244" s="29" t="n">
        <v>41648</v>
      </c>
      <c r="G244" s="51" t="s">
        <v>34</v>
      </c>
      <c r="H244" s="37" t="s">
        <v>28</v>
      </c>
      <c r="I244" s="31" t="s">
        <v>2195</v>
      </c>
      <c r="J244" s="37" t="n">
        <v>5</v>
      </c>
      <c r="K244" s="192" t="str">
        <f aca="false">$G$7</f>
        <v>нет</v>
      </c>
      <c r="L244" s="27" t="s">
        <v>182</v>
      </c>
      <c r="M244" s="34" t="n">
        <v>14</v>
      </c>
      <c r="N244" s="35" t="s">
        <v>2196</v>
      </c>
    </row>
    <row r="245" customFormat="false" ht="17.25" hidden="false" customHeight="false" outlineLevel="0" collapsed="false">
      <c r="A245" s="37" t="n">
        <v>239</v>
      </c>
      <c r="B245" s="43" t="s">
        <v>2481</v>
      </c>
      <c r="C245" s="28" t="s">
        <v>1799</v>
      </c>
      <c r="D245" s="28" t="s">
        <v>279</v>
      </c>
      <c r="E245" s="50" t="s">
        <v>26</v>
      </c>
      <c r="F245" s="29" t="n">
        <v>42010</v>
      </c>
      <c r="G245" s="29" t="s">
        <v>27</v>
      </c>
      <c r="H245" s="37" t="s">
        <v>28</v>
      </c>
      <c r="I245" s="31" t="s">
        <v>29</v>
      </c>
      <c r="J245" s="37" t="n">
        <v>5</v>
      </c>
      <c r="K245" s="29" t="s">
        <v>27</v>
      </c>
      <c r="L245" s="27" t="s">
        <v>182</v>
      </c>
      <c r="M245" s="60" t="n">
        <v>14</v>
      </c>
      <c r="N245" s="35" t="s">
        <v>2071</v>
      </c>
    </row>
    <row r="246" customFormat="false" ht="17.25" hidden="false" customHeight="false" outlineLevel="0" collapsed="false">
      <c r="A246" s="27" t="n">
        <v>240</v>
      </c>
      <c r="B246" s="56" t="s">
        <v>2482</v>
      </c>
      <c r="C246" s="28" t="s">
        <v>2483</v>
      </c>
      <c r="D246" s="28" t="s">
        <v>2484</v>
      </c>
      <c r="E246" s="27" t="s">
        <v>26</v>
      </c>
      <c r="F246" s="29" t="n">
        <v>41816</v>
      </c>
      <c r="G246" s="29" t="s">
        <v>27</v>
      </c>
      <c r="H246" s="37" t="s">
        <v>28</v>
      </c>
      <c r="I246" s="31" t="s">
        <v>286</v>
      </c>
      <c r="J246" s="37" t="n">
        <v>5</v>
      </c>
      <c r="K246" s="27" t="s">
        <v>27</v>
      </c>
      <c r="L246" s="37" t="s">
        <v>182</v>
      </c>
      <c r="M246" s="46" t="n">
        <v>14</v>
      </c>
      <c r="N246" s="35" t="s">
        <v>2113</v>
      </c>
    </row>
    <row r="247" customFormat="false" ht="17.25" hidden="false" customHeight="false" outlineLevel="0" collapsed="false">
      <c r="A247" s="37" t="n">
        <v>241</v>
      </c>
      <c r="B247" s="28" t="s">
        <v>2485</v>
      </c>
      <c r="C247" s="28" t="s">
        <v>561</v>
      </c>
      <c r="D247" s="28" t="s">
        <v>421</v>
      </c>
      <c r="E247" s="27" t="s">
        <v>62</v>
      </c>
      <c r="F247" s="29" t="n">
        <v>41775</v>
      </c>
      <c r="G247" s="29" t="s">
        <v>34</v>
      </c>
      <c r="H247" s="30" t="s">
        <v>28</v>
      </c>
      <c r="I247" s="27" t="s">
        <v>217</v>
      </c>
      <c r="J247" s="27" t="n">
        <v>5</v>
      </c>
      <c r="K247" s="33" t="s">
        <v>34</v>
      </c>
      <c r="L247" s="27" t="s">
        <v>182</v>
      </c>
      <c r="M247" s="34" t="n">
        <v>11</v>
      </c>
      <c r="N247" s="42" t="s">
        <v>2075</v>
      </c>
    </row>
    <row r="248" customFormat="false" ht="17.25" hidden="false" customHeight="false" outlineLevel="0" collapsed="false">
      <c r="A248" s="27" t="n">
        <v>242</v>
      </c>
      <c r="B248" s="56" t="s">
        <v>2486</v>
      </c>
      <c r="C248" s="56" t="s">
        <v>2487</v>
      </c>
      <c r="D248" s="56" t="s">
        <v>45</v>
      </c>
      <c r="E248" s="32" t="s">
        <v>62</v>
      </c>
      <c r="F248" s="48" t="n">
        <v>41900</v>
      </c>
      <c r="G248" s="27" t="s">
        <v>34</v>
      </c>
      <c r="H248" s="27" t="s">
        <v>28</v>
      </c>
      <c r="I248" s="27" t="s">
        <v>662</v>
      </c>
      <c r="J248" s="27" t="n">
        <v>5</v>
      </c>
      <c r="K248" s="27" t="s">
        <v>34</v>
      </c>
      <c r="L248" s="37" t="s">
        <v>182</v>
      </c>
      <c r="M248" s="54" t="n">
        <v>11</v>
      </c>
      <c r="N248" s="35" t="s">
        <v>2446</v>
      </c>
    </row>
    <row r="249" customFormat="false" ht="17.25" hidden="false" customHeight="false" outlineLevel="0" collapsed="false">
      <c r="A249" s="27" t="n">
        <v>243</v>
      </c>
      <c r="B249" s="193" t="s">
        <v>2488</v>
      </c>
      <c r="C249" s="193" t="s">
        <v>2489</v>
      </c>
      <c r="D249" s="193" t="s">
        <v>2490</v>
      </c>
      <c r="E249" s="187" t="s">
        <v>26</v>
      </c>
      <c r="F249" s="67" t="n">
        <v>41801</v>
      </c>
      <c r="G249" s="67" t="s">
        <v>34</v>
      </c>
      <c r="H249" s="190" t="s">
        <v>28</v>
      </c>
      <c r="I249" s="187" t="s">
        <v>224</v>
      </c>
      <c r="J249" s="187" t="n">
        <v>5</v>
      </c>
      <c r="K249" s="187" t="s">
        <v>34</v>
      </c>
      <c r="L249" s="187" t="s">
        <v>182</v>
      </c>
      <c r="M249" s="188" t="n">
        <v>11</v>
      </c>
      <c r="N249" s="191" t="s">
        <v>2139</v>
      </c>
    </row>
    <row r="250" customFormat="false" ht="17.25" hidden="false" customHeight="false" outlineLevel="0" collapsed="false">
      <c r="A250" s="37" t="n">
        <v>244</v>
      </c>
      <c r="B250" s="43" t="s">
        <v>2491</v>
      </c>
      <c r="C250" s="43" t="s">
        <v>2492</v>
      </c>
      <c r="D250" s="43" t="s">
        <v>2493</v>
      </c>
      <c r="E250" s="32" t="s">
        <v>62</v>
      </c>
      <c r="F250" s="29" t="n">
        <v>41713</v>
      </c>
      <c r="G250" s="33" t="s">
        <v>34</v>
      </c>
      <c r="H250" s="37" t="s">
        <v>28</v>
      </c>
      <c r="I250" s="31" t="s">
        <v>171</v>
      </c>
      <c r="J250" s="27" t="n">
        <v>5</v>
      </c>
      <c r="K250" s="33" t="s">
        <v>34</v>
      </c>
      <c r="L250" s="27" t="s">
        <v>182</v>
      </c>
      <c r="M250" s="34" t="n">
        <v>11</v>
      </c>
      <c r="N250" s="35" t="s">
        <v>2212</v>
      </c>
    </row>
    <row r="251" customFormat="false" ht="17.25" hidden="false" customHeight="false" outlineLevel="0" collapsed="false">
      <c r="A251" s="27" t="n">
        <v>245</v>
      </c>
      <c r="B251" s="43" t="s">
        <v>2494</v>
      </c>
      <c r="C251" s="43" t="s">
        <v>1423</v>
      </c>
      <c r="D251" s="43" t="s">
        <v>2495</v>
      </c>
      <c r="E251" s="32" t="s">
        <v>62</v>
      </c>
      <c r="F251" s="48" t="n">
        <v>41837</v>
      </c>
      <c r="G251" s="48" t="s">
        <v>34</v>
      </c>
      <c r="H251" s="30" t="s">
        <v>28</v>
      </c>
      <c r="I251" s="27" t="s">
        <v>2417</v>
      </c>
      <c r="J251" s="27" t="n">
        <v>5</v>
      </c>
      <c r="K251" s="27" t="n">
        <v>5</v>
      </c>
      <c r="L251" s="37" t="s">
        <v>182</v>
      </c>
      <c r="M251" s="54" t="n">
        <v>10</v>
      </c>
      <c r="N251" s="35" t="s">
        <v>2496</v>
      </c>
    </row>
    <row r="252" customFormat="false" ht="17.25" hidden="false" customHeight="false" outlineLevel="0" collapsed="false">
      <c r="A252" s="37" t="n">
        <v>246</v>
      </c>
      <c r="B252" s="28" t="s">
        <v>2497</v>
      </c>
      <c r="C252" s="28" t="s">
        <v>223</v>
      </c>
      <c r="D252" s="28" t="s">
        <v>721</v>
      </c>
      <c r="E252" s="27" t="s">
        <v>141</v>
      </c>
      <c r="F252" s="29" t="n">
        <v>41801</v>
      </c>
      <c r="G252" s="33" t="s">
        <v>34</v>
      </c>
      <c r="H252" s="37" t="s">
        <v>40</v>
      </c>
      <c r="I252" s="27" t="s">
        <v>142</v>
      </c>
      <c r="J252" s="37" t="n">
        <v>5</v>
      </c>
      <c r="K252" s="34" t="s">
        <v>34</v>
      </c>
      <c r="L252" s="37" t="s">
        <v>182</v>
      </c>
      <c r="M252" s="34" t="n">
        <v>10</v>
      </c>
      <c r="N252" s="37" t="s">
        <v>2498</v>
      </c>
    </row>
    <row r="253" customFormat="false" ht="17.25" hidden="false" customHeight="false" outlineLevel="0" collapsed="false">
      <c r="A253" s="27" t="n">
        <v>247</v>
      </c>
      <c r="B253" s="56" t="s">
        <v>2499</v>
      </c>
      <c r="C253" s="56" t="s">
        <v>96</v>
      </c>
      <c r="D253" s="56" t="s">
        <v>2500</v>
      </c>
      <c r="E253" s="32" t="s">
        <v>62</v>
      </c>
      <c r="F253" s="29" t="n">
        <v>41753</v>
      </c>
      <c r="G253" s="27" t="s">
        <v>34</v>
      </c>
      <c r="H253" s="27" t="s">
        <v>28</v>
      </c>
      <c r="I253" s="27" t="s">
        <v>662</v>
      </c>
      <c r="J253" s="27" t="n">
        <v>5</v>
      </c>
      <c r="K253" s="27" t="s">
        <v>34</v>
      </c>
      <c r="L253" s="37" t="s">
        <v>182</v>
      </c>
      <c r="M253" s="54" t="n">
        <v>10</v>
      </c>
      <c r="N253" s="35" t="s">
        <v>2446</v>
      </c>
    </row>
    <row r="254" customFormat="false" ht="17.25" hidden="false" customHeight="false" outlineLevel="0" collapsed="false">
      <c r="A254" s="27" t="n">
        <v>248</v>
      </c>
      <c r="B254" s="89" t="s">
        <v>2501</v>
      </c>
      <c r="C254" s="89" t="s">
        <v>2054</v>
      </c>
      <c r="D254" s="89" t="s">
        <v>89</v>
      </c>
      <c r="E254" s="72" t="s">
        <v>141</v>
      </c>
      <c r="F254" s="71" t="n">
        <v>41782</v>
      </c>
      <c r="G254" s="71" t="s">
        <v>34</v>
      </c>
      <c r="H254" s="72" t="s">
        <v>28</v>
      </c>
      <c r="I254" s="72" t="s">
        <v>533</v>
      </c>
      <c r="J254" s="72" t="n">
        <v>5</v>
      </c>
      <c r="K254" s="71" t="s">
        <v>34</v>
      </c>
      <c r="L254" s="72" t="s">
        <v>182</v>
      </c>
      <c r="M254" s="54" t="n">
        <v>10</v>
      </c>
      <c r="N254" s="118" t="s">
        <v>2228</v>
      </c>
    </row>
    <row r="255" customFormat="false" ht="17.25" hidden="false" customHeight="false" outlineLevel="0" collapsed="false">
      <c r="A255" s="37" t="n">
        <v>249</v>
      </c>
      <c r="B255" s="196" t="s">
        <v>642</v>
      </c>
      <c r="C255" s="196" t="s">
        <v>2502</v>
      </c>
      <c r="D255" s="196" t="s">
        <v>1399</v>
      </c>
      <c r="E255" s="32" t="s">
        <v>62</v>
      </c>
      <c r="F255" s="62" t="n">
        <v>41711</v>
      </c>
      <c r="G255" s="33" t="s">
        <v>34</v>
      </c>
      <c r="H255" s="37" t="s">
        <v>28</v>
      </c>
      <c r="I255" s="180" t="s">
        <v>121</v>
      </c>
      <c r="J255" s="37" t="n">
        <v>5</v>
      </c>
      <c r="K255" s="42" t="s">
        <v>34</v>
      </c>
      <c r="L255" s="27" t="s">
        <v>182</v>
      </c>
      <c r="M255" s="41" t="n">
        <v>10</v>
      </c>
      <c r="N255" s="35" t="s">
        <v>2137</v>
      </c>
    </row>
    <row r="256" customFormat="false" ht="17.25" hidden="false" customHeight="false" outlineLevel="0" collapsed="false">
      <c r="A256" s="27" t="n">
        <v>250</v>
      </c>
      <c r="B256" s="196" t="s">
        <v>2503</v>
      </c>
      <c r="C256" s="196" t="s">
        <v>788</v>
      </c>
      <c r="D256" s="196" t="s">
        <v>1931</v>
      </c>
      <c r="E256" s="32" t="s">
        <v>62</v>
      </c>
      <c r="F256" s="62" t="n">
        <v>41773</v>
      </c>
      <c r="G256" s="33" t="s">
        <v>34</v>
      </c>
      <c r="H256" s="37" t="s">
        <v>28</v>
      </c>
      <c r="I256" s="180" t="s">
        <v>121</v>
      </c>
      <c r="J256" s="37" t="n">
        <v>5</v>
      </c>
      <c r="K256" s="42" t="s">
        <v>34</v>
      </c>
      <c r="L256" s="27" t="s">
        <v>182</v>
      </c>
      <c r="M256" s="41" t="n">
        <v>10</v>
      </c>
      <c r="N256" s="35" t="s">
        <v>2137</v>
      </c>
    </row>
    <row r="257" customFormat="false" ht="17.25" hidden="false" customHeight="false" outlineLevel="0" collapsed="false">
      <c r="A257" s="37" t="n">
        <v>251</v>
      </c>
      <c r="B257" s="193" t="s">
        <v>2504</v>
      </c>
      <c r="C257" s="193" t="s">
        <v>1311</v>
      </c>
      <c r="D257" s="193" t="s">
        <v>2505</v>
      </c>
      <c r="E257" s="187" t="s">
        <v>26</v>
      </c>
      <c r="F257" s="67" t="n">
        <v>41846</v>
      </c>
      <c r="G257" s="67" t="s">
        <v>34</v>
      </c>
      <c r="H257" s="190" t="s">
        <v>28</v>
      </c>
      <c r="I257" s="187" t="s">
        <v>224</v>
      </c>
      <c r="J257" s="187" t="n">
        <v>5</v>
      </c>
      <c r="K257" s="187" t="s">
        <v>34</v>
      </c>
      <c r="L257" s="187" t="s">
        <v>182</v>
      </c>
      <c r="M257" s="188" t="n">
        <v>10</v>
      </c>
      <c r="N257" s="191" t="s">
        <v>2185</v>
      </c>
    </row>
    <row r="258" customFormat="false" ht="17.25" hidden="false" customHeight="false" outlineLevel="0" collapsed="false">
      <c r="A258" s="27" t="n">
        <v>252</v>
      </c>
      <c r="B258" s="193" t="s">
        <v>2506</v>
      </c>
      <c r="C258" s="193" t="s">
        <v>131</v>
      </c>
      <c r="D258" s="193" t="s">
        <v>212</v>
      </c>
      <c r="E258" s="187" t="s">
        <v>26</v>
      </c>
      <c r="F258" s="67" t="n">
        <v>41792</v>
      </c>
      <c r="G258" s="67" t="s">
        <v>34</v>
      </c>
      <c r="H258" s="190" t="s">
        <v>28</v>
      </c>
      <c r="I258" s="187" t="s">
        <v>224</v>
      </c>
      <c r="J258" s="187" t="n">
        <v>5</v>
      </c>
      <c r="K258" s="187" t="s">
        <v>34</v>
      </c>
      <c r="L258" s="187" t="s">
        <v>182</v>
      </c>
      <c r="M258" s="188" t="n">
        <v>10</v>
      </c>
      <c r="N258" s="191" t="s">
        <v>2144</v>
      </c>
    </row>
    <row r="259" customFormat="false" ht="17.25" hidden="false" customHeight="false" outlineLevel="0" collapsed="false">
      <c r="A259" s="27" t="n">
        <v>253</v>
      </c>
      <c r="B259" s="193" t="s">
        <v>2507</v>
      </c>
      <c r="C259" s="193" t="s">
        <v>2508</v>
      </c>
      <c r="D259" s="193" t="s">
        <v>2509</v>
      </c>
      <c r="E259" s="187" t="s">
        <v>26</v>
      </c>
      <c r="F259" s="67" t="n">
        <v>41730</v>
      </c>
      <c r="G259" s="67" t="s">
        <v>34</v>
      </c>
      <c r="H259" s="190" t="s">
        <v>28</v>
      </c>
      <c r="I259" s="187" t="s">
        <v>224</v>
      </c>
      <c r="J259" s="187" t="n">
        <v>5</v>
      </c>
      <c r="K259" s="187" t="s">
        <v>34</v>
      </c>
      <c r="L259" s="187" t="s">
        <v>182</v>
      </c>
      <c r="M259" s="188" t="n">
        <v>10</v>
      </c>
      <c r="N259" s="191" t="s">
        <v>2185</v>
      </c>
    </row>
    <row r="260" customFormat="false" ht="17.25" hidden="false" customHeight="false" outlineLevel="0" collapsed="false">
      <c r="A260" s="37" t="n">
        <v>254</v>
      </c>
      <c r="B260" s="43" t="s">
        <v>2510</v>
      </c>
      <c r="C260" s="28" t="s">
        <v>24</v>
      </c>
      <c r="D260" s="28" t="s">
        <v>318</v>
      </c>
      <c r="E260" s="27" t="s">
        <v>26</v>
      </c>
      <c r="F260" s="29" t="s">
        <v>2511</v>
      </c>
      <c r="G260" s="33" t="s">
        <v>34</v>
      </c>
      <c r="H260" s="37" t="s">
        <v>40</v>
      </c>
      <c r="I260" s="31" t="s">
        <v>1019</v>
      </c>
      <c r="J260" s="37" t="n">
        <v>5</v>
      </c>
      <c r="K260" s="37" t="s">
        <v>34</v>
      </c>
      <c r="L260" s="27" t="s">
        <v>182</v>
      </c>
      <c r="M260" s="60" t="n">
        <v>10</v>
      </c>
      <c r="N260" s="35" t="s">
        <v>2512</v>
      </c>
    </row>
    <row r="261" customFormat="false" ht="17.25" hidden="false" customHeight="false" outlineLevel="0" collapsed="false">
      <c r="A261" s="27" t="n">
        <v>255</v>
      </c>
      <c r="B261" s="43" t="s">
        <v>2513</v>
      </c>
      <c r="C261" s="28" t="s">
        <v>55</v>
      </c>
      <c r="D261" s="28" t="s">
        <v>212</v>
      </c>
      <c r="E261" s="50" t="s">
        <v>26</v>
      </c>
      <c r="F261" s="29" t="n">
        <v>41949</v>
      </c>
      <c r="G261" s="29" t="s">
        <v>27</v>
      </c>
      <c r="H261" s="37" t="s">
        <v>28</v>
      </c>
      <c r="I261" s="31" t="s">
        <v>29</v>
      </c>
      <c r="J261" s="37" t="n">
        <v>5</v>
      </c>
      <c r="K261" s="29" t="s">
        <v>27</v>
      </c>
      <c r="L261" s="27" t="s">
        <v>182</v>
      </c>
      <c r="M261" s="60" t="n">
        <v>10</v>
      </c>
      <c r="N261" s="35" t="s">
        <v>2071</v>
      </c>
    </row>
    <row r="262" customFormat="false" ht="17.25" hidden="false" customHeight="false" outlineLevel="0" collapsed="false">
      <c r="A262" s="37" t="n">
        <v>256</v>
      </c>
      <c r="B262" s="49" t="s">
        <v>2138</v>
      </c>
      <c r="C262" s="49" t="s">
        <v>2514</v>
      </c>
      <c r="D262" s="49" t="s">
        <v>2515</v>
      </c>
      <c r="E262" s="37" t="s">
        <v>141</v>
      </c>
      <c r="F262" s="39" t="n">
        <v>41863</v>
      </c>
      <c r="G262" s="39" t="s">
        <v>34</v>
      </c>
      <c r="H262" s="40" t="s">
        <v>40</v>
      </c>
      <c r="I262" s="37" t="s">
        <v>41</v>
      </c>
      <c r="J262" s="40" t="n">
        <v>5</v>
      </c>
      <c r="K262" s="33" t="s">
        <v>34</v>
      </c>
      <c r="L262" s="37" t="s">
        <v>182</v>
      </c>
      <c r="M262" s="41" t="n">
        <v>7</v>
      </c>
      <c r="N262" s="35" t="s">
        <v>2414</v>
      </c>
    </row>
    <row r="263" customFormat="false" ht="17.25" hidden="false" customHeight="false" outlineLevel="0" collapsed="false">
      <c r="A263" s="27" t="n">
        <v>257</v>
      </c>
      <c r="B263" s="49" t="s">
        <v>1636</v>
      </c>
      <c r="C263" s="49" t="s">
        <v>1534</v>
      </c>
      <c r="D263" s="49" t="s">
        <v>2516</v>
      </c>
      <c r="E263" s="50" t="s">
        <v>141</v>
      </c>
      <c r="F263" s="39" t="n">
        <v>41865</v>
      </c>
      <c r="G263" s="39" t="s">
        <v>34</v>
      </c>
      <c r="H263" s="40" t="s">
        <v>40</v>
      </c>
      <c r="I263" s="37" t="s">
        <v>41</v>
      </c>
      <c r="J263" s="40" t="n">
        <v>5</v>
      </c>
      <c r="K263" s="33" t="s">
        <v>34</v>
      </c>
      <c r="L263" s="37" t="s">
        <v>182</v>
      </c>
      <c r="M263" s="41" t="n">
        <v>7</v>
      </c>
      <c r="N263" s="35" t="s">
        <v>2414</v>
      </c>
    </row>
    <row r="264" customFormat="false" ht="17.25" hidden="false" customHeight="false" outlineLevel="0" collapsed="false">
      <c r="A264" s="27" t="n">
        <v>258</v>
      </c>
      <c r="B264" s="49" t="s">
        <v>2517</v>
      </c>
      <c r="C264" s="49" t="s">
        <v>592</v>
      </c>
      <c r="D264" s="49" t="s">
        <v>290</v>
      </c>
      <c r="E264" s="50" t="s">
        <v>141</v>
      </c>
      <c r="F264" s="38" t="n">
        <v>41813</v>
      </c>
      <c r="G264" s="39" t="s">
        <v>34</v>
      </c>
      <c r="H264" s="40" t="s">
        <v>40</v>
      </c>
      <c r="I264" s="37" t="s">
        <v>41</v>
      </c>
      <c r="J264" s="40" t="n">
        <v>5</v>
      </c>
      <c r="K264" s="33" t="s">
        <v>34</v>
      </c>
      <c r="L264" s="37" t="s">
        <v>182</v>
      </c>
      <c r="M264" s="41" t="n">
        <v>7</v>
      </c>
      <c r="N264" s="35" t="s">
        <v>2414</v>
      </c>
    </row>
    <row r="265" customFormat="false" ht="17.25" hidden="false" customHeight="false" outlineLevel="0" collapsed="false">
      <c r="A265" s="37" t="n">
        <v>259</v>
      </c>
      <c r="B265" s="43" t="s">
        <v>2518</v>
      </c>
      <c r="C265" s="43" t="s">
        <v>980</v>
      </c>
      <c r="D265" s="43" t="s">
        <v>212</v>
      </c>
      <c r="E265" s="32" t="s">
        <v>26</v>
      </c>
      <c r="F265" s="29" t="n">
        <v>41817</v>
      </c>
      <c r="G265" s="33" t="s">
        <v>27</v>
      </c>
      <c r="H265" s="37" t="s">
        <v>28</v>
      </c>
      <c r="I265" s="31" t="s">
        <v>90</v>
      </c>
      <c r="J265" s="37" t="n">
        <v>5</v>
      </c>
      <c r="K265" s="33" t="s">
        <v>27</v>
      </c>
      <c r="L265" s="27" t="s">
        <v>182</v>
      </c>
      <c r="M265" s="54" t="n">
        <v>7</v>
      </c>
      <c r="N265" s="35" t="s">
        <v>2157</v>
      </c>
    </row>
    <row r="266" customFormat="false" ht="17.25" hidden="false" customHeight="false" outlineLevel="0" collapsed="false">
      <c r="A266" s="27" t="n">
        <v>260</v>
      </c>
      <c r="B266" s="56" t="s">
        <v>2519</v>
      </c>
      <c r="C266" s="56" t="s">
        <v>2377</v>
      </c>
      <c r="D266" s="56" t="s">
        <v>134</v>
      </c>
      <c r="E266" s="27" t="s">
        <v>26</v>
      </c>
      <c r="F266" s="29" t="n">
        <v>41934</v>
      </c>
      <c r="G266" s="33" t="s">
        <v>34</v>
      </c>
      <c r="H266" s="37" t="s">
        <v>28</v>
      </c>
      <c r="I266" s="31" t="s">
        <v>250</v>
      </c>
      <c r="J266" s="37" t="n">
        <v>5</v>
      </c>
      <c r="K266" s="33" t="s">
        <v>34</v>
      </c>
      <c r="L266" s="27" t="s">
        <v>602</v>
      </c>
      <c r="M266" s="34" t="n">
        <v>7</v>
      </c>
      <c r="N266" s="35" t="s">
        <v>2079</v>
      </c>
    </row>
    <row r="267" customFormat="false" ht="17.25" hidden="false" customHeight="false" outlineLevel="0" collapsed="false">
      <c r="A267" s="37" t="n">
        <v>261</v>
      </c>
      <c r="B267" s="43" t="s">
        <v>2520</v>
      </c>
      <c r="C267" s="43" t="s">
        <v>362</v>
      </c>
      <c r="D267" s="43" t="s">
        <v>346</v>
      </c>
      <c r="E267" s="32" t="s">
        <v>26</v>
      </c>
      <c r="F267" s="68" t="n">
        <v>41891</v>
      </c>
      <c r="G267" s="51" t="s">
        <v>27</v>
      </c>
      <c r="H267" s="37" t="s">
        <v>28</v>
      </c>
      <c r="I267" s="31" t="s">
        <v>2083</v>
      </c>
      <c r="J267" s="27" t="n">
        <v>5</v>
      </c>
      <c r="K267" s="27" t="s">
        <v>34</v>
      </c>
      <c r="L267" s="27" t="s">
        <v>182</v>
      </c>
      <c r="M267" s="34" t="n">
        <v>7</v>
      </c>
      <c r="N267" s="35" t="s">
        <v>2084</v>
      </c>
    </row>
    <row r="268" customFormat="false" ht="17.25" hidden="false" customHeight="false" outlineLevel="0" collapsed="false">
      <c r="A268" s="27" t="n">
        <v>262</v>
      </c>
      <c r="B268" s="43" t="s">
        <v>2521</v>
      </c>
      <c r="C268" s="43" t="s">
        <v>253</v>
      </c>
      <c r="D268" s="43" t="s">
        <v>212</v>
      </c>
      <c r="E268" s="48" t="s">
        <v>26</v>
      </c>
      <c r="F268" s="48" t="n">
        <v>41930</v>
      </c>
      <c r="G268" s="48" t="s">
        <v>27</v>
      </c>
      <c r="H268" s="37" t="s">
        <v>28</v>
      </c>
      <c r="I268" s="31" t="s">
        <v>2083</v>
      </c>
      <c r="J268" s="27" t="n">
        <v>5</v>
      </c>
      <c r="K268" s="27" t="s">
        <v>34</v>
      </c>
      <c r="L268" s="27" t="s">
        <v>182</v>
      </c>
      <c r="M268" s="34" t="n">
        <v>7</v>
      </c>
      <c r="N268" s="35" t="s">
        <v>2102</v>
      </c>
    </row>
    <row r="269" customFormat="false" ht="17.25" hidden="false" customHeight="false" outlineLevel="0" collapsed="false">
      <c r="A269" s="27" t="n">
        <v>263</v>
      </c>
      <c r="B269" s="43" t="s">
        <v>2522</v>
      </c>
      <c r="C269" s="43" t="s">
        <v>2523</v>
      </c>
      <c r="D269" s="43" t="s">
        <v>2524</v>
      </c>
      <c r="E269" s="48" t="s">
        <v>26</v>
      </c>
      <c r="F269" s="48" t="n">
        <v>41958</v>
      </c>
      <c r="G269" s="48" t="s">
        <v>27</v>
      </c>
      <c r="H269" s="37" t="s">
        <v>28</v>
      </c>
      <c r="I269" s="31" t="s">
        <v>2083</v>
      </c>
      <c r="J269" s="27" t="n">
        <v>5</v>
      </c>
      <c r="K269" s="27" t="s">
        <v>34</v>
      </c>
      <c r="L269" s="27" t="s">
        <v>182</v>
      </c>
      <c r="M269" s="34" t="n">
        <v>7</v>
      </c>
      <c r="N269" s="35" t="s">
        <v>2084</v>
      </c>
    </row>
    <row r="270" customFormat="false" ht="17.25" hidden="false" customHeight="false" outlineLevel="0" collapsed="false">
      <c r="A270" s="37" t="n">
        <v>264</v>
      </c>
      <c r="B270" s="43" t="s">
        <v>2525</v>
      </c>
      <c r="C270" s="43" t="s">
        <v>162</v>
      </c>
      <c r="D270" s="43" t="s">
        <v>346</v>
      </c>
      <c r="E270" s="48" t="s">
        <v>26</v>
      </c>
      <c r="F270" s="48" t="n">
        <v>41935</v>
      </c>
      <c r="G270" s="48" t="s">
        <v>27</v>
      </c>
      <c r="H270" s="30" t="s">
        <v>28</v>
      </c>
      <c r="I270" s="31" t="s">
        <v>2083</v>
      </c>
      <c r="J270" s="27" t="n">
        <v>5</v>
      </c>
      <c r="K270" s="27" t="s">
        <v>34</v>
      </c>
      <c r="L270" s="27" t="s">
        <v>182</v>
      </c>
      <c r="M270" s="34" t="n">
        <v>7</v>
      </c>
      <c r="N270" s="35" t="s">
        <v>2084</v>
      </c>
    </row>
    <row r="271" customFormat="false" ht="17.25" hidden="false" customHeight="false" outlineLevel="0" collapsed="false">
      <c r="A271" s="27" t="n">
        <v>265</v>
      </c>
      <c r="B271" s="43" t="s">
        <v>2526</v>
      </c>
      <c r="C271" s="43" t="s">
        <v>2527</v>
      </c>
      <c r="D271" s="43" t="s">
        <v>2528</v>
      </c>
      <c r="E271" s="48" t="s">
        <v>26</v>
      </c>
      <c r="F271" s="48" t="n">
        <v>41620</v>
      </c>
      <c r="G271" s="48" t="s">
        <v>27</v>
      </c>
      <c r="H271" s="30" t="s">
        <v>28</v>
      </c>
      <c r="I271" s="31" t="s">
        <v>2083</v>
      </c>
      <c r="J271" s="27" t="n">
        <v>5</v>
      </c>
      <c r="K271" s="37" t="s">
        <v>34</v>
      </c>
      <c r="L271" s="27" t="s">
        <v>182</v>
      </c>
      <c r="M271" s="34" t="n">
        <v>7</v>
      </c>
      <c r="N271" s="35" t="s">
        <v>2102</v>
      </c>
    </row>
    <row r="272" customFormat="false" ht="17.25" hidden="false" customHeight="false" outlineLevel="0" collapsed="false">
      <c r="A272" s="37" t="n">
        <v>266</v>
      </c>
      <c r="B272" s="43" t="s">
        <v>2529</v>
      </c>
      <c r="C272" s="77" t="s">
        <v>547</v>
      </c>
      <c r="D272" s="77" t="s">
        <v>2530</v>
      </c>
      <c r="E272" s="70" t="s">
        <v>141</v>
      </c>
      <c r="F272" s="32" t="s">
        <v>2531</v>
      </c>
      <c r="G272" s="197" t="s">
        <v>34</v>
      </c>
      <c r="H272" s="198" t="s">
        <v>40</v>
      </c>
      <c r="I272" s="199" t="s">
        <v>1149</v>
      </c>
      <c r="J272" s="199" t="n">
        <v>5</v>
      </c>
      <c r="K272" s="199" t="s">
        <v>34</v>
      </c>
      <c r="L272" s="199" t="s">
        <v>182</v>
      </c>
      <c r="M272" s="200" t="n">
        <v>7</v>
      </c>
      <c r="N272" s="201" t="s">
        <v>2532</v>
      </c>
    </row>
    <row r="273" customFormat="false" ht="17.25" hidden="false" customHeight="false" outlineLevel="0" collapsed="false">
      <c r="A273" s="27" t="n">
        <v>267</v>
      </c>
      <c r="B273" s="43" t="s">
        <v>2533</v>
      </c>
      <c r="C273" s="77" t="s">
        <v>563</v>
      </c>
      <c r="D273" s="77" t="s">
        <v>166</v>
      </c>
      <c r="E273" s="70" t="s">
        <v>46</v>
      </c>
      <c r="F273" s="32" t="s">
        <v>2534</v>
      </c>
      <c r="G273" s="197" t="s">
        <v>34</v>
      </c>
      <c r="H273" s="198" t="s">
        <v>40</v>
      </c>
      <c r="I273" s="199" t="s">
        <v>1149</v>
      </c>
      <c r="J273" s="199" t="n">
        <v>5</v>
      </c>
      <c r="K273" s="199" t="s">
        <v>34</v>
      </c>
      <c r="L273" s="199" t="s">
        <v>182</v>
      </c>
      <c r="M273" s="200" t="n">
        <v>7</v>
      </c>
      <c r="N273" s="201" t="s">
        <v>2532</v>
      </c>
    </row>
    <row r="274" customFormat="false" ht="17.25" hidden="false" customHeight="false" outlineLevel="0" collapsed="false">
      <c r="A274" s="27" t="n">
        <v>268</v>
      </c>
      <c r="B274" s="43" t="s">
        <v>2535</v>
      </c>
      <c r="C274" s="77" t="s">
        <v>2536</v>
      </c>
      <c r="D274" s="77" t="s">
        <v>2537</v>
      </c>
      <c r="E274" s="70" t="s">
        <v>141</v>
      </c>
      <c r="F274" s="32" t="s">
        <v>2538</v>
      </c>
      <c r="G274" s="197" t="s">
        <v>34</v>
      </c>
      <c r="H274" s="198" t="s">
        <v>40</v>
      </c>
      <c r="I274" s="199" t="s">
        <v>1149</v>
      </c>
      <c r="J274" s="199" t="n">
        <v>5</v>
      </c>
      <c r="K274" s="199" t="s">
        <v>34</v>
      </c>
      <c r="L274" s="199" t="s">
        <v>182</v>
      </c>
      <c r="M274" s="200" t="n">
        <v>7</v>
      </c>
      <c r="N274" s="201" t="s">
        <v>2532</v>
      </c>
    </row>
    <row r="275" customFormat="false" ht="17.25" hidden="false" customHeight="false" outlineLevel="0" collapsed="false">
      <c r="A275" s="37" t="n">
        <v>269</v>
      </c>
      <c r="B275" s="77" t="s">
        <v>2539</v>
      </c>
      <c r="C275" s="77" t="s">
        <v>563</v>
      </c>
      <c r="D275" s="202" t="s">
        <v>761</v>
      </c>
      <c r="E275" s="70" t="s">
        <v>46</v>
      </c>
      <c r="F275" s="32" t="s">
        <v>2540</v>
      </c>
      <c r="G275" s="197" t="s">
        <v>34</v>
      </c>
      <c r="H275" s="198" t="s">
        <v>40</v>
      </c>
      <c r="I275" s="199" t="s">
        <v>1149</v>
      </c>
      <c r="J275" s="199" t="n">
        <v>5</v>
      </c>
      <c r="K275" s="199" t="s">
        <v>34</v>
      </c>
      <c r="L275" s="199" t="s">
        <v>182</v>
      </c>
      <c r="M275" s="200" t="n">
        <v>7</v>
      </c>
      <c r="N275" s="201" t="s">
        <v>2532</v>
      </c>
    </row>
    <row r="276" customFormat="false" ht="17.25" hidden="false" customHeight="false" outlineLevel="0" collapsed="false">
      <c r="A276" s="27" t="n">
        <v>270</v>
      </c>
      <c r="B276" s="43" t="s">
        <v>2541</v>
      </c>
      <c r="C276" s="43" t="s">
        <v>1661</v>
      </c>
      <c r="D276" s="63" t="s">
        <v>2542</v>
      </c>
      <c r="E276" s="70" t="s">
        <v>46</v>
      </c>
      <c r="F276" s="32" t="s">
        <v>2543</v>
      </c>
      <c r="G276" s="197" t="s">
        <v>34</v>
      </c>
      <c r="H276" s="198" t="s">
        <v>40</v>
      </c>
      <c r="I276" s="199" t="s">
        <v>1149</v>
      </c>
      <c r="J276" s="199" t="n">
        <v>5</v>
      </c>
      <c r="K276" s="199" t="s">
        <v>34</v>
      </c>
      <c r="L276" s="199" t="s">
        <v>182</v>
      </c>
      <c r="M276" s="200" t="n">
        <v>7</v>
      </c>
      <c r="N276" s="201" t="s">
        <v>2532</v>
      </c>
    </row>
    <row r="277" customFormat="false" ht="17.25" hidden="false" customHeight="false" outlineLevel="0" collapsed="false">
      <c r="A277" s="37" t="n">
        <v>271</v>
      </c>
      <c r="B277" s="43" t="s">
        <v>2544</v>
      </c>
      <c r="C277" s="203" t="s">
        <v>2545</v>
      </c>
      <c r="D277" s="202" t="s">
        <v>2546</v>
      </c>
      <c r="E277" s="70" t="s">
        <v>46</v>
      </c>
      <c r="F277" s="48" t="n">
        <v>41699</v>
      </c>
      <c r="G277" s="197" t="s">
        <v>34</v>
      </c>
      <c r="H277" s="198" t="s">
        <v>40</v>
      </c>
      <c r="I277" s="199" t="s">
        <v>1149</v>
      </c>
      <c r="J277" s="199" t="n">
        <v>5</v>
      </c>
      <c r="K277" s="199" t="s">
        <v>34</v>
      </c>
      <c r="L277" s="199" t="s">
        <v>182</v>
      </c>
      <c r="M277" s="200" t="n">
        <v>7</v>
      </c>
      <c r="N277" s="201" t="s">
        <v>2532</v>
      </c>
    </row>
    <row r="278" customFormat="false" ht="17.25" hidden="false" customHeight="false" outlineLevel="0" collapsed="false">
      <c r="A278" s="27" t="n">
        <v>272</v>
      </c>
      <c r="B278" s="43" t="s">
        <v>2547</v>
      </c>
      <c r="C278" s="43" t="s">
        <v>44</v>
      </c>
      <c r="D278" s="63" t="s">
        <v>160</v>
      </c>
      <c r="E278" s="70" t="s">
        <v>46</v>
      </c>
      <c r="F278" s="32" t="s">
        <v>2548</v>
      </c>
      <c r="G278" s="197" t="s">
        <v>34</v>
      </c>
      <c r="H278" s="198" t="s">
        <v>40</v>
      </c>
      <c r="I278" s="199" t="s">
        <v>1149</v>
      </c>
      <c r="J278" s="199" t="n">
        <v>5</v>
      </c>
      <c r="K278" s="199" t="s">
        <v>34</v>
      </c>
      <c r="L278" s="199" t="s">
        <v>182</v>
      </c>
      <c r="M278" s="200" t="n">
        <v>7</v>
      </c>
      <c r="N278" s="201" t="s">
        <v>2532</v>
      </c>
    </row>
    <row r="279" customFormat="false" ht="17.25" hidden="false" customHeight="false" outlineLevel="0" collapsed="false">
      <c r="A279" s="27" t="n">
        <v>273</v>
      </c>
      <c r="B279" s="43" t="s">
        <v>1081</v>
      </c>
      <c r="C279" s="43" t="s">
        <v>1570</v>
      </c>
      <c r="D279" s="202" t="s">
        <v>2549</v>
      </c>
      <c r="E279" s="70" t="s">
        <v>46</v>
      </c>
      <c r="F279" s="32" t="s">
        <v>2550</v>
      </c>
      <c r="G279" s="197" t="s">
        <v>34</v>
      </c>
      <c r="H279" s="198" t="s">
        <v>40</v>
      </c>
      <c r="I279" s="199" t="s">
        <v>1149</v>
      </c>
      <c r="J279" s="199" t="n">
        <v>5</v>
      </c>
      <c r="K279" s="199" t="s">
        <v>34</v>
      </c>
      <c r="L279" s="199" t="s">
        <v>182</v>
      </c>
      <c r="M279" s="34" t="n">
        <v>7</v>
      </c>
      <c r="N279" s="201" t="s">
        <v>2532</v>
      </c>
    </row>
    <row r="280" customFormat="false" ht="17.25" hidden="false" customHeight="false" outlineLevel="0" collapsed="false">
      <c r="A280" s="37" t="n">
        <v>274</v>
      </c>
      <c r="B280" s="43" t="s">
        <v>2551</v>
      </c>
      <c r="C280" s="202" t="s">
        <v>774</v>
      </c>
      <c r="D280" s="202" t="s">
        <v>153</v>
      </c>
      <c r="E280" s="70" t="s">
        <v>141</v>
      </c>
      <c r="F280" s="32" t="s">
        <v>2552</v>
      </c>
      <c r="G280" s="197" t="s">
        <v>34</v>
      </c>
      <c r="H280" s="198" t="s">
        <v>40</v>
      </c>
      <c r="I280" s="199" t="s">
        <v>1149</v>
      </c>
      <c r="J280" s="199" t="n">
        <v>5</v>
      </c>
      <c r="K280" s="199" t="s">
        <v>34</v>
      </c>
      <c r="L280" s="199" t="s">
        <v>182</v>
      </c>
      <c r="M280" s="34" t="n">
        <v>7</v>
      </c>
      <c r="N280" s="201" t="s">
        <v>2532</v>
      </c>
    </row>
    <row r="281" customFormat="false" ht="17.25" hidden="false" customHeight="false" outlineLevel="0" collapsed="false">
      <c r="A281" s="27" t="n">
        <v>275</v>
      </c>
      <c r="B281" s="49" t="s">
        <v>2553</v>
      </c>
      <c r="C281" s="49" t="s">
        <v>209</v>
      </c>
      <c r="D281" s="49" t="s">
        <v>45</v>
      </c>
      <c r="E281" s="50" t="s">
        <v>62</v>
      </c>
      <c r="F281" s="55" t="s">
        <v>2554</v>
      </c>
      <c r="G281" s="55" t="s">
        <v>34</v>
      </c>
      <c r="H281" s="37" t="s">
        <v>28</v>
      </c>
      <c r="I281" s="31" t="s">
        <v>2417</v>
      </c>
      <c r="J281" s="27" t="n">
        <v>5</v>
      </c>
      <c r="K281" s="27" t="n">
        <v>5</v>
      </c>
      <c r="L281" s="37" t="s">
        <v>182</v>
      </c>
      <c r="M281" s="54" t="n">
        <v>7</v>
      </c>
      <c r="N281" s="35" t="s">
        <v>2496</v>
      </c>
    </row>
    <row r="282" customFormat="false" ht="17.25" hidden="false" customHeight="false" outlineLevel="0" collapsed="false">
      <c r="A282" s="37" t="n">
        <v>276</v>
      </c>
      <c r="B282" s="43" t="s">
        <v>2555</v>
      </c>
      <c r="C282" s="43" t="s">
        <v>788</v>
      </c>
      <c r="D282" s="43" t="s">
        <v>97</v>
      </c>
      <c r="E282" s="32" t="s">
        <v>62</v>
      </c>
      <c r="F282" s="33" t="n">
        <v>41632</v>
      </c>
      <c r="G282" s="29" t="s">
        <v>34</v>
      </c>
      <c r="H282" s="30" t="s">
        <v>28</v>
      </c>
      <c r="I282" s="27" t="s">
        <v>2417</v>
      </c>
      <c r="J282" s="27" t="n">
        <v>5</v>
      </c>
      <c r="K282" s="27" t="n">
        <v>5</v>
      </c>
      <c r="L282" s="37" t="s">
        <v>182</v>
      </c>
      <c r="M282" s="54" t="n">
        <v>7</v>
      </c>
      <c r="N282" s="35" t="s">
        <v>2418</v>
      </c>
    </row>
    <row r="283" customFormat="false" ht="17.25" hidden="false" customHeight="false" outlineLevel="0" collapsed="false">
      <c r="A283" s="27" t="n">
        <v>277</v>
      </c>
      <c r="B283" s="28" t="s">
        <v>2556</v>
      </c>
      <c r="C283" s="28" t="s">
        <v>418</v>
      </c>
      <c r="D283" s="28" t="s">
        <v>153</v>
      </c>
      <c r="E283" s="27" t="s">
        <v>26</v>
      </c>
      <c r="F283" s="29" t="n">
        <v>41884</v>
      </c>
      <c r="G283" s="29" t="s">
        <v>34</v>
      </c>
      <c r="H283" s="30" t="s">
        <v>28</v>
      </c>
      <c r="I283" s="27" t="s">
        <v>2417</v>
      </c>
      <c r="J283" s="27" t="n">
        <v>5</v>
      </c>
      <c r="K283" s="27" t="n">
        <v>5</v>
      </c>
      <c r="L283" s="37" t="s">
        <v>182</v>
      </c>
      <c r="M283" s="54" t="n">
        <v>7</v>
      </c>
      <c r="N283" s="35" t="s">
        <v>2418</v>
      </c>
    </row>
    <row r="284" customFormat="false" ht="17.25" hidden="false" customHeight="false" outlineLevel="0" collapsed="false">
      <c r="A284" s="27" t="n">
        <v>278</v>
      </c>
      <c r="B284" s="56" t="s">
        <v>2557</v>
      </c>
      <c r="C284" s="56" t="s">
        <v>2558</v>
      </c>
      <c r="D284" s="43" t="s">
        <v>587</v>
      </c>
      <c r="E284" s="32" t="s">
        <v>62</v>
      </c>
      <c r="F284" s="61" t="s">
        <v>2559</v>
      </c>
      <c r="G284" s="44" t="s">
        <v>34</v>
      </c>
      <c r="H284" s="27" t="s">
        <v>28</v>
      </c>
      <c r="I284" s="45" t="s">
        <v>2067</v>
      </c>
      <c r="J284" s="27" t="n">
        <v>5</v>
      </c>
      <c r="K284" s="44" t="s">
        <v>34</v>
      </c>
      <c r="L284" s="27" t="s">
        <v>182</v>
      </c>
      <c r="M284" s="34" t="n">
        <v>7</v>
      </c>
      <c r="N284" s="46" t="s">
        <v>2119</v>
      </c>
    </row>
    <row r="285" customFormat="false" ht="17.25" hidden="false" customHeight="false" outlineLevel="0" collapsed="false">
      <c r="A285" s="37" t="n">
        <v>279</v>
      </c>
      <c r="B285" s="43" t="s">
        <v>2560</v>
      </c>
      <c r="C285" s="43" t="s">
        <v>944</v>
      </c>
      <c r="D285" s="43" t="s">
        <v>212</v>
      </c>
      <c r="E285" s="32" t="s">
        <v>26</v>
      </c>
      <c r="F285" s="68" t="n">
        <v>41770</v>
      </c>
      <c r="G285" s="44" t="s">
        <v>34</v>
      </c>
      <c r="H285" s="27" t="s">
        <v>28</v>
      </c>
      <c r="I285" s="45" t="s">
        <v>2067</v>
      </c>
      <c r="J285" s="27" t="n">
        <v>5</v>
      </c>
      <c r="K285" s="44" t="s">
        <v>34</v>
      </c>
      <c r="L285" s="27" t="s">
        <v>182</v>
      </c>
      <c r="M285" s="34" t="n">
        <v>7</v>
      </c>
      <c r="N285" s="46" t="s">
        <v>2119</v>
      </c>
    </row>
    <row r="286" customFormat="false" ht="17.25" hidden="false" customHeight="false" outlineLevel="0" collapsed="false">
      <c r="A286" s="27" t="n">
        <v>280</v>
      </c>
      <c r="B286" s="43" t="s">
        <v>2561</v>
      </c>
      <c r="C286" s="43" t="s">
        <v>114</v>
      </c>
      <c r="D286" s="43" t="s">
        <v>66</v>
      </c>
      <c r="E286" s="32" t="s">
        <v>62</v>
      </c>
      <c r="F286" s="44" t="n">
        <v>41941</v>
      </c>
      <c r="G286" s="44" t="s">
        <v>34</v>
      </c>
      <c r="H286" s="27" t="s">
        <v>28</v>
      </c>
      <c r="I286" s="45" t="s">
        <v>2067</v>
      </c>
      <c r="J286" s="27" t="n">
        <v>5</v>
      </c>
      <c r="K286" s="44" t="s">
        <v>34</v>
      </c>
      <c r="L286" s="27" t="s">
        <v>182</v>
      </c>
      <c r="M286" s="34" t="n">
        <v>7</v>
      </c>
      <c r="N286" s="46" t="s">
        <v>2068</v>
      </c>
    </row>
    <row r="287" customFormat="false" ht="17.25" hidden="false" customHeight="false" outlineLevel="0" collapsed="false">
      <c r="A287" s="37" t="n">
        <v>281</v>
      </c>
      <c r="B287" s="28" t="s">
        <v>2562</v>
      </c>
      <c r="C287" s="28" t="s">
        <v>490</v>
      </c>
      <c r="D287" s="28" t="s">
        <v>474</v>
      </c>
      <c r="E287" s="27" t="s">
        <v>62</v>
      </c>
      <c r="F287" s="44" t="n">
        <v>41747</v>
      </c>
      <c r="G287" s="44" t="s">
        <v>34</v>
      </c>
      <c r="H287" s="27" t="s">
        <v>28</v>
      </c>
      <c r="I287" s="45" t="s">
        <v>2067</v>
      </c>
      <c r="J287" s="27" t="n">
        <v>5</v>
      </c>
      <c r="K287" s="44" t="s">
        <v>34</v>
      </c>
      <c r="L287" s="27" t="s">
        <v>182</v>
      </c>
      <c r="M287" s="34" t="n">
        <v>7</v>
      </c>
      <c r="N287" s="46" t="s">
        <v>2068</v>
      </c>
    </row>
    <row r="288" customFormat="false" ht="17.25" hidden="false" customHeight="false" outlineLevel="0" collapsed="false">
      <c r="A288" s="27" t="n">
        <v>282</v>
      </c>
      <c r="B288" s="43" t="s">
        <v>2563</v>
      </c>
      <c r="C288" s="43" t="s">
        <v>2564</v>
      </c>
      <c r="D288" s="43" t="s">
        <v>721</v>
      </c>
      <c r="E288" s="32" t="s">
        <v>26</v>
      </c>
      <c r="F288" s="61" t="s">
        <v>2565</v>
      </c>
      <c r="G288" s="48" t="s">
        <v>34</v>
      </c>
      <c r="H288" s="37" t="s">
        <v>28</v>
      </c>
      <c r="I288" s="45" t="s">
        <v>79</v>
      </c>
      <c r="J288" s="37" t="n">
        <v>5</v>
      </c>
      <c r="K288" s="29" t="s">
        <v>34</v>
      </c>
      <c r="L288" s="27" t="s">
        <v>182</v>
      </c>
      <c r="M288" s="53" t="n">
        <v>7</v>
      </c>
      <c r="N288" s="35" t="s">
        <v>2086</v>
      </c>
    </row>
    <row r="289" customFormat="false" ht="17.25" hidden="false" customHeight="false" outlineLevel="0" collapsed="false">
      <c r="A289" s="27" t="n">
        <v>283</v>
      </c>
      <c r="B289" s="43" t="s">
        <v>2566</v>
      </c>
      <c r="C289" s="43" t="s">
        <v>2567</v>
      </c>
      <c r="D289" s="43" t="s">
        <v>2568</v>
      </c>
      <c r="E289" s="32" t="s">
        <v>26</v>
      </c>
      <c r="F289" s="48" t="n">
        <v>41555</v>
      </c>
      <c r="G289" s="48" t="s">
        <v>34</v>
      </c>
      <c r="H289" s="37" t="s">
        <v>28</v>
      </c>
      <c r="I289" s="45" t="s">
        <v>79</v>
      </c>
      <c r="J289" s="37" t="n">
        <v>5</v>
      </c>
      <c r="K289" s="29" t="s">
        <v>34</v>
      </c>
      <c r="L289" s="27" t="s">
        <v>182</v>
      </c>
      <c r="M289" s="53" t="n">
        <v>7</v>
      </c>
      <c r="N289" s="35" t="s">
        <v>2086</v>
      </c>
    </row>
    <row r="290" customFormat="false" ht="17.25" hidden="false" customHeight="false" outlineLevel="0" collapsed="false">
      <c r="A290" s="37" t="n">
        <v>284</v>
      </c>
      <c r="B290" s="49" t="s">
        <v>2569</v>
      </c>
      <c r="C290" s="49" t="s">
        <v>2570</v>
      </c>
      <c r="D290" s="49" t="s">
        <v>127</v>
      </c>
      <c r="E290" s="50" t="s">
        <v>141</v>
      </c>
      <c r="F290" s="33" t="n">
        <v>41806</v>
      </c>
      <c r="G290" s="33" t="s">
        <v>34</v>
      </c>
      <c r="H290" s="37" t="s">
        <v>40</v>
      </c>
      <c r="I290" s="27" t="s">
        <v>142</v>
      </c>
      <c r="J290" s="37" t="n">
        <v>5</v>
      </c>
      <c r="K290" s="34" t="s">
        <v>34</v>
      </c>
      <c r="L290" s="37" t="s">
        <v>182</v>
      </c>
      <c r="M290" s="52" t="n">
        <v>7</v>
      </c>
      <c r="N290" s="35" t="s">
        <v>2571</v>
      </c>
    </row>
    <row r="291" customFormat="false" ht="17.25" hidden="false" customHeight="false" outlineLevel="0" collapsed="false">
      <c r="A291" s="27" t="n">
        <v>285</v>
      </c>
      <c r="B291" s="49" t="s">
        <v>2572</v>
      </c>
      <c r="C291" s="49" t="s">
        <v>2054</v>
      </c>
      <c r="D291" s="49" t="s">
        <v>51</v>
      </c>
      <c r="E291" s="50" t="s">
        <v>141</v>
      </c>
      <c r="F291" s="55" t="s">
        <v>2573</v>
      </c>
      <c r="G291" s="33" t="s">
        <v>34</v>
      </c>
      <c r="H291" s="37" t="s">
        <v>40</v>
      </c>
      <c r="I291" s="27" t="s">
        <v>142</v>
      </c>
      <c r="J291" s="37" t="n">
        <v>5</v>
      </c>
      <c r="K291" s="34" t="s">
        <v>34</v>
      </c>
      <c r="L291" s="37" t="s">
        <v>182</v>
      </c>
      <c r="M291" s="34" t="n">
        <v>7</v>
      </c>
      <c r="N291" s="35" t="s">
        <v>2571</v>
      </c>
    </row>
    <row r="292" customFormat="false" ht="17.25" hidden="false" customHeight="false" outlineLevel="0" collapsed="false">
      <c r="A292" s="37" t="n">
        <v>286</v>
      </c>
      <c r="B292" s="43" t="s">
        <v>2574</v>
      </c>
      <c r="C292" s="15" t="s">
        <v>203</v>
      </c>
      <c r="D292" s="15" t="s">
        <v>212</v>
      </c>
      <c r="E292" s="113" t="s">
        <v>141</v>
      </c>
      <c r="F292" s="29" t="n">
        <v>41750</v>
      </c>
      <c r="G292" s="33" t="s">
        <v>34</v>
      </c>
      <c r="H292" s="37" t="s">
        <v>40</v>
      </c>
      <c r="I292" s="14" t="s">
        <v>142</v>
      </c>
      <c r="J292" s="37" t="n">
        <v>5</v>
      </c>
      <c r="K292" s="34" t="s">
        <v>34</v>
      </c>
      <c r="L292" s="37" t="s">
        <v>182</v>
      </c>
      <c r="M292" s="34" t="n">
        <v>7</v>
      </c>
      <c r="N292" s="35" t="s">
        <v>2571</v>
      </c>
    </row>
    <row r="293" customFormat="false" ht="17.25" hidden="false" customHeight="false" outlineLevel="0" collapsed="false">
      <c r="A293" s="27" t="n">
        <v>287</v>
      </c>
      <c r="B293" s="28" t="s">
        <v>2575</v>
      </c>
      <c r="C293" s="28" t="s">
        <v>300</v>
      </c>
      <c r="D293" s="28" t="s">
        <v>115</v>
      </c>
      <c r="E293" s="14" t="s">
        <v>46</v>
      </c>
      <c r="F293" s="29" t="n">
        <v>41764</v>
      </c>
      <c r="G293" s="33" t="s">
        <v>34</v>
      </c>
      <c r="H293" s="37" t="s">
        <v>40</v>
      </c>
      <c r="I293" s="14" t="s">
        <v>142</v>
      </c>
      <c r="J293" s="37" t="n">
        <v>5</v>
      </c>
      <c r="K293" s="34" t="s">
        <v>34</v>
      </c>
      <c r="L293" s="37" t="s">
        <v>182</v>
      </c>
      <c r="M293" s="34" t="n">
        <v>7</v>
      </c>
      <c r="N293" s="35" t="s">
        <v>2328</v>
      </c>
    </row>
    <row r="294" customFormat="false" ht="17.25" hidden="false" customHeight="false" outlineLevel="0" collapsed="false">
      <c r="A294" s="27" t="n">
        <v>288</v>
      </c>
      <c r="B294" s="28" t="s">
        <v>2576</v>
      </c>
      <c r="C294" s="28" t="s">
        <v>162</v>
      </c>
      <c r="D294" s="28" t="s">
        <v>39</v>
      </c>
      <c r="E294" s="14" t="s">
        <v>141</v>
      </c>
      <c r="F294" s="29" t="n">
        <v>41907</v>
      </c>
      <c r="G294" s="33" t="s">
        <v>34</v>
      </c>
      <c r="H294" s="37" t="s">
        <v>40</v>
      </c>
      <c r="I294" s="14" t="s">
        <v>142</v>
      </c>
      <c r="J294" s="37" t="n">
        <v>5</v>
      </c>
      <c r="K294" s="34" t="s">
        <v>34</v>
      </c>
      <c r="L294" s="37" t="s">
        <v>182</v>
      </c>
      <c r="M294" s="34" t="n">
        <v>7</v>
      </c>
      <c r="N294" s="37" t="s">
        <v>2498</v>
      </c>
    </row>
    <row r="295" customFormat="false" ht="17.25" hidden="false" customHeight="false" outlineLevel="0" collapsed="false">
      <c r="A295" s="37" t="n">
        <v>289</v>
      </c>
      <c r="B295" s="28" t="s">
        <v>2140</v>
      </c>
      <c r="C295" s="28" t="s">
        <v>1534</v>
      </c>
      <c r="D295" s="28" t="s">
        <v>2577</v>
      </c>
      <c r="E295" s="14" t="s">
        <v>141</v>
      </c>
      <c r="F295" s="29" t="n">
        <v>41690</v>
      </c>
      <c r="G295" s="33" t="s">
        <v>34</v>
      </c>
      <c r="H295" s="37" t="s">
        <v>40</v>
      </c>
      <c r="I295" s="14" t="s">
        <v>142</v>
      </c>
      <c r="J295" s="37" t="n">
        <v>5</v>
      </c>
      <c r="K295" s="34" t="s">
        <v>34</v>
      </c>
      <c r="L295" s="37" t="s">
        <v>182</v>
      </c>
      <c r="M295" s="34" t="n">
        <v>7</v>
      </c>
      <c r="N295" s="37" t="s">
        <v>2498</v>
      </c>
    </row>
    <row r="296" customFormat="false" ht="17.25" hidden="false" customHeight="false" outlineLevel="0" collapsed="false">
      <c r="A296" s="27" t="n">
        <v>290</v>
      </c>
      <c r="B296" s="28" t="s">
        <v>2578</v>
      </c>
      <c r="C296" s="28" t="s">
        <v>336</v>
      </c>
      <c r="D296" s="28" t="s">
        <v>212</v>
      </c>
      <c r="E296" s="14" t="s">
        <v>141</v>
      </c>
      <c r="F296" s="29" t="n">
        <v>41848</v>
      </c>
      <c r="G296" s="33" t="s">
        <v>34</v>
      </c>
      <c r="H296" s="37" t="s">
        <v>40</v>
      </c>
      <c r="I296" s="14" t="s">
        <v>142</v>
      </c>
      <c r="J296" s="37" t="n">
        <v>5</v>
      </c>
      <c r="K296" s="34" t="s">
        <v>34</v>
      </c>
      <c r="L296" s="37" t="s">
        <v>182</v>
      </c>
      <c r="M296" s="34" t="n">
        <v>7</v>
      </c>
      <c r="N296" s="37" t="s">
        <v>2498</v>
      </c>
    </row>
    <row r="297" customFormat="false" ht="17.25" hidden="false" customHeight="false" outlineLevel="0" collapsed="false">
      <c r="A297" s="37" t="n">
        <v>291</v>
      </c>
      <c r="B297" s="28" t="s">
        <v>2579</v>
      </c>
      <c r="C297" s="28" t="s">
        <v>2580</v>
      </c>
      <c r="D297" s="28" t="s">
        <v>869</v>
      </c>
      <c r="E297" s="14" t="s">
        <v>141</v>
      </c>
      <c r="F297" s="29" t="n">
        <v>41748</v>
      </c>
      <c r="G297" s="33" t="s">
        <v>34</v>
      </c>
      <c r="H297" s="37" t="s">
        <v>40</v>
      </c>
      <c r="I297" s="14" t="s">
        <v>142</v>
      </c>
      <c r="J297" s="37" t="n">
        <v>5</v>
      </c>
      <c r="K297" s="34" t="s">
        <v>34</v>
      </c>
      <c r="L297" s="37" t="s">
        <v>182</v>
      </c>
      <c r="M297" s="34" t="n">
        <v>7</v>
      </c>
      <c r="N297" s="37" t="s">
        <v>2498</v>
      </c>
    </row>
    <row r="298" customFormat="false" ht="17.25" hidden="false" customHeight="false" outlineLevel="0" collapsed="false">
      <c r="A298" s="27" t="n">
        <v>292</v>
      </c>
      <c r="B298" s="43" t="s">
        <v>955</v>
      </c>
      <c r="C298" s="43" t="s">
        <v>159</v>
      </c>
      <c r="D298" s="43" t="s">
        <v>66</v>
      </c>
      <c r="E298" s="113" t="s">
        <v>62</v>
      </c>
      <c r="F298" s="29" t="n">
        <v>41701</v>
      </c>
      <c r="G298" s="29" t="s">
        <v>34</v>
      </c>
      <c r="H298" s="37" t="s">
        <v>28</v>
      </c>
      <c r="I298" s="102" t="s">
        <v>304</v>
      </c>
      <c r="J298" s="27" t="n">
        <v>5</v>
      </c>
      <c r="K298" s="29" t="s">
        <v>34</v>
      </c>
      <c r="L298" s="27" t="s">
        <v>182</v>
      </c>
      <c r="M298" s="34" t="n">
        <v>7</v>
      </c>
      <c r="N298" s="35" t="s">
        <v>2581</v>
      </c>
    </row>
    <row r="299" customFormat="false" ht="17.25" hidden="false" customHeight="false" outlineLevel="0" collapsed="false">
      <c r="A299" s="27" t="n">
        <v>293</v>
      </c>
      <c r="B299" s="56" t="s">
        <v>2582</v>
      </c>
      <c r="C299" s="49" t="s">
        <v>2583</v>
      </c>
      <c r="D299" s="49" t="s">
        <v>587</v>
      </c>
      <c r="E299" s="17" t="s">
        <v>62</v>
      </c>
      <c r="F299" s="194" t="n">
        <v>41675</v>
      </c>
      <c r="G299" s="33" t="s">
        <v>34</v>
      </c>
      <c r="H299" s="37" t="s">
        <v>28</v>
      </c>
      <c r="I299" s="20" t="s">
        <v>1105</v>
      </c>
      <c r="J299" s="37" t="n">
        <v>5</v>
      </c>
      <c r="K299" s="33" t="s">
        <v>34</v>
      </c>
      <c r="L299" s="37" t="s">
        <v>182</v>
      </c>
      <c r="M299" s="52" t="n">
        <v>7</v>
      </c>
      <c r="N299" s="35" t="s">
        <v>2584</v>
      </c>
    </row>
    <row r="300" customFormat="false" ht="17.25" hidden="false" customHeight="false" outlineLevel="0" collapsed="false">
      <c r="A300" s="37" t="n">
        <v>294</v>
      </c>
      <c r="B300" s="56" t="s">
        <v>1280</v>
      </c>
      <c r="C300" s="43" t="s">
        <v>2585</v>
      </c>
      <c r="D300" s="43" t="s">
        <v>212</v>
      </c>
      <c r="E300" s="113" t="s">
        <v>26</v>
      </c>
      <c r="F300" s="194" t="n">
        <v>41658</v>
      </c>
      <c r="G300" s="33" t="s">
        <v>34</v>
      </c>
      <c r="H300" s="37" t="s">
        <v>28</v>
      </c>
      <c r="I300" s="20" t="s">
        <v>1105</v>
      </c>
      <c r="J300" s="37" t="n">
        <v>5</v>
      </c>
      <c r="K300" s="33" t="s">
        <v>34</v>
      </c>
      <c r="L300" s="27" t="s">
        <v>182</v>
      </c>
      <c r="M300" s="34" t="n">
        <v>7</v>
      </c>
      <c r="N300" s="35" t="s">
        <v>2584</v>
      </c>
    </row>
    <row r="301" customFormat="false" ht="17.25" hidden="false" customHeight="false" outlineLevel="0" collapsed="false">
      <c r="A301" s="27" t="n">
        <v>295</v>
      </c>
      <c r="B301" s="56" t="s">
        <v>2586</v>
      </c>
      <c r="C301" s="43" t="s">
        <v>145</v>
      </c>
      <c r="D301" s="43" t="s">
        <v>94</v>
      </c>
      <c r="E301" s="113" t="s">
        <v>62</v>
      </c>
      <c r="F301" s="194" t="n">
        <v>41812</v>
      </c>
      <c r="G301" s="33" t="s">
        <v>34</v>
      </c>
      <c r="H301" s="37" t="s">
        <v>28</v>
      </c>
      <c r="I301" s="20" t="s">
        <v>1105</v>
      </c>
      <c r="J301" s="37" t="n">
        <v>5</v>
      </c>
      <c r="K301" s="33" t="s">
        <v>34</v>
      </c>
      <c r="L301" s="27" t="s">
        <v>182</v>
      </c>
      <c r="M301" s="34" t="n">
        <v>7</v>
      </c>
      <c r="N301" s="35" t="s">
        <v>2584</v>
      </c>
    </row>
    <row r="302" customFormat="false" ht="17.25" hidden="false" customHeight="false" outlineLevel="0" collapsed="false">
      <c r="A302" s="37" t="n">
        <v>296</v>
      </c>
      <c r="B302" s="56" t="s">
        <v>2587</v>
      </c>
      <c r="C302" s="64" t="s">
        <v>336</v>
      </c>
      <c r="D302" s="64" t="s">
        <v>204</v>
      </c>
      <c r="E302" s="113" t="s">
        <v>26</v>
      </c>
      <c r="F302" s="194" t="n">
        <v>41815</v>
      </c>
      <c r="G302" s="33" t="s">
        <v>34</v>
      </c>
      <c r="H302" s="37" t="s">
        <v>28</v>
      </c>
      <c r="I302" s="20" t="s">
        <v>1105</v>
      </c>
      <c r="J302" s="37" t="n">
        <v>5</v>
      </c>
      <c r="K302" s="33" t="s">
        <v>34</v>
      </c>
      <c r="L302" s="27" t="s">
        <v>182</v>
      </c>
      <c r="M302" s="34" t="n">
        <v>7</v>
      </c>
      <c r="N302" s="35" t="s">
        <v>2584</v>
      </c>
    </row>
    <row r="303" customFormat="false" ht="17.25" hidden="false" customHeight="false" outlineLevel="0" collapsed="false">
      <c r="A303" s="27" t="n">
        <v>297</v>
      </c>
      <c r="B303" s="56" t="s">
        <v>2588</v>
      </c>
      <c r="C303" s="43" t="s">
        <v>300</v>
      </c>
      <c r="D303" s="43" t="s">
        <v>1003</v>
      </c>
      <c r="E303" s="32" t="s">
        <v>62</v>
      </c>
      <c r="F303" s="194" t="n">
        <v>41880</v>
      </c>
      <c r="G303" s="33" t="s">
        <v>34</v>
      </c>
      <c r="H303" s="37" t="s">
        <v>28</v>
      </c>
      <c r="I303" s="20" t="s">
        <v>1105</v>
      </c>
      <c r="J303" s="37" t="n">
        <v>5</v>
      </c>
      <c r="K303" s="33" t="s">
        <v>34</v>
      </c>
      <c r="L303" s="27" t="s">
        <v>182</v>
      </c>
      <c r="M303" s="34" t="n">
        <v>7</v>
      </c>
      <c r="N303" s="35" t="s">
        <v>2584</v>
      </c>
    </row>
    <row r="304" customFormat="false" ht="17.25" hidden="false" customHeight="false" outlineLevel="0" collapsed="false">
      <c r="A304" s="27" t="n">
        <v>298</v>
      </c>
      <c r="B304" s="56" t="s">
        <v>2589</v>
      </c>
      <c r="C304" s="43" t="s">
        <v>644</v>
      </c>
      <c r="D304" s="43" t="s">
        <v>39</v>
      </c>
      <c r="E304" s="32" t="s">
        <v>26</v>
      </c>
      <c r="F304" s="194" t="n">
        <v>41721</v>
      </c>
      <c r="G304" s="33" t="s">
        <v>34</v>
      </c>
      <c r="H304" s="37" t="s">
        <v>28</v>
      </c>
      <c r="I304" s="20" t="s">
        <v>1105</v>
      </c>
      <c r="J304" s="37" t="n">
        <v>5</v>
      </c>
      <c r="K304" s="33" t="s">
        <v>34</v>
      </c>
      <c r="L304" s="27" t="s">
        <v>182</v>
      </c>
      <c r="M304" s="34" t="n">
        <v>7</v>
      </c>
      <c r="N304" s="35" t="s">
        <v>2584</v>
      </c>
    </row>
    <row r="305" customFormat="false" ht="17.25" hidden="false" customHeight="false" outlineLevel="0" collapsed="false">
      <c r="A305" s="37" t="n">
        <v>299</v>
      </c>
      <c r="B305" s="56" t="s">
        <v>2590</v>
      </c>
      <c r="C305" s="43" t="s">
        <v>180</v>
      </c>
      <c r="D305" s="43" t="s">
        <v>25</v>
      </c>
      <c r="E305" s="32" t="s">
        <v>26</v>
      </c>
      <c r="F305" s="194" t="n">
        <v>41827</v>
      </c>
      <c r="G305" s="33" t="s">
        <v>34</v>
      </c>
      <c r="H305" s="37" t="s">
        <v>28</v>
      </c>
      <c r="I305" s="20" t="s">
        <v>1105</v>
      </c>
      <c r="J305" s="37" t="n">
        <v>5</v>
      </c>
      <c r="K305" s="33" t="s">
        <v>34</v>
      </c>
      <c r="L305" s="27" t="s">
        <v>182</v>
      </c>
      <c r="M305" s="34" t="n">
        <v>7</v>
      </c>
      <c r="N305" s="35" t="s">
        <v>2584</v>
      </c>
    </row>
    <row r="306" customFormat="false" ht="17.25" hidden="false" customHeight="false" outlineLevel="0" collapsed="false">
      <c r="A306" s="27" t="n">
        <v>300</v>
      </c>
      <c r="B306" s="56" t="s">
        <v>2591</v>
      </c>
      <c r="C306" s="28" t="s">
        <v>563</v>
      </c>
      <c r="D306" s="28" t="s">
        <v>200</v>
      </c>
      <c r="E306" s="27" t="s">
        <v>62</v>
      </c>
      <c r="F306" s="194" t="n">
        <v>41846</v>
      </c>
      <c r="G306" s="33" t="s">
        <v>34</v>
      </c>
      <c r="H306" s="37" t="s">
        <v>28</v>
      </c>
      <c r="I306" s="20" t="s">
        <v>1105</v>
      </c>
      <c r="J306" s="37" t="n">
        <v>5</v>
      </c>
      <c r="K306" s="33" t="s">
        <v>34</v>
      </c>
      <c r="L306" s="27" t="s">
        <v>182</v>
      </c>
      <c r="M306" s="34" t="n">
        <v>7</v>
      </c>
      <c r="N306" s="35" t="s">
        <v>2584</v>
      </c>
    </row>
    <row r="307" customFormat="false" ht="17.25" hidden="false" customHeight="false" outlineLevel="0" collapsed="false">
      <c r="A307" s="37" t="n">
        <v>301</v>
      </c>
      <c r="B307" s="56" t="s">
        <v>2592</v>
      </c>
      <c r="C307" s="28" t="s">
        <v>162</v>
      </c>
      <c r="D307" s="28" t="s">
        <v>56</v>
      </c>
      <c r="E307" s="27" t="s">
        <v>26</v>
      </c>
      <c r="F307" s="194" t="n">
        <v>41802</v>
      </c>
      <c r="G307" s="33" t="s">
        <v>34</v>
      </c>
      <c r="H307" s="37" t="s">
        <v>28</v>
      </c>
      <c r="I307" s="20" t="s">
        <v>1105</v>
      </c>
      <c r="J307" s="37" t="n">
        <v>5</v>
      </c>
      <c r="K307" s="33" t="s">
        <v>34</v>
      </c>
      <c r="L307" s="27" t="s">
        <v>182</v>
      </c>
      <c r="M307" s="34" t="n">
        <v>7</v>
      </c>
      <c r="N307" s="35" t="s">
        <v>2584</v>
      </c>
    </row>
    <row r="308" customFormat="false" ht="17.25" hidden="false" customHeight="false" outlineLevel="0" collapsed="false">
      <c r="A308" s="27" t="n">
        <v>302</v>
      </c>
      <c r="B308" s="56" t="s">
        <v>2593</v>
      </c>
      <c r="C308" s="28" t="s">
        <v>223</v>
      </c>
      <c r="D308" s="28" t="s">
        <v>89</v>
      </c>
      <c r="E308" s="27" t="s">
        <v>26</v>
      </c>
      <c r="F308" s="194" t="n">
        <v>41710</v>
      </c>
      <c r="G308" s="33" t="s">
        <v>34</v>
      </c>
      <c r="H308" s="37" t="s">
        <v>28</v>
      </c>
      <c r="I308" s="20" t="s">
        <v>1105</v>
      </c>
      <c r="J308" s="37" t="n">
        <v>5</v>
      </c>
      <c r="K308" s="33" t="s">
        <v>34</v>
      </c>
      <c r="L308" s="27" t="s">
        <v>182</v>
      </c>
      <c r="M308" s="34" t="n">
        <v>7</v>
      </c>
      <c r="N308" s="35" t="s">
        <v>2584</v>
      </c>
    </row>
    <row r="309" customFormat="false" ht="17.25" hidden="false" customHeight="false" outlineLevel="0" collapsed="false">
      <c r="A309" s="27" t="n">
        <v>303</v>
      </c>
      <c r="B309" s="56" t="s">
        <v>2594</v>
      </c>
      <c r="C309" s="28" t="s">
        <v>450</v>
      </c>
      <c r="D309" s="28" t="s">
        <v>1482</v>
      </c>
      <c r="E309" s="27" t="s">
        <v>26</v>
      </c>
      <c r="F309" s="194" t="n">
        <v>41958</v>
      </c>
      <c r="G309" s="33" t="s">
        <v>34</v>
      </c>
      <c r="H309" s="37" t="s">
        <v>28</v>
      </c>
      <c r="I309" s="20" t="s">
        <v>1105</v>
      </c>
      <c r="J309" s="37" t="n">
        <v>5</v>
      </c>
      <c r="K309" s="33" t="s">
        <v>34</v>
      </c>
      <c r="L309" s="27" t="s">
        <v>182</v>
      </c>
      <c r="M309" s="34" t="n">
        <v>7</v>
      </c>
      <c r="N309" s="35" t="s">
        <v>2584</v>
      </c>
    </row>
    <row r="310" customFormat="false" ht="17.25" hidden="false" customHeight="false" outlineLevel="0" collapsed="false">
      <c r="A310" s="37" t="n">
        <v>304</v>
      </c>
      <c r="B310" s="56" t="s">
        <v>2595</v>
      </c>
      <c r="C310" s="28" t="s">
        <v>915</v>
      </c>
      <c r="D310" s="28" t="s">
        <v>163</v>
      </c>
      <c r="E310" s="27" t="s">
        <v>26</v>
      </c>
      <c r="F310" s="194" t="n">
        <v>41817</v>
      </c>
      <c r="G310" s="33" t="s">
        <v>34</v>
      </c>
      <c r="H310" s="37" t="s">
        <v>28</v>
      </c>
      <c r="I310" s="20" t="s">
        <v>1105</v>
      </c>
      <c r="J310" s="37" t="n">
        <v>5</v>
      </c>
      <c r="K310" s="33" t="s">
        <v>34</v>
      </c>
      <c r="L310" s="27" t="s">
        <v>182</v>
      </c>
      <c r="M310" s="34" t="n">
        <v>7</v>
      </c>
      <c r="N310" s="35" t="s">
        <v>2584</v>
      </c>
    </row>
    <row r="311" customFormat="false" ht="17.25" hidden="false" customHeight="false" outlineLevel="0" collapsed="false">
      <c r="A311" s="27" t="n">
        <v>305</v>
      </c>
      <c r="B311" s="28" t="s">
        <v>2596</v>
      </c>
      <c r="C311" s="28" t="s">
        <v>561</v>
      </c>
      <c r="D311" s="28" t="s">
        <v>326</v>
      </c>
      <c r="E311" s="27" t="s">
        <v>62</v>
      </c>
      <c r="F311" s="29" t="n">
        <v>41732</v>
      </c>
      <c r="G311" s="29" t="str">
        <f aca="false">G302</f>
        <v>нет</v>
      </c>
      <c r="H311" s="30" t="s">
        <v>28</v>
      </c>
      <c r="I311" s="14" t="s">
        <v>1105</v>
      </c>
      <c r="J311" s="27" t="n">
        <f aca="false">J302</f>
        <v>5</v>
      </c>
      <c r="K311" s="29" t="str">
        <f aca="false">G311</f>
        <v>нет</v>
      </c>
      <c r="L311" s="27" t="s">
        <v>182</v>
      </c>
      <c r="M311" s="34" t="n">
        <v>7</v>
      </c>
      <c r="N311" s="42" t="str">
        <f aca="false">$N$31</f>
        <v>Миховская Мария Андреевна</v>
      </c>
    </row>
    <row r="312" customFormat="false" ht="17.25" hidden="false" customHeight="false" outlineLevel="0" collapsed="false">
      <c r="A312" s="37" t="n">
        <v>306</v>
      </c>
      <c r="B312" s="28" t="s">
        <v>2597</v>
      </c>
      <c r="C312" s="28" t="s">
        <v>145</v>
      </c>
      <c r="D312" s="28" t="s">
        <v>2598</v>
      </c>
      <c r="E312" s="27" t="s">
        <v>62</v>
      </c>
      <c r="F312" s="29" t="n">
        <v>41751</v>
      </c>
      <c r="G312" s="29" t="str">
        <f aca="false">G303</f>
        <v>нет</v>
      </c>
      <c r="H312" s="30" t="s">
        <v>28</v>
      </c>
      <c r="I312" s="14" t="s">
        <v>1105</v>
      </c>
      <c r="J312" s="27" t="n">
        <f aca="false">J303</f>
        <v>5</v>
      </c>
      <c r="K312" s="29" t="str">
        <f aca="false">G312</f>
        <v>нет</v>
      </c>
      <c r="L312" s="27" t="s">
        <v>182</v>
      </c>
      <c r="M312" s="34" t="n">
        <v>7</v>
      </c>
      <c r="N312" s="42" t="str">
        <f aca="false">$N$31</f>
        <v>Миховская Мария Андреевна</v>
      </c>
    </row>
    <row r="313" customFormat="false" ht="17.25" hidden="false" customHeight="false" outlineLevel="0" collapsed="false">
      <c r="A313" s="27" t="n">
        <v>307</v>
      </c>
      <c r="B313" s="117" t="s">
        <v>2599</v>
      </c>
      <c r="C313" s="117" t="s">
        <v>1014</v>
      </c>
      <c r="D313" s="117" t="s">
        <v>2600</v>
      </c>
      <c r="E313" s="14" t="s">
        <v>26</v>
      </c>
      <c r="F313" s="22" t="n">
        <v>41929</v>
      </c>
      <c r="G313" s="22" t="str">
        <f aca="false">G304</f>
        <v>нет</v>
      </c>
      <c r="H313" s="122" t="s">
        <v>28</v>
      </c>
      <c r="I313" s="14" t="s">
        <v>1105</v>
      </c>
      <c r="J313" s="204" t="n">
        <f aca="false">J304</f>
        <v>5</v>
      </c>
      <c r="K313" s="22" t="str">
        <f aca="false">G313</f>
        <v>нет</v>
      </c>
      <c r="L313" s="14" t="s">
        <v>182</v>
      </c>
      <c r="M313" s="137" t="n">
        <v>7</v>
      </c>
      <c r="N313" s="205" t="str">
        <f aca="false">$N$31</f>
        <v>Миховская Мария Андреевна</v>
      </c>
    </row>
    <row r="314" customFormat="false" ht="17.25" hidden="false" customHeight="false" outlineLevel="0" collapsed="false">
      <c r="A314" s="27" t="n">
        <v>308</v>
      </c>
      <c r="B314" s="28" t="s">
        <v>2601</v>
      </c>
      <c r="C314" s="28" t="s">
        <v>101</v>
      </c>
      <c r="D314" s="28" t="s">
        <v>176</v>
      </c>
      <c r="E314" s="27" t="s">
        <v>62</v>
      </c>
      <c r="F314" s="29" t="n">
        <v>41609</v>
      </c>
      <c r="G314" s="29" t="str">
        <f aca="false">G305</f>
        <v>нет</v>
      </c>
      <c r="H314" s="30" t="s">
        <v>28</v>
      </c>
      <c r="I314" s="27" t="s">
        <v>1105</v>
      </c>
      <c r="J314" s="27" t="n">
        <f aca="false">J305</f>
        <v>5</v>
      </c>
      <c r="K314" s="29" t="str">
        <f aca="false">G314</f>
        <v>нет</v>
      </c>
      <c r="L314" s="14" t="s">
        <v>182</v>
      </c>
      <c r="M314" s="34" t="n">
        <v>7</v>
      </c>
      <c r="N314" s="42" t="str">
        <f aca="false">$N$31</f>
        <v>Миховская Мария Андреевна</v>
      </c>
    </row>
    <row r="315" customFormat="false" ht="17.25" hidden="false" customHeight="false" outlineLevel="0" collapsed="false">
      <c r="A315" s="37" t="n">
        <v>309</v>
      </c>
      <c r="B315" s="28" t="s">
        <v>2602</v>
      </c>
      <c r="C315" s="28" t="s">
        <v>804</v>
      </c>
      <c r="D315" s="28" t="s">
        <v>2603</v>
      </c>
      <c r="E315" s="27" t="s">
        <v>62</v>
      </c>
      <c r="F315" s="29" t="n">
        <v>41866</v>
      </c>
      <c r="G315" s="29" t="str">
        <f aca="false">G306</f>
        <v>нет</v>
      </c>
      <c r="H315" s="30" t="s">
        <v>28</v>
      </c>
      <c r="I315" s="27" t="s">
        <v>1105</v>
      </c>
      <c r="J315" s="27" t="n">
        <f aca="false">J306</f>
        <v>5</v>
      </c>
      <c r="K315" s="29" t="str">
        <f aca="false">$G$15</f>
        <v>нет</v>
      </c>
      <c r="L315" s="14" t="s">
        <v>182</v>
      </c>
      <c r="M315" s="34" t="n">
        <v>7</v>
      </c>
      <c r="N315" s="42" t="s">
        <v>2604</v>
      </c>
    </row>
    <row r="316" customFormat="false" ht="17.25" hidden="false" customHeight="false" outlineLevel="0" collapsed="false">
      <c r="A316" s="27" t="n">
        <v>310</v>
      </c>
      <c r="B316" s="28" t="s">
        <v>2216</v>
      </c>
      <c r="C316" s="28" t="s">
        <v>175</v>
      </c>
      <c r="D316" s="28" t="s">
        <v>761</v>
      </c>
      <c r="E316" s="27" t="s">
        <v>62</v>
      </c>
      <c r="F316" s="29" t="n">
        <v>41779</v>
      </c>
      <c r="G316" s="29" t="str">
        <f aca="false">G307</f>
        <v>нет</v>
      </c>
      <c r="H316" s="30" t="s">
        <v>28</v>
      </c>
      <c r="I316" s="27" t="s">
        <v>1105</v>
      </c>
      <c r="J316" s="27" t="n">
        <f aca="false">J307</f>
        <v>5</v>
      </c>
      <c r="K316" s="29" t="str">
        <f aca="false">$G$15</f>
        <v>нет</v>
      </c>
      <c r="L316" s="14" t="s">
        <v>182</v>
      </c>
      <c r="M316" s="34" t="n">
        <v>7</v>
      </c>
      <c r="N316" s="42" t="s">
        <v>2604</v>
      </c>
    </row>
    <row r="317" customFormat="false" ht="17.25" hidden="false" customHeight="false" outlineLevel="0" collapsed="false">
      <c r="A317" s="37" t="n">
        <v>311</v>
      </c>
      <c r="B317" s="28" t="s">
        <v>2605</v>
      </c>
      <c r="C317" s="28" t="s">
        <v>382</v>
      </c>
      <c r="D317" s="28" t="s">
        <v>722</v>
      </c>
      <c r="E317" s="27" t="s">
        <v>62</v>
      </c>
      <c r="F317" s="29" t="n">
        <v>41851</v>
      </c>
      <c r="G317" s="29" t="str">
        <f aca="false">G308</f>
        <v>нет</v>
      </c>
      <c r="H317" s="30" t="s">
        <v>28</v>
      </c>
      <c r="I317" s="27" t="s">
        <v>1105</v>
      </c>
      <c r="J317" s="27" t="n">
        <f aca="false">J308</f>
        <v>5</v>
      </c>
      <c r="K317" s="29" t="str">
        <f aca="false">$G$15</f>
        <v>нет</v>
      </c>
      <c r="L317" s="14" t="s">
        <v>182</v>
      </c>
      <c r="M317" s="34" t="n">
        <v>7</v>
      </c>
      <c r="N317" s="42" t="s">
        <v>2604</v>
      </c>
    </row>
    <row r="318" customFormat="false" ht="17.25" hidden="false" customHeight="false" outlineLevel="0" collapsed="false">
      <c r="A318" s="27" t="n">
        <v>312</v>
      </c>
      <c r="B318" s="28" t="s">
        <v>2606</v>
      </c>
      <c r="C318" s="28" t="s">
        <v>592</v>
      </c>
      <c r="D318" s="28" t="s">
        <v>134</v>
      </c>
      <c r="E318" s="27" t="s">
        <v>26</v>
      </c>
      <c r="F318" s="29" t="n">
        <v>41822</v>
      </c>
      <c r="G318" s="29" t="str">
        <f aca="false">G309</f>
        <v>нет</v>
      </c>
      <c r="H318" s="30" t="s">
        <v>28</v>
      </c>
      <c r="I318" s="27" t="s">
        <v>1105</v>
      </c>
      <c r="J318" s="27" t="n">
        <f aca="false">J309</f>
        <v>5</v>
      </c>
      <c r="K318" s="29" t="str">
        <f aca="false">$G$15</f>
        <v>нет</v>
      </c>
      <c r="L318" s="14" t="s">
        <v>182</v>
      </c>
      <c r="M318" s="34" t="n">
        <v>7</v>
      </c>
      <c r="N318" s="42" t="s">
        <v>2604</v>
      </c>
    </row>
    <row r="319" customFormat="false" ht="17.25" hidden="false" customHeight="false" outlineLevel="0" collapsed="false">
      <c r="A319" s="27" t="n">
        <v>313</v>
      </c>
      <c r="B319" s="28" t="s">
        <v>2607</v>
      </c>
      <c r="C319" s="28" t="s">
        <v>24</v>
      </c>
      <c r="D319" s="28" t="s">
        <v>78</v>
      </c>
      <c r="E319" s="27" t="s">
        <v>26</v>
      </c>
      <c r="F319" s="29" t="n">
        <v>41966</v>
      </c>
      <c r="G319" s="29" t="str">
        <f aca="false">G310</f>
        <v>нет</v>
      </c>
      <c r="H319" s="30" t="s">
        <v>28</v>
      </c>
      <c r="I319" s="27" t="s">
        <v>1105</v>
      </c>
      <c r="J319" s="27" t="n">
        <f aca="false">J310</f>
        <v>5</v>
      </c>
      <c r="K319" s="29" t="str">
        <f aca="false">$G$15</f>
        <v>нет</v>
      </c>
      <c r="L319" s="27" t="s">
        <v>182</v>
      </c>
      <c r="M319" s="34" t="n">
        <v>7</v>
      </c>
      <c r="N319" s="42" t="s">
        <v>2604</v>
      </c>
    </row>
    <row r="320" customFormat="false" ht="17.25" hidden="false" customHeight="false" outlineLevel="0" collapsed="false">
      <c r="A320" s="37" t="n">
        <v>314</v>
      </c>
      <c r="B320" s="43" t="s">
        <v>2608</v>
      </c>
      <c r="C320" s="49" t="s">
        <v>2609</v>
      </c>
      <c r="D320" s="49" t="s">
        <v>120</v>
      </c>
      <c r="E320" s="50" t="s">
        <v>62</v>
      </c>
      <c r="F320" s="206" t="n">
        <v>41718</v>
      </c>
      <c r="G320" s="33" t="s">
        <v>34</v>
      </c>
      <c r="H320" s="37" t="s">
        <v>28</v>
      </c>
      <c r="I320" s="31" t="s">
        <v>2428</v>
      </c>
      <c r="J320" s="37" t="n">
        <v>5</v>
      </c>
      <c r="K320" s="33" t="s">
        <v>34</v>
      </c>
      <c r="L320" s="27" t="s">
        <v>182</v>
      </c>
      <c r="M320" s="34" t="n">
        <v>7</v>
      </c>
      <c r="N320" s="35" t="s">
        <v>2429</v>
      </c>
    </row>
    <row r="321" customFormat="false" ht="17.25" hidden="false" customHeight="false" outlineLevel="0" collapsed="false">
      <c r="A321" s="27" t="n">
        <v>315</v>
      </c>
      <c r="B321" s="56" t="s">
        <v>2610</v>
      </c>
      <c r="C321" s="56" t="s">
        <v>1057</v>
      </c>
      <c r="D321" s="56" t="s">
        <v>2611</v>
      </c>
      <c r="E321" s="32" t="s">
        <v>62</v>
      </c>
      <c r="F321" s="206" t="n">
        <v>41697</v>
      </c>
      <c r="G321" s="33" t="s">
        <v>34</v>
      </c>
      <c r="H321" s="37" t="s">
        <v>28</v>
      </c>
      <c r="I321" s="31" t="s">
        <v>2428</v>
      </c>
      <c r="J321" s="37" t="n">
        <v>5</v>
      </c>
      <c r="K321" s="33" t="s">
        <v>34</v>
      </c>
      <c r="L321" s="27" t="s">
        <v>182</v>
      </c>
      <c r="M321" s="34" t="n">
        <v>7</v>
      </c>
      <c r="N321" s="35" t="s">
        <v>2429</v>
      </c>
    </row>
    <row r="322" customFormat="false" ht="17.25" hidden="false" customHeight="false" outlineLevel="0" collapsed="false">
      <c r="A322" s="37" t="n">
        <v>316</v>
      </c>
      <c r="B322" s="56" t="s">
        <v>2612</v>
      </c>
      <c r="C322" s="56" t="s">
        <v>300</v>
      </c>
      <c r="D322" s="56" t="s">
        <v>326</v>
      </c>
      <c r="E322" s="32" t="s">
        <v>62</v>
      </c>
      <c r="F322" s="206" t="n">
        <v>41787</v>
      </c>
      <c r="G322" s="33" t="s">
        <v>34</v>
      </c>
      <c r="H322" s="37" t="s">
        <v>28</v>
      </c>
      <c r="I322" s="31" t="s">
        <v>2428</v>
      </c>
      <c r="J322" s="37" t="n">
        <v>5</v>
      </c>
      <c r="K322" s="33" t="s">
        <v>34</v>
      </c>
      <c r="L322" s="27" t="s">
        <v>182</v>
      </c>
      <c r="M322" s="34" t="n">
        <v>7</v>
      </c>
      <c r="N322" s="35" t="s">
        <v>2429</v>
      </c>
    </row>
    <row r="323" customFormat="false" ht="17.25" hidden="false" customHeight="false" outlineLevel="0" collapsed="false">
      <c r="A323" s="27" t="n">
        <v>317</v>
      </c>
      <c r="B323" s="28" t="s">
        <v>2613</v>
      </c>
      <c r="C323" s="28" t="s">
        <v>2614</v>
      </c>
      <c r="D323" s="28" t="s">
        <v>2615</v>
      </c>
      <c r="E323" s="27" t="s">
        <v>26</v>
      </c>
      <c r="F323" s="206" t="n">
        <v>42008</v>
      </c>
      <c r="G323" s="33" t="s">
        <v>34</v>
      </c>
      <c r="H323" s="37" t="s">
        <v>28</v>
      </c>
      <c r="I323" s="31" t="s">
        <v>2428</v>
      </c>
      <c r="J323" s="37" t="n">
        <v>5</v>
      </c>
      <c r="K323" s="33" t="s">
        <v>34</v>
      </c>
      <c r="L323" s="27" t="s">
        <v>182</v>
      </c>
      <c r="M323" s="34" t="n">
        <v>7</v>
      </c>
      <c r="N323" s="35" t="s">
        <v>2429</v>
      </c>
    </row>
    <row r="324" customFormat="false" ht="17.25" hidden="false" customHeight="false" outlineLevel="0" collapsed="false">
      <c r="A324" s="27" t="n">
        <v>318</v>
      </c>
      <c r="B324" s="28" t="s">
        <v>2616</v>
      </c>
      <c r="C324" s="28" t="s">
        <v>1034</v>
      </c>
      <c r="D324" s="28" t="s">
        <v>2617</v>
      </c>
      <c r="E324" s="27" t="s">
        <v>26</v>
      </c>
      <c r="F324" s="29" t="n">
        <v>41715</v>
      </c>
      <c r="G324" s="33" t="s">
        <v>34</v>
      </c>
      <c r="H324" s="37" t="s">
        <v>28</v>
      </c>
      <c r="I324" s="31" t="s">
        <v>2428</v>
      </c>
      <c r="J324" s="37" t="n">
        <v>5</v>
      </c>
      <c r="K324" s="33" t="s">
        <v>34</v>
      </c>
      <c r="L324" s="27" t="s">
        <v>182</v>
      </c>
      <c r="M324" s="34" t="n">
        <v>7</v>
      </c>
      <c r="N324" s="35" t="s">
        <v>2429</v>
      </c>
    </row>
    <row r="325" customFormat="false" ht="17.25" hidden="false" customHeight="false" outlineLevel="0" collapsed="false">
      <c r="A325" s="37" t="n">
        <v>319</v>
      </c>
      <c r="B325" s="178" t="s">
        <v>2618</v>
      </c>
      <c r="C325" s="49" t="s">
        <v>2619</v>
      </c>
      <c r="D325" s="49" t="s">
        <v>307</v>
      </c>
      <c r="E325" s="50" t="s">
        <v>62</v>
      </c>
      <c r="F325" s="55" t="s">
        <v>2540</v>
      </c>
      <c r="G325" s="55" t="s">
        <v>34</v>
      </c>
      <c r="H325" s="37" t="s">
        <v>28</v>
      </c>
      <c r="I325" s="31" t="s">
        <v>217</v>
      </c>
      <c r="J325" s="27" t="n">
        <v>5</v>
      </c>
      <c r="K325" s="33" t="s">
        <v>34</v>
      </c>
      <c r="L325" s="27" t="s">
        <v>182</v>
      </c>
      <c r="M325" s="34" t="n">
        <v>7</v>
      </c>
      <c r="N325" s="35" t="s">
        <v>2109</v>
      </c>
    </row>
    <row r="326" customFormat="false" ht="17.25" hidden="false" customHeight="false" outlineLevel="0" collapsed="false">
      <c r="A326" s="27" t="n">
        <v>320</v>
      </c>
      <c r="B326" s="178" t="s">
        <v>2620</v>
      </c>
      <c r="C326" s="43" t="s">
        <v>2306</v>
      </c>
      <c r="D326" s="43" t="s">
        <v>587</v>
      </c>
      <c r="E326" s="32" t="s">
        <v>62</v>
      </c>
      <c r="F326" s="29" t="n">
        <v>41601</v>
      </c>
      <c r="G326" s="29" t="s">
        <v>34</v>
      </c>
      <c r="H326" s="37" t="s">
        <v>28</v>
      </c>
      <c r="I326" s="31" t="s">
        <v>217</v>
      </c>
      <c r="J326" s="27" t="n">
        <v>5</v>
      </c>
      <c r="K326" s="33" t="s">
        <v>34</v>
      </c>
      <c r="L326" s="27" t="s">
        <v>182</v>
      </c>
      <c r="M326" s="34" t="n">
        <v>7</v>
      </c>
      <c r="N326" s="35" t="s">
        <v>2109</v>
      </c>
    </row>
    <row r="327" customFormat="false" ht="17.25" hidden="false" customHeight="false" outlineLevel="0" collapsed="false">
      <c r="A327" s="37" t="n">
        <v>321</v>
      </c>
      <c r="B327" s="177" t="s">
        <v>2621</v>
      </c>
      <c r="C327" s="28" t="s">
        <v>2622</v>
      </c>
      <c r="D327" s="28" t="s">
        <v>405</v>
      </c>
      <c r="E327" s="27" t="s">
        <v>26</v>
      </c>
      <c r="F327" s="29" t="n">
        <v>41655</v>
      </c>
      <c r="G327" s="33" t="s">
        <v>34</v>
      </c>
      <c r="H327" s="30" t="s">
        <v>28</v>
      </c>
      <c r="I327" s="31" t="s">
        <v>217</v>
      </c>
      <c r="J327" s="27" t="n">
        <v>5</v>
      </c>
      <c r="K327" s="33" t="s">
        <v>34</v>
      </c>
      <c r="L327" s="27" t="s">
        <v>182</v>
      </c>
      <c r="M327" s="34" t="n">
        <v>7</v>
      </c>
      <c r="N327" s="35" t="s">
        <v>2109</v>
      </c>
    </row>
    <row r="328" customFormat="false" ht="17.25" hidden="false" customHeight="false" outlineLevel="0" collapsed="false">
      <c r="A328" s="27" t="n">
        <v>322</v>
      </c>
      <c r="B328" s="177" t="s">
        <v>2623</v>
      </c>
      <c r="C328" s="28" t="s">
        <v>696</v>
      </c>
      <c r="D328" s="28" t="s">
        <v>1498</v>
      </c>
      <c r="E328" s="27" t="s">
        <v>26</v>
      </c>
      <c r="F328" s="29" t="n">
        <v>41711</v>
      </c>
      <c r="G328" s="33" t="s">
        <v>34</v>
      </c>
      <c r="H328" s="30" t="s">
        <v>28</v>
      </c>
      <c r="I328" s="31" t="s">
        <v>217</v>
      </c>
      <c r="J328" s="27" t="n">
        <v>5</v>
      </c>
      <c r="K328" s="33" t="s">
        <v>34</v>
      </c>
      <c r="L328" s="27" t="s">
        <v>182</v>
      </c>
      <c r="M328" s="34" t="n">
        <v>7</v>
      </c>
      <c r="N328" s="35" t="s">
        <v>2109</v>
      </c>
    </row>
    <row r="329" customFormat="false" ht="17.25" hidden="false" customHeight="false" outlineLevel="0" collapsed="false">
      <c r="A329" s="27" t="n">
        <v>323</v>
      </c>
      <c r="B329" s="36" t="s">
        <v>2624</v>
      </c>
      <c r="C329" s="93" t="s">
        <v>369</v>
      </c>
      <c r="D329" s="93" t="s">
        <v>56</v>
      </c>
      <c r="E329" s="37" t="s">
        <v>26</v>
      </c>
      <c r="F329" s="39" t="n">
        <v>41758</v>
      </c>
      <c r="G329" s="33" t="s">
        <v>34</v>
      </c>
      <c r="H329" s="40" t="s">
        <v>28</v>
      </c>
      <c r="I329" s="31" t="s">
        <v>217</v>
      </c>
      <c r="J329" s="37" t="n">
        <v>5</v>
      </c>
      <c r="K329" s="33" t="s">
        <v>34</v>
      </c>
      <c r="L329" s="27" t="s">
        <v>182</v>
      </c>
      <c r="M329" s="41" t="n">
        <v>7</v>
      </c>
      <c r="N329" s="42" t="s">
        <v>2104</v>
      </c>
    </row>
    <row r="330" customFormat="false" ht="17.25" hidden="false" customHeight="false" outlineLevel="0" collapsed="false">
      <c r="A330" s="37" t="n">
        <v>324</v>
      </c>
      <c r="B330" s="28" t="s">
        <v>2625</v>
      </c>
      <c r="C330" s="28" t="s">
        <v>323</v>
      </c>
      <c r="D330" s="28" t="s">
        <v>721</v>
      </c>
      <c r="E330" s="27" t="s">
        <v>26</v>
      </c>
      <c r="F330" s="29" t="n">
        <v>41771</v>
      </c>
      <c r="G330" s="29" t="s">
        <v>34</v>
      </c>
      <c r="H330" s="30" t="s">
        <v>28</v>
      </c>
      <c r="I330" s="27" t="s">
        <v>217</v>
      </c>
      <c r="J330" s="27" t="n">
        <v>5</v>
      </c>
      <c r="K330" s="33" t="s">
        <v>34</v>
      </c>
      <c r="L330" s="27" t="s">
        <v>182</v>
      </c>
      <c r="M330" s="34" t="n">
        <v>7</v>
      </c>
      <c r="N330" s="42" t="s">
        <v>2075</v>
      </c>
    </row>
    <row r="331" customFormat="false" ht="17.25" hidden="false" customHeight="false" outlineLevel="0" collapsed="false">
      <c r="A331" s="27" t="n">
        <v>325</v>
      </c>
      <c r="B331" s="117" t="s">
        <v>2626</v>
      </c>
      <c r="C331" s="117" t="s">
        <v>175</v>
      </c>
      <c r="D331" s="117" t="s">
        <v>166</v>
      </c>
      <c r="E331" s="14" t="s">
        <v>62</v>
      </c>
      <c r="F331" s="29" t="n">
        <v>41777</v>
      </c>
      <c r="G331" s="29" t="s">
        <v>34</v>
      </c>
      <c r="H331" s="30" t="s">
        <v>28</v>
      </c>
      <c r="I331" s="14" t="s">
        <v>217</v>
      </c>
      <c r="J331" s="27" t="n">
        <v>5</v>
      </c>
      <c r="K331" s="33" t="s">
        <v>34</v>
      </c>
      <c r="L331" s="27" t="s">
        <v>182</v>
      </c>
      <c r="M331" s="34" t="n">
        <v>7</v>
      </c>
      <c r="N331" s="42" t="s">
        <v>2075</v>
      </c>
    </row>
    <row r="332" customFormat="false" ht="17.25" hidden="false" customHeight="false" outlineLevel="0" collapsed="false">
      <c r="A332" s="37" t="n">
        <v>326</v>
      </c>
      <c r="B332" s="28" t="s">
        <v>2627</v>
      </c>
      <c r="C332" s="28" t="s">
        <v>395</v>
      </c>
      <c r="D332" s="28" t="s">
        <v>25</v>
      </c>
      <c r="E332" s="14" t="s">
        <v>26</v>
      </c>
      <c r="F332" s="29" t="n">
        <v>41979</v>
      </c>
      <c r="G332" s="29" t="s">
        <v>34</v>
      </c>
      <c r="H332" s="30" t="s">
        <v>28</v>
      </c>
      <c r="I332" s="14" t="s">
        <v>217</v>
      </c>
      <c r="J332" s="27" t="n">
        <v>5</v>
      </c>
      <c r="K332" s="33" t="s">
        <v>34</v>
      </c>
      <c r="L332" s="27" t="s">
        <v>182</v>
      </c>
      <c r="M332" s="34" t="n">
        <v>7</v>
      </c>
      <c r="N332" s="42" t="s">
        <v>2089</v>
      </c>
    </row>
    <row r="333" customFormat="false" ht="17.25" hidden="false" customHeight="false" outlineLevel="0" collapsed="false">
      <c r="A333" s="27" t="n">
        <v>327</v>
      </c>
      <c r="B333" s="28" t="s">
        <v>2628</v>
      </c>
      <c r="C333" s="28" t="s">
        <v>175</v>
      </c>
      <c r="D333" s="28" t="s">
        <v>748</v>
      </c>
      <c r="E333" s="14" t="s">
        <v>62</v>
      </c>
      <c r="F333" s="29" t="n">
        <v>41668</v>
      </c>
      <c r="G333" s="29" t="s">
        <v>34</v>
      </c>
      <c r="H333" s="30" t="s">
        <v>28</v>
      </c>
      <c r="I333" s="14" t="s">
        <v>217</v>
      </c>
      <c r="J333" s="27" t="n">
        <v>5</v>
      </c>
      <c r="K333" s="33" t="s">
        <v>34</v>
      </c>
      <c r="L333" s="27" t="s">
        <v>182</v>
      </c>
      <c r="M333" s="34" t="n">
        <v>7</v>
      </c>
      <c r="N333" s="42" t="s">
        <v>2089</v>
      </c>
    </row>
    <row r="334" customFormat="false" ht="17.25" hidden="false" customHeight="false" outlineLevel="0" collapsed="false">
      <c r="A334" s="27" t="n">
        <v>328</v>
      </c>
      <c r="B334" s="56" t="s">
        <v>2629</v>
      </c>
      <c r="C334" s="56" t="s">
        <v>530</v>
      </c>
      <c r="D334" s="56" t="s">
        <v>587</v>
      </c>
      <c r="E334" s="113" t="s">
        <v>62</v>
      </c>
      <c r="F334" s="48" t="n">
        <v>42025</v>
      </c>
      <c r="G334" s="27" t="s">
        <v>34</v>
      </c>
      <c r="H334" s="27" t="s">
        <v>28</v>
      </c>
      <c r="I334" s="14" t="s">
        <v>662</v>
      </c>
      <c r="J334" s="27" t="n">
        <v>5</v>
      </c>
      <c r="K334" s="27" t="s">
        <v>34</v>
      </c>
      <c r="L334" s="37" t="s">
        <v>182</v>
      </c>
      <c r="M334" s="54" t="n">
        <v>7</v>
      </c>
      <c r="N334" s="35" t="s">
        <v>2446</v>
      </c>
    </row>
    <row r="335" customFormat="false" ht="17.25" hidden="false" customHeight="false" outlineLevel="0" collapsed="false">
      <c r="A335" s="37" t="n">
        <v>329</v>
      </c>
      <c r="B335" s="56" t="s">
        <v>2630</v>
      </c>
      <c r="C335" s="56" t="s">
        <v>2631</v>
      </c>
      <c r="D335" s="56" t="s">
        <v>2632</v>
      </c>
      <c r="E335" s="17" t="s">
        <v>26</v>
      </c>
      <c r="F335" s="29" t="n">
        <v>42136</v>
      </c>
      <c r="G335" s="27" t="s">
        <v>34</v>
      </c>
      <c r="H335" s="27" t="s">
        <v>28</v>
      </c>
      <c r="I335" s="14" t="s">
        <v>662</v>
      </c>
      <c r="J335" s="27" t="n">
        <v>5</v>
      </c>
      <c r="K335" s="27" t="s">
        <v>34</v>
      </c>
      <c r="L335" s="37" t="s">
        <v>182</v>
      </c>
      <c r="M335" s="54" t="n">
        <v>7</v>
      </c>
      <c r="N335" s="35" t="s">
        <v>2446</v>
      </c>
    </row>
    <row r="336" customFormat="false" ht="17.25" hidden="false" customHeight="false" outlineLevel="0" collapsed="false">
      <c r="A336" s="27" t="n">
        <v>330</v>
      </c>
      <c r="B336" s="56" t="s">
        <v>2633</v>
      </c>
      <c r="C336" s="56" t="s">
        <v>646</v>
      </c>
      <c r="D336" s="56" t="s">
        <v>2634</v>
      </c>
      <c r="E336" s="113" t="s">
        <v>62</v>
      </c>
      <c r="F336" s="29" t="n">
        <v>41724</v>
      </c>
      <c r="G336" s="27" t="s">
        <v>34</v>
      </c>
      <c r="H336" s="27" t="s">
        <v>28</v>
      </c>
      <c r="I336" s="14" t="s">
        <v>662</v>
      </c>
      <c r="J336" s="27" t="n">
        <v>5</v>
      </c>
      <c r="K336" s="27" t="s">
        <v>34</v>
      </c>
      <c r="L336" s="37" t="s">
        <v>182</v>
      </c>
      <c r="M336" s="54" t="n">
        <v>7</v>
      </c>
      <c r="N336" s="35" t="s">
        <v>2446</v>
      </c>
    </row>
    <row r="337" customFormat="false" ht="17.25" hidden="false" customHeight="false" outlineLevel="0" collapsed="false">
      <c r="A337" s="37" t="n">
        <v>331</v>
      </c>
      <c r="B337" s="56" t="s">
        <v>2635</v>
      </c>
      <c r="C337" s="56" t="s">
        <v>2636</v>
      </c>
      <c r="D337" s="56" t="s">
        <v>105</v>
      </c>
      <c r="E337" s="17" t="s">
        <v>26</v>
      </c>
      <c r="F337" s="76" t="n">
        <v>41687</v>
      </c>
      <c r="G337" s="27" t="s">
        <v>34</v>
      </c>
      <c r="H337" s="27" t="s">
        <v>28</v>
      </c>
      <c r="I337" s="14" t="s">
        <v>662</v>
      </c>
      <c r="J337" s="27" t="n">
        <v>5</v>
      </c>
      <c r="K337" s="27" t="s">
        <v>34</v>
      </c>
      <c r="L337" s="37" t="s">
        <v>182</v>
      </c>
      <c r="M337" s="54" t="n">
        <v>7</v>
      </c>
      <c r="N337" s="35" t="s">
        <v>2446</v>
      </c>
    </row>
    <row r="338" customFormat="false" ht="17.25" hidden="false" customHeight="false" outlineLevel="0" collapsed="false">
      <c r="A338" s="27" t="n">
        <v>332</v>
      </c>
      <c r="B338" s="43" t="s">
        <v>2637</v>
      </c>
      <c r="C338" s="43" t="s">
        <v>2638</v>
      </c>
      <c r="D338" s="43" t="s">
        <v>2639</v>
      </c>
      <c r="E338" s="113" t="s">
        <v>26</v>
      </c>
      <c r="F338" s="29" t="n">
        <v>41747</v>
      </c>
      <c r="G338" s="33" t="s">
        <v>34</v>
      </c>
      <c r="H338" s="37" t="s">
        <v>28</v>
      </c>
      <c r="I338" s="20" t="s">
        <v>925</v>
      </c>
      <c r="J338" s="37" t="n">
        <v>5</v>
      </c>
      <c r="K338" s="33" t="s">
        <v>34</v>
      </c>
      <c r="L338" s="27" t="s">
        <v>182</v>
      </c>
      <c r="M338" s="54" t="n">
        <v>7</v>
      </c>
      <c r="N338" s="35" t="s">
        <v>2640</v>
      </c>
    </row>
    <row r="339" customFormat="false" ht="17.25" hidden="false" customHeight="false" outlineLevel="0" collapsed="false">
      <c r="A339" s="27" t="n">
        <v>333</v>
      </c>
      <c r="B339" s="43" t="s">
        <v>2641</v>
      </c>
      <c r="C339" s="64" t="s">
        <v>1178</v>
      </c>
      <c r="D339" s="64" t="s">
        <v>191</v>
      </c>
      <c r="E339" s="113" t="s">
        <v>26</v>
      </c>
      <c r="F339" s="29" t="n">
        <v>41316</v>
      </c>
      <c r="G339" s="33" t="s">
        <v>34</v>
      </c>
      <c r="H339" s="37" t="s">
        <v>28</v>
      </c>
      <c r="I339" s="20" t="s">
        <v>925</v>
      </c>
      <c r="J339" s="37" t="n">
        <v>5</v>
      </c>
      <c r="K339" s="33" t="s">
        <v>34</v>
      </c>
      <c r="L339" s="27" t="s">
        <v>182</v>
      </c>
      <c r="M339" s="54" t="n">
        <v>7</v>
      </c>
      <c r="N339" s="35" t="s">
        <v>2640</v>
      </c>
    </row>
    <row r="340" customFormat="false" ht="17.25" hidden="false" customHeight="false" outlineLevel="0" collapsed="false">
      <c r="A340" s="37" t="n">
        <v>334</v>
      </c>
      <c r="B340" s="43" t="s">
        <v>2642</v>
      </c>
      <c r="C340" s="43" t="s">
        <v>293</v>
      </c>
      <c r="D340" s="43" t="s">
        <v>200</v>
      </c>
      <c r="E340" s="113" t="s">
        <v>46</v>
      </c>
      <c r="F340" s="48" t="n">
        <v>41774</v>
      </c>
      <c r="G340" s="33" t="s">
        <v>34</v>
      </c>
      <c r="H340" s="37" t="s">
        <v>40</v>
      </c>
      <c r="I340" s="20" t="s">
        <v>106</v>
      </c>
      <c r="J340" s="27" t="n">
        <v>5</v>
      </c>
      <c r="K340" s="33" t="s">
        <v>34</v>
      </c>
      <c r="L340" s="27" t="s">
        <v>182</v>
      </c>
      <c r="M340" s="54" t="n">
        <v>7</v>
      </c>
      <c r="N340" s="35" t="s">
        <v>2643</v>
      </c>
    </row>
    <row r="341" customFormat="false" ht="17.25" hidden="false" customHeight="false" outlineLevel="0" collapsed="false">
      <c r="A341" s="27" t="n">
        <v>335</v>
      </c>
      <c r="B341" s="43" t="s">
        <v>1775</v>
      </c>
      <c r="C341" s="43" t="s">
        <v>2644</v>
      </c>
      <c r="D341" s="43" t="s">
        <v>2645</v>
      </c>
      <c r="E341" s="113" t="s">
        <v>141</v>
      </c>
      <c r="F341" s="29" t="n">
        <v>41749</v>
      </c>
      <c r="G341" s="33" t="s">
        <v>34</v>
      </c>
      <c r="H341" s="37" t="s">
        <v>40</v>
      </c>
      <c r="I341" s="20" t="s">
        <v>106</v>
      </c>
      <c r="J341" s="27" t="n">
        <v>5</v>
      </c>
      <c r="K341" s="33" t="s">
        <v>34</v>
      </c>
      <c r="L341" s="27" t="s">
        <v>182</v>
      </c>
      <c r="M341" s="54" t="n">
        <v>7</v>
      </c>
      <c r="N341" s="35" t="s">
        <v>2643</v>
      </c>
    </row>
    <row r="342" customFormat="false" ht="17.25" hidden="false" customHeight="false" outlineLevel="0" collapsed="false">
      <c r="A342" s="37" t="n">
        <v>336</v>
      </c>
      <c r="B342" s="43" t="s">
        <v>2646</v>
      </c>
      <c r="C342" s="43" t="s">
        <v>145</v>
      </c>
      <c r="D342" s="43" t="s">
        <v>2647</v>
      </c>
      <c r="E342" s="32" t="s">
        <v>46</v>
      </c>
      <c r="F342" s="48" t="n">
        <v>41817</v>
      </c>
      <c r="G342" s="33" t="s">
        <v>34</v>
      </c>
      <c r="H342" s="37" t="s">
        <v>40</v>
      </c>
      <c r="I342" s="20" t="s">
        <v>106</v>
      </c>
      <c r="J342" s="27" t="n">
        <v>5</v>
      </c>
      <c r="K342" s="33" t="s">
        <v>34</v>
      </c>
      <c r="L342" s="27" t="s">
        <v>182</v>
      </c>
      <c r="M342" s="54" t="n">
        <v>7</v>
      </c>
      <c r="N342" s="35" t="s">
        <v>2643</v>
      </c>
    </row>
    <row r="343" customFormat="false" ht="17.25" hidden="false" customHeight="false" outlineLevel="0" collapsed="false">
      <c r="A343" s="27" t="n">
        <v>337</v>
      </c>
      <c r="B343" s="43" t="s">
        <v>1588</v>
      </c>
      <c r="C343" s="43" t="s">
        <v>490</v>
      </c>
      <c r="D343" s="43" t="s">
        <v>2648</v>
      </c>
      <c r="E343" s="32" t="s">
        <v>46</v>
      </c>
      <c r="F343" s="29" t="n">
        <v>41683</v>
      </c>
      <c r="G343" s="33" t="s">
        <v>34</v>
      </c>
      <c r="H343" s="37" t="s">
        <v>40</v>
      </c>
      <c r="I343" s="20" t="s">
        <v>106</v>
      </c>
      <c r="J343" s="27" t="n">
        <v>5</v>
      </c>
      <c r="K343" s="33" t="s">
        <v>34</v>
      </c>
      <c r="L343" s="27" t="s">
        <v>182</v>
      </c>
      <c r="M343" s="54" t="n">
        <v>7</v>
      </c>
      <c r="N343" s="35" t="s">
        <v>2643</v>
      </c>
    </row>
    <row r="344" customFormat="false" ht="17.25" hidden="false" customHeight="false" outlineLevel="0" collapsed="false">
      <c r="A344" s="27" t="n">
        <v>338</v>
      </c>
      <c r="B344" s="43" t="s">
        <v>2649</v>
      </c>
      <c r="C344" s="64" t="s">
        <v>2650</v>
      </c>
      <c r="D344" s="64" t="s">
        <v>166</v>
      </c>
      <c r="E344" s="32" t="s">
        <v>46</v>
      </c>
      <c r="F344" s="29" t="n">
        <v>41992</v>
      </c>
      <c r="G344" s="33" t="s">
        <v>34</v>
      </c>
      <c r="H344" s="37" t="s">
        <v>40</v>
      </c>
      <c r="I344" s="20" t="s">
        <v>106</v>
      </c>
      <c r="J344" s="27" t="n">
        <v>5</v>
      </c>
      <c r="K344" s="33" t="s">
        <v>34</v>
      </c>
      <c r="L344" s="27" t="s">
        <v>182</v>
      </c>
      <c r="M344" s="54" t="n">
        <v>7</v>
      </c>
      <c r="N344" s="35" t="s">
        <v>2643</v>
      </c>
    </row>
    <row r="345" customFormat="false" ht="17.25" hidden="false" customHeight="false" outlineLevel="0" collapsed="false">
      <c r="A345" s="37" t="n">
        <v>339</v>
      </c>
      <c r="B345" s="77" t="s">
        <v>2651</v>
      </c>
      <c r="C345" s="77" t="s">
        <v>1447</v>
      </c>
      <c r="D345" s="77" t="s">
        <v>1680</v>
      </c>
      <c r="E345" s="70" t="s">
        <v>141</v>
      </c>
      <c r="F345" s="71" t="n">
        <v>41767</v>
      </c>
      <c r="G345" s="71" t="s">
        <v>34</v>
      </c>
      <c r="H345" s="72" t="s">
        <v>28</v>
      </c>
      <c r="I345" s="101" t="s">
        <v>533</v>
      </c>
      <c r="J345" s="72" t="n">
        <v>5</v>
      </c>
      <c r="K345" s="71" t="s">
        <v>34</v>
      </c>
      <c r="L345" s="72" t="s">
        <v>182</v>
      </c>
      <c r="M345" s="54" t="n">
        <v>7</v>
      </c>
      <c r="N345" s="91" t="s">
        <v>2225</v>
      </c>
    </row>
    <row r="346" customFormat="false" ht="17.25" hidden="false" customHeight="false" outlineLevel="0" collapsed="false">
      <c r="A346" s="27" t="n">
        <v>340</v>
      </c>
      <c r="B346" s="89" t="s">
        <v>2652</v>
      </c>
      <c r="C346" s="89" t="s">
        <v>1560</v>
      </c>
      <c r="D346" s="89" t="s">
        <v>2653</v>
      </c>
      <c r="E346" s="72" t="s">
        <v>141</v>
      </c>
      <c r="F346" s="71" t="n">
        <v>41871</v>
      </c>
      <c r="G346" s="71" t="s">
        <v>34</v>
      </c>
      <c r="H346" s="72" t="s">
        <v>28</v>
      </c>
      <c r="I346" s="101" t="s">
        <v>533</v>
      </c>
      <c r="J346" s="72" t="n">
        <v>5</v>
      </c>
      <c r="K346" s="71" t="s">
        <v>34</v>
      </c>
      <c r="L346" s="72" t="s">
        <v>182</v>
      </c>
      <c r="M346" s="54" t="n">
        <v>7</v>
      </c>
      <c r="N346" s="91" t="s">
        <v>2225</v>
      </c>
    </row>
    <row r="347" customFormat="false" ht="17.25" hidden="false" customHeight="false" outlineLevel="0" collapsed="false">
      <c r="A347" s="37" t="n">
        <v>341</v>
      </c>
      <c r="B347" s="89" t="s">
        <v>2654</v>
      </c>
      <c r="C347" s="89" t="s">
        <v>96</v>
      </c>
      <c r="D347" s="89" t="s">
        <v>316</v>
      </c>
      <c r="E347" s="72" t="s">
        <v>46</v>
      </c>
      <c r="F347" s="71" t="n">
        <v>41959</v>
      </c>
      <c r="G347" s="71" t="s">
        <v>34</v>
      </c>
      <c r="H347" s="72" t="s">
        <v>28</v>
      </c>
      <c r="I347" s="101" t="s">
        <v>533</v>
      </c>
      <c r="J347" s="72" t="n">
        <v>5</v>
      </c>
      <c r="K347" s="71" t="s">
        <v>34</v>
      </c>
      <c r="L347" s="72" t="s">
        <v>182</v>
      </c>
      <c r="M347" s="54" t="n">
        <v>7</v>
      </c>
      <c r="N347" s="91" t="s">
        <v>2225</v>
      </c>
    </row>
    <row r="348" customFormat="false" ht="17.25" hidden="false" customHeight="false" outlineLevel="0" collapsed="false">
      <c r="A348" s="27" t="n">
        <v>342</v>
      </c>
      <c r="B348" s="89" t="s">
        <v>2655</v>
      </c>
      <c r="C348" s="89" t="s">
        <v>1707</v>
      </c>
      <c r="D348" s="89" t="s">
        <v>66</v>
      </c>
      <c r="E348" s="72" t="s">
        <v>46</v>
      </c>
      <c r="F348" s="71" t="n">
        <v>41612</v>
      </c>
      <c r="G348" s="71" t="s">
        <v>34</v>
      </c>
      <c r="H348" s="72" t="s">
        <v>28</v>
      </c>
      <c r="I348" s="101" t="s">
        <v>934</v>
      </c>
      <c r="J348" s="72" t="n">
        <v>5</v>
      </c>
      <c r="K348" s="71" t="s">
        <v>34</v>
      </c>
      <c r="L348" s="72" t="s">
        <v>182</v>
      </c>
      <c r="M348" s="54" t="n">
        <v>7</v>
      </c>
      <c r="N348" s="118" t="s">
        <v>2228</v>
      </c>
    </row>
    <row r="349" customFormat="false" ht="17.25" hidden="false" customHeight="false" outlineLevel="0" collapsed="false">
      <c r="A349" s="27" t="n">
        <v>343</v>
      </c>
      <c r="B349" s="89" t="s">
        <v>803</v>
      </c>
      <c r="C349" s="89" t="s">
        <v>2656</v>
      </c>
      <c r="D349" s="89" t="s">
        <v>2657</v>
      </c>
      <c r="E349" s="72" t="s">
        <v>46</v>
      </c>
      <c r="F349" s="71" t="n">
        <v>41648</v>
      </c>
      <c r="G349" s="71" t="s">
        <v>34</v>
      </c>
      <c r="H349" s="72" t="s">
        <v>28</v>
      </c>
      <c r="I349" s="101" t="s">
        <v>934</v>
      </c>
      <c r="J349" s="72" t="n">
        <v>5</v>
      </c>
      <c r="K349" s="71" t="s">
        <v>34</v>
      </c>
      <c r="L349" s="72" t="s">
        <v>182</v>
      </c>
      <c r="M349" s="54" t="n">
        <v>7</v>
      </c>
      <c r="N349" s="118" t="s">
        <v>2228</v>
      </c>
    </row>
    <row r="350" customFormat="false" ht="17.25" hidden="false" customHeight="false" outlineLevel="0" collapsed="false">
      <c r="A350" s="37" t="n">
        <v>344</v>
      </c>
      <c r="B350" s="89" t="s">
        <v>2658</v>
      </c>
      <c r="C350" s="89" t="s">
        <v>631</v>
      </c>
      <c r="D350" s="89" t="s">
        <v>1794</v>
      </c>
      <c r="E350" s="72" t="s">
        <v>46</v>
      </c>
      <c r="F350" s="71" t="n">
        <v>41935</v>
      </c>
      <c r="G350" s="71" t="s">
        <v>40</v>
      </c>
      <c r="H350" s="72" t="s">
        <v>28</v>
      </c>
      <c r="I350" s="101" t="s">
        <v>934</v>
      </c>
      <c r="J350" s="72" t="n">
        <v>5</v>
      </c>
      <c r="K350" s="71" t="s">
        <v>34</v>
      </c>
      <c r="L350" s="72" t="s">
        <v>182</v>
      </c>
      <c r="M350" s="54" t="n">
        <v>7</v>
      </c>
      <c r="N350" s="118" t="s">
        <v>2228</v>
      </c>
    </row>
    <row r="351" customFormat="false" ht="17.25" hidden="false" customHeight="false" outlineLevel="0" collapsed="false">
      <c r="A351" s="27" t="n">
        <v>345</v>
      </c>
      <c r="B351" s="196" t="s">
        <v>2659</v>
      </c>
      <c r="C351" s="196" t="s">
        <v>157</v>
      </c>
      <c r="D351" s="196" t="s">
        <v>212</v>
      </c>
      <c r="E351" s="32" t="s">
        <v>26</v>
      </c>
      <c r="F351" s="62" t="n">
        <v>42020</v>
      </c>
      <c r="G351" s="33" t="s">
        <v>34</v>
      </c>
      <c r="H351" s="37" t="s">
        <v>28</v>
      </c>
      <c r="I351" s="207" t="s">
        <v>121</v>
      </c>
      <c r="J351" s="37" t="n">
        <v>5</v>
      </c>
      <c r="K351" s="42" t="s">
        <v>34</v>
      </c>
      <c r="L351" s="27" t="s">
        <v>182</v>
      </c>
      <c r="M351" s="41" t="n">
        <v>7</v>
      </c>
      <c r="N351" s="35" t="s">
        <v>2137</v>
      </c>
    </row>
    <row r="352" customFormat="false" ht="17.25" hidden="false" customHeight="false" outlineLevel="0" collapsed="false">
      <c r="A352" s="37" t="n">
        <v>346</v>
      </c>
      <c r="B352" s="208" t="s">
        <v>2660</v>
      </c>
      <c r="C352" s="208" t="s">
        <v>60</v>
      </c>
      <c r="D352" s="208" t="s">
        <v>115</v>
      </c>
      <c r="E352" s="113" t="s">
        <v>62</v>
      </c>
      <c r="F352" s="62" t="n">
        <v>41620</v>
      </c>
      <c r="G352" s="33" t="s">
        <v>34</v>
      </c>
      <c r="H352" s="37" t="s">
        <v>28</v>
      </c>
      <c r="I352" s="207" t="s">
        <v>121</v>
      </c>
      <c r="J352" s="37" t="n">
        <v>5</v>
      </c>
      <c r="K352" s="42" t="s">
        <v>34</v>
      </c>
      <c r="L352" s="27" t="s">
        <v>182</v>
      </c>
      <c r="M352" s="41" t="n">
        <v>7</v>
      </c>
      <c r="N352" s="35" t="s">
        <v>2137</v>
      </c>
    </row>
    <row r="353" customFormat="false" ht="17.25" hidden="false" customHeight="false" outlineLevel="0" collapsed="false">
      <c r="A353" s="27" t="n">
        <v>347</v>
      </c>
      <c r="B353" s="193" t="s">
        <v>2661</v>
      </c>
      <c r="C353" s="193" t="s">
        <v>2662</v>
      </c>
      <c r="D353" s="193" t="s">
        <v>2663</v>
      </c>
      <c r="E353" s="209" t="s">
        <v>26</v>
      </c>
      <c r="F353" s="67" t="n">
        <v>41942</v>
      </c>
      <c r="G353" s="67" t="s">
        <v>34</v>
      </c>
      <c r="H353" s="190" t="s">
        <v>28</v>
      </c>
      <c r="I353" s="209" t="s">
        <v>224</v>
      </c>
      <c r="J353" s="187" t="n">
        <v>5</v>
      </c>
      <c r="K353" s="187" t="s">
        <v>34</v>
      </c>
      <c r="L353" s="187" t="s">
        <v>182</v>
      </c>
      <c r="M353" s="188" t="n">
        <v>7</v>
      </c>
      <c r="N353" s="191" t="s">
        <v>2185</v>
      </c>
    </row>
    <row r="354" customFormat="false" ht="17.25" hidden="false" customHeight="false" outlineLevel="0" collapsed="false">
      <c r="A354" s="27" t="n">
        <v>348</v>
      </c>
      <c r="B354" s="193" t="s">
        <v>2664</v>
      </c>
      <c r="C354" s="193" t="s">
        <v>320</v>
      </c>
      <c r="D354" s="193" t="s">
        <v>587</v>
      </c>
      <c r="E354" s="209" t="s">
        <v>62</v>
      </c>
      <c r="F354" s="67" t="n">
        <v>42007</v>
      </c>
      <c r="G354" s="67" t="s">
        <v>34</v>
      </c>
      <c r="H354" s="190" t="s">
        <v>28</v>
      </c>
      <c r="I354" s="209" t="s">
        <v>224</v>
      </c>
      <c r="J354" s="187" t="n">
        <v>5</v>
      </c>
      <c r="K354" s="187" t="s">
        <v>34</v>
      </c>
      <c r="L354" s="187" t="s">
        <v>182</v>
      </c>
      <c r="M354" s="188" t="n">
        <v>7</v>
      </c>
      <c r="N354" s="191" t="s">
        <v>2185</v>
      </c>
    </row>
    <row r="355" customFormat="false" ht="17.25" hidden="false" customHeight="false" outlineLevel="0" collapsed="false">
      <c r="A355" s="37" t="n">
        <v>349</v>
      </c>
      <c r="B355" s="193" t="s">
        <v>2665</v>
      </c>
      <c r="C355" s="193" t="s">
        <v>2502</v>
      </c>
      <c r="D355" s="193" t="s">
        <v>2666</v>
      </c>
      <c r="E355" s="209" t="s">
        <v>62</v>
      </c>
      <c r="F355" s="67" t="n">
        <v>41891</v>
      </c>
      <c r="G355" s="67" t="s">
        <v>34</v>
      </c>
      <c r="H355" s="190" t="s">
        <v>28</v>
      </c>
      <c r="I355" s="209" t="s">
        <v>224</v>
      </c>
      <c r="J355" s="187" t="n">
        <v>5</v>
      </c>
      <c r="K355" s="187" t="s">
        <v>34</v>
      </c>
      <c r="L355" s="187" t="s">
        <v>182</v>
      </c>
      <c r="M355" s="188" t="n">
        <v>7</v>
      </c>
      <c r="N355" s="191" t="s">
        <v>2144</v>
      </c>
    </row>
    <row r="356" customFormat="false" ht="17.25" hidden="false" customHeight="false" outlineLevel="0" collapsed="false">
      <c r="A356" s="27" t="n">
        <v>350</v>
      </c>
      <c r="B356" s="210" t="s">
        <v>2667</v>
      </c>
      <c r="C356" s="210" t="s">
        <v>364</v>
      </c>
      <c r="D356" s="210" t="s">
        <v>558</v>
      </c>
      <c r="E356" s="209" t="s">
        <v>62</v>
      </c>
      <c r="F356" s="67" t="n">
        <v>41793</v>
      </c>
      <c r="G356" s="67" t="s">
        <v>34</v>
      </c>
      <c r="H356" s="190" t="s">
        <v>28</v>
      </c>
      <c r="I356" s="209" t="s">
        <v>224</v>
      </c>
      <c r="J356" s="187" t="n">
        <v>5</v>
      </c>
      <c r="K356" s="187" t="s">
        <v>34</v>
      </c>
      <c r="L356" s="187" t="s">
        <v>182</v>
      </c>
      <c r="M356" s="188" t="n">
        <v>7</v>
      </c>
      <c r="N356" s="191" t="s">
        <v>2185</v>
      </c>
    </row>
    <row r="357" customFormat="false" ht="17.25" hidden="false" customHeight="false" outlineLevel="0" collapsed="false">
      <c r="A357" s="37" t="n">
        <v>351</v>
      </c>
      <c r="B357" s="193" t="s">
        <v>2668</v>
      </c>
      <c r="C357" s="193" t="s">
        <v>751</v>
      </c>
      <c r="D357" s="193" t="s">
        <v>1741</v>
      </c>
      <c r="E357" s="209" t="s">
        <v>26</v>
      </c>
      <c r="F357" s="67" t="n">
        <v>41765</v>
      </c>
      <c r="G357" s="67" t="s">
        <v>34</v>
      </c>
      <c r="H357" s="190" t="s">
        <v>28</v>
      </c>
      <c r="I357" s="209" t="s">
        <v>224</v>
      </c>
      <c r="J357" s="187" t="n">
        <v>5</v>
      </c>
      <c r="K357" s="187" t="s">
        <v>34</v>
      </c>
      <c r="L357" s="187" t="s">
        <v>182</v>
      </c>
      <c r="M357" s="188" t="n">
        <v>7</v>
      </c>
      <c r="N357" s="191" t="s">
        <v>2144</v>
      </c>
    </row>
    <row r="358" customFormat="false" ht="17.25" hidden="false" customHeight="false" outlineLevel="0" collapsed="false">
      <c r="A358" s="27" t="n">
        <v>352</v>
      </c>
      <c r="B358" s="193" t="s">
        <v>1654</v>
      </c>
      <c r="C358" s="193" t="s">
        <v>1161</v>
      </c>
      <c r="D358" s="193" t="s">
        <v>396</v>
      </c>
      <c r="E358" s="209" t="s">
        <v>26</v>
      </c>
      <c r="F358" s="67" t="n">
        <v>41762</v>
      </c>
      <c r="G358" s="67" t="s">
        <v>34</v>
      </c>
      <c r="H358" s="190" t="s">
        <v>28</v>
      </c>
      <c r="I358" s="209" t="s">
        <v>224</v>
      </c>
      <c r="J358" s="187" t="n">
        <v>5</v>
      </c>
      <c r="K358" s="187" t="s">
        <v>34</v>
      </c>
      <c r="L358" s="187" t="s">
        <v>182</v>
      </c>
      <c r="M358" s="188" t="n">
        <v>7</v>
      </c>
      <c r="N358" s="191" t="s">
        <v>2139</v>
      </c>
    </row>
    <row r="359" customFormat="false" ht="17.25" hidden="false" customHeight="false" outlineLevel="0" collapsed="false">
      <c r="A359" s="27" t="n">
        <v>353</v>
      </c>
      <c r="B359" s="193" t="s">
        <v>2669</v>
      </c>
      <c r="C359" s="193" t="s">
        <v>2670</v>
      </c>
      <c r="D359" s="193" t="s">
        <v>2671</v>
      </c>
      <c r="E359" s="209" t="s">
        <v>26</v>
      </c>
      <c r="F359" s="67" t="n">
        <v>41779</v>
      </c>
      <c r="G359" s="67" t="s">
        <v>34</v>
      </c>
      <c r="H359" s="190" t="s">
        <v>28</v>
      </c>
      <c r="I359" s="209" t="s">
        <v>224</v>
      </c>
      <c r="J359" s="187" t="n">
        <v>5</v>
      </c>
      <c r="K359" s="187" t="s">
        <v>34</v>
      </c>
      <c r="L359" s="187" t="s">
        <v>182</v>
      </c>
      <c r="M359" s="188" t="n">
        <v>7</v>
      </c>
      <c r="N359" s="191" t="s">
        <v>2139</v>
      </c>
    </row>
    <row r="360" customFormat="false" ht="17.25" hidden="false" customHeight="false" outlineLevel="0" collapsed="false">
      <c r="A360" s="37" t="n">
        <v>354</v>
      </c>
      <c r="B360" s="193" t="s">
        <v>2672</v>
      </c>
      <c r="C360" s="193" t="s">
        <v>336</v>
      </c>
      <c r="D360" s="193" t="s">
        <v>212</v>
      </c>
      <c r="E360" s="209" t="s">
        <v>26</v>
      </c>
      <c r="F360" s="67" t="n">
        <v>41844</v>
      </c>
      <c r="G360" s="67" t="s">
        <v>34</v>
      </c>
      <c r="H360" s="190" t="s">
        <v>28</v>
      </c>
      <c r="I360" s="187" t="s">
        <v>224</v>
      </c>
      <c r="J360" s="187" t="n">
        <v>5</v>
      </c>
      <c r="K360" s="187" t="s">
        <v>34</v>
      </c>
      <c r="L360" s="187" t="s">
        <v>182</v>
      </c>
      <c r="M360" s="188" t="n">
        <v>7</v>
      </c>
      <c r="N360" s="191" t="s">
        <v>2147</v>
      </c>
    </row>
    <row r="361" customFormat="false" ht="17.25" hidden="false" customHeight="false" outlineLevel="0" collapsed="false">
      <c r="A361" s="27" t="n">
        <v>355</v>
      </c>
      <c r="B361" s="193" t="s">
        <v>2673</v>
      </c>
      <c r="C361" s="193" t="s">
        <v>887</v>
      </c>
      <c r="D361" s="193" t="s">
        <v>594</v>
      </c>
      <c r="E361" s="209" t="s">
        <v>26</v>
      </c>
      <c r="F361" s="67" t="n">
        <v>41746</v>
      </c>
      <c r="G361" s="67" t="s">
        <v>34</v>
      </c>
      <c r="H361" s="190" t="s">
        <v>28</v>
      </c>
      <c r="I361" s="187" t="s">
        <v>224</v>
      </c>
      <c r="J361" s="187" t="n">
        <v>5</v>
      </c>
      <c r="K361" s="187" t="s">
        <v>34</v>
      </c>
      <c r="L361" s="187" t="s">
        <v>182</v>
      </c>
      <c r="M361" s="188" t="n">
        <v>7</v>
      </c>
      <c r="N361" s="191" t="s">
        <v>2144</v>
      </c>
    </row>
    <row r="362" customFormat="false" ht="17.25" hidden="false" customHeight="false" outlineLevel="0" collapsed="false">
      <c r="A362" s="37" t="n">
        <v>356</v>
      </c>
      <c r="B362" s="193" t="s">
        <v>2674</v>
      </c>
      <c r="C362" s="193" t="s">
        <v>162</v>
      </c>
      <c r="D362" s="193" t="s">
        <v>39</v>
      </c>
      <c r="E362" s="209" t="s">
        <v>26</v>
      </c>
      <c r="F362" s="67" t="n">
        <v>41827</v>
      </c>
      <c r="G362" s="67" t="s">
        <v>34</v>
      </c>
      <c r="H362" s="190" t="s">
        <v>28</v>
      </c>
      <c r="I362" s="187" t="s">
        <v>224</v>
      </c>
      <c r="J362" s="187" t="n">
        <v>5</v>
      </c>
      <c r="K362" s="187" t="s">
        <v>34</v>
      </c>
      <c r="L362" s="187" t="s">
        <v>182</v>
      </c>
      <c r="M362" s="188" t="n">
        <v>7</v>
      </c>
      <c r="N362" s="191" t="s">
        <v>2144</v>
      </c>
    </row>
    <row r="363" customFormat="false" ht="17.25" hidden="false" customHeight="false" outlineLevel="0" collapsed="false">
      <c r="A363" s="27" t="n">
        <v>357</v>
      </c>
      <c r="B363" s="43" t="s">
        <v>2675</v>
      </c>
      <c r="C363" s="43" t="s">
        <v>145</v>
      </c>
      <c r="D363" s="43" t="s">
        <v>389</v>
      </c>
      <c r="E363" s="113" t="s">
        <v>62</v>
      </c>
      <c r="F363" s="195" t="n">
        <v>41599</v>
      </c>
      <c r="G363" s="33" t="s">
        <v>34</v>
      </c>
      <c r="H363" s="37" t="s">
        <v>28</v>
      </c>
      <c r="I363" s="31" t="s">
        <v>504</v>
      </c>
      <c r="J363" s="37" t="n">
        <v>5</v>
      </c>
      <c r="K363" s="37" t="s">
        <v>34</v>
      </c>
      <c r="L363" s="37" t="s">
        <v>182</v>
      </c>
      <c r="M363" s="60" t="n">
        <v>7</v>
      </c>
      <c r="N363" s="35" t="s">
        <v>2469</v>
      </c>
    </row>
    <row r="364" customFormat="false" ht="17.25" hidden="false" customHeight="false" outlineLevel="0" collapsed="false">
      <c r="A364" s="27" t="n">
        <v>358</v>
      </c>
      <c r="B364" s="43" t="s">
        <v>2676</v>
      </c>
      <c r="C364" s="43" t="s">
        <v>96</v>
      </c>
      <c r="D364" s="43" t="s">
        <v>200</v>
      </c>
      <c r="E364" s="113" t="s">
        <v>62</v>
      </c>
      <c r="F364" s="195" t="n">
        <v>41794</v>
      </c>
      <c r="G364" s="33" t="s">
        <v>34</v>
      </c>
      <c r="H364" s="37" t="s">
        <v>28</v>
      </c>
      <c r="I364" s="31" t="s">
        <v>504</v>
      </c>
      <c r="J364" s="37" t="n">
        <v>5</v>
      </c>
      <c r="K364" s="37" t="s">
        <v>34</v>
      </c>
      <c r="L364" s="37" t="s">
        <v>182</v>
      </c>
      <c r="M364" s="60" t="n">
        <v>7</v>
      </c>
      <c r="N364" s="35" t="s">
        <v>2469</v>
      </c>
    </row>
    <row r="365" customFormat="false" ht="17.25" hidden="false" customHeight="false" outlineLevel="0" collapsed="false">
      <c r="A365" s="37" t="n">
        <v>359</v>
      </c>
      <c r="B365" s="43" t="s">
        <v>2677</v>
      </c>
      <c r="C365" s="43" t="s">
        <v>227</v>
      </c>
      <c r="D365" s="43" t="s">
        <v>212</v>
      </c>
      <c r="E365" s="113" t="s">
        <v>26</v>
      </c>
      <c r="F365" s="195" t="n">
        <v>41948</v>
      </c>
      <c r="G365" s="33" t="s">
        <v>34</v>
      </c>
      <c r="H365" s="37" t="s">
        <v>28</v>
      </c>
      <c r="I365" s="31" t="s">
        <v>504</v>
      </c>
      <c r="J365" s="37" t="n">
        <v>5</v>
      </c>
      <c r="K365" s="37" t="s">
        <v>34</v>
      </c>
      <c r="L365" s="37" t="s">
        <v>182</v>
      </c>
      <c r="M365" s="60" t="n">
        <v>7</v>
      </c>
      <c r="N365" s="35" t="s">
        <v>2469</v>
      </c>
    </row>
    <row r="366" customFormat="false" ht="17.25" hidden="false" customHeight="false" outlineLevel="0" collapsed="false">
      <c r="A366" s="27" t="n">
        <v>360</v>
      </c>
      <c r="B366" s="43" t="s">
        <v>2678</v>
      </c>
      <c r="C366" s="43" t="s">
        <v>323</v>
      </c>
      <c r="D366" s="43" t="s">
        <v>153</v>
      </c>
      <c r="E366" s="113" t="s">
        <v>26</v>
      </c>
      <c r="F366" s="195" t="n">
        <v>41658</v>
      </c>
      <c r="G366" s="33" t="s">
        <v>34</v>
      </c>
      <c r="H366" s="37" t="s">
        <v>28</v>
      </c>
      <c r="I366" s="31" t="s">
        <v>504</v>
      </c>
      <c r="J366" s="37" t="n">
        <v>5</v>
      </c>
      <c r="K366" s="37" t="s">
        <v>34</v>
      </c>
      <c r="L366" s="37" t="s">
        <v>182</v>
      </c>
      <c r="M366" s="60" t="n">
        <v>7</v>
      </c>
      <c r="N366" s="35" t="s">
        <v>2469</v>
      </c>
    </row>
    <row r="367" customFormat="false" ht="17.25" hidden="false" customHeight="false" outlineLevel="0" collapsed="false">
      <c r="A367" s="37" t="n">
        <v>361</v>
      </c>
      <c r="B367" s="43" t="s">
        <v>2679</v>
      </c>
      <c r="C367" s="43" t="s">
        <v>416</v>
      </c>
      <c r="D367" s="43" t="s">
        <v>89</v>
      </c>
      <c r="E367" s="32" t="s">
        <v>26</v>
      </c>
      <c r="F367" s="195" t="n">
        <v>41847</v>
      </c>
      <c r="G367" s="33" t="s">
        <v>34</v>
      </c>
      <c r="H367" s="37" t="s">
        <v>28</v>
      </c>
      <c r="I367" s="31" t="s">
        <v>504</v>
      </c>
      <c r="J367" s="37" t="n">
        <v>5</v>
      </c>
      <c r="K367" s="37" t="s">
        <v>34</v>
      </c>
      <c r="L367" s="37" t="s">
        <v>182</v>
      </c>
      <c r="M367" s="60" t="n">
        <v>7</v>
      </c>
      <c r="N367" s="35" t="s">
        <v>2469</v>
      </c>
    </row>
    <row r="368" customFormat="false" ht="17.25" hidden="false" customHeight="false" outlineLevel="0" collapsed="false">
      <c r="A368" s="27" t="n">
        <v>362</v>
      </c>
      <c r="B368" s="43" t="s">
        <v>2680</v>
      </c>
      <c r="C368" s="43" t="s">
        <v>320</v>
      </c>
      <c r="D368" s="43" t="s">
        <v>176</v>
      </c>
      <c r="E368" s="32" t="s">
        <v>62</v>
      </c>
      <c r="F368" s="195" t="n">
        <v>41631</v>
      </c>
      <c r="G368" s="33" t="s">
        <v>34</v>
      </c>
      <c r="H368" s="37" t="s">
        <v>28</v>
      </c>
      <c r="I368" s="31" t="s">
        <v>504</v>
      </c>
      <c r="J368" s="37" t="n">
        <v>5</v>
      </c>
      <c r="K368" s="37" t="s">
        <v>34</v>
      </c>
      <c r="L368" s="37" t="s">
        <v>182</v>
      </c>
      <c r="M368" s="60" t="n">
        <v>7</v>
      </c>
      <c r="N368" s="35" t="s">
        <v>2469</v>
      </c>
    </row>
    <row r="369" customFormat="false" ht="17.25" hidden="false" customHeight="false" outlineLevel="0" collapsed="false">
      <c r="A369" s="27" t="n">
        <v>363</v>
      </c>
      <c r="B369" s="43" t="s">
        <v>222</v>
      </c>
      <c r="C369" s="43" t="s">
        <v>227</v>
      </c>
      <c r="D369" s="43" t="s">
        <v>328</v>
      </c>
      <c r="E369" s="32" t="s">
        <v>26</v>
      </c>
      <c r="F369" s="195" t="n">
        <v>42007</v>
      </c>
      <c r="G369" s="33" t="s">
        <v>34</v>
      </c>
      <c r="H369" s="37" t="s">
        <v>28</v>
      </c>
      <c r="I369" s="31" t="s">
        <v>504</v>
      </c>
      <c r="J369" s="37" t="n">
        <v>5</v>
      </c>
      <c r="K369" s="37" t="s">
        <v>34</v>
      </c>
      <c r="L369" s="37" t="s">
        <v>182</v>
      </c>
      <c r="M369" s="60" t="n">
        <v>7</v>
      </c>
      <c r="N369" s="35" t="s">
        <v>2469</v>
      </c>
    </row>
    <row r="370" customFormat="false" ht="17.25" hidden="false" customHeight="false" outlineLevel="0" collapsed="false">
      <c r="A370" s="37" t="n">
        <v>364</v>
      </c>
      <c r="B370" s="43" t="s">
        <v>2681</v>
      </c>
      <c r="C370" s="43" t="s">
        <v>320</v>
      </c>
      <c r="D370" s="43" t="s">
        <v>45</v>
      </c>
      <c r="E370" s="32" t="s">
        <v>62</v>
      </c>
      <c r="F370" s="195" t="n">
        <v>41687</v>
      </c>
      <c r="G370" s="33" t="s">
        <v>34</v>
      </c>
      <c r="H370" s="37" t="s">
        <v>28</v>
      </c>
      <c r="I370" s="31" t="s">
        <v>504</v>
      </c>
      <c r="J370" s="37" t="n">
        <v>5</v>
      </c>
      <c r="K370" s="37" t="s">
        <v>34</v>
      </c>
      <c r="L370" s="37" t="s">
        <v>182</v>
      </c>
      <c r="M370" s="60" t="n">
        <v>7</v>
      </c>
      <c r="N370" s="35" t="s">
        <v>2469</v>
      </c>
    </row>
    <row r="371" customFormat="false" ht="17.25" hidden="false" customHeight="false" outlineLevel="0" collapsed="false">
      <c r="A371" s="27" t="n">
        <v>365</v>
      </c>
      <c r="B371" s="211" t="s">
        <v>2682</v>
      </c>
      <c r="C371" s="211" t="s">
        <v>2262</v>
      </c>
      <c r="D371" s="211" t="s">
        <v>94</v>
      </c>
      <c r="E371" s="94" t="s">
        <v>62</v>
      </c>
      <c r="F371" s="55" t="s">
        <v>2683</v>
      </c>
      <c r="G371" s="55" t="s">
        <v>34</v>
      </c>
      <c r="H371" s="37" t="s">
        <v>28</v>
      </c>
      <c r="I371" s="31" t="s">
        <v>2684</v>
      </c>
      <c r="J371" s="27" t="n">
        <v>5</v>
      </c>
      <c r="K371" s="55" t="s">
        <v>34</v>
      </c>
      <c r="L371" s="27" t="s">
        <v>182</v>
      </c>
      <c r="M371" s="34" t="n">
        <v>7</v>
      </c>
      <c r="N371" s="47" t="s">
        <v>2685</v>
      </c>
    </row>
    <row r="372" customFormat="false" ht="17.25" hidden="false" customHeight="false" outlineLevel="0" collapsed="false">
      <c r="A372" s="37" t="n">
        <v>366</v>
      </c>
      <c r="B372" s="49" t="s">
        <v>2686</v>
      </c>
      <c r="C372" s="43" t="s">
        <v>114</v>
      </c>
      <c r="D372" s="43" t="s">
        <v>486</v>
      </c>
      <c r="E372" s="32" t="s">
        <v>62</v>
      </c>
      <c r="F372" s="29" t="n">
        <v>41816</v>
      </c>
      <c r="G372" s="33" t="s">
        <v>34</v>
      </c>
      <c r="H372" s="37" t="s">
        <v>28</v>
      </c>
      <c r="I372" s="31" t="s">
        <v>2684</v>
      </c>
      <c r="J372" s="27" t="n">
        <v>5</v>
      </c>
      <c r="K372" s="48" t="s">
        <v>34</v>
      </c>
      <c r="L372" s="27" t="s">
        <v>182</v>
      </c>
      <c r="M372" s="34" t="n">
        <v>7</v>
      </c>
      <c r="N372" s="47" t="s">
        <v>2685</v>
      </c>
    </row>
    <row r="373" customFormat="false" ht="17.25" hidden="false" customHeight="false" outlineLevel="0" collapsed="false">
      <c r="A373" s="27" t="n">
        <v>367</v>
      </c>
      <c r="B373" s="49" t="s">
        <v>2687</v>
      </c>
      <c r="C373" s="78" t="s">
        <v>592</v>
      </c>
      <c r="D373" s="78" t="s">
        <v>56</v>
      </c>
      <c r="E373" s="32" t="s">
        <v>26</v>
      </c>
      <c r="F373" s="48" t="n">
        <v>41815</v>
      </c>
      <c r="G373" s="33" t="s">
        <v>34</v>
      </c>
      <c r="H373" s="37" t="s">
        <v>28</v>
      </c>
      <c r="I373" s="31" t="s">
        <v>2684</v>
      </c>
      <c r="J373" s="27" t="n">
        <v>5</v>
      </c>
      <c r="K373" s="48" t="s">
        <v>34</v>
      </c>
      <c r="L373" s="27" t="s">
        <v>182</v>
      </c>
      <c r="M373" s="34" t="n">
        <v>7</v>
      </c>
      <c r="N373" s="32" t="s">
        <v>2688</v>
      </c>
    </row>
    <row r="374" customFormat="false" ht="17.25" hidden="false" customHeight="false" outlineLevel="0" collapsed="false">
      <c r="A374" s="27" t="n">
        <v>368</v>
      </c>
      <c r="B374" s="93" t="s">
        <v>2689</v>
      </c>
      <c r="C374" s="28" t="s">
        <v>592</v>
      </c>
      <c r="D374" s="28" t="s">
        <v>181</v>
      </c>
      <c r="E374" s="32" t="s">
        <v>26</v>
      </c>
      <c r="F374" s="48" t="n">
        <v>41855</v>
      </c>
      <c r="G374" s="33" t="s">
        <v>34</v>
      </c>
      <c r="H374" s="37" t="s">
        <v>28</v>
      </c>
      <c r="I374" s="31" t="s">
        <v>2684</v>
      </c>
      <c r="J374" s="27" t="n">
        <v>5</v>
      </c>
      <c r="K374" s="48" t="s">
        <v>34</v>
      </c>
      <c r="L374" s="27" t="s">
        <v>182</v>
      </c>
      <c r="M374" s="34" t="n">
        <v>7</v>
      </c>
      <c r="N374" s="42" t="s">
        <v>2690</v>
      </c>
    </row>
    <row r="375" customFormat="false" ht="17.25" hidden="false" customHeight="false" outlineLevel="0" collapsed="false">
      <c r="A375" s="37" t="n">
        <v>369</v>
      </c>
      <c r="B375" s="93" t="s">
        <v>2691</v>
      </c>
      <c r="C375" s="28" t="s">
        <v>379</v>
      </c>
      <c r="D375" s="28" t="s">
        <v>78</v>
      </c>
      <c r="E375" s="32" t="s">
        <v>26</v>
      </c>
      <c r="F375" s="29" t="n">
        <v>41849</v>
      </c>
      <c r="G375" s="33" t="s">
        <v>34</v>
      </c>
      <c r="H375" s="37" t="s">
        <v>28</v>
      </c>
      <c r="I375" s="31" t="s">
        <v>2684</v>
      </c>
      <c r="J375" s="27" t="n">
        <v>5</v>
      </c>
      <c r="K375" s="48" t="s">
        <v>34</v>
      </c>
      <c r="L375" s="27" t="s">
        <v>182</v>
      </c>
      <c r="M375" s="34" t="n">
        <v>7</v>
      </c>
      <c r="N375" s="47" t="s">
        <v>2685</v>
      </c>
    </row>
    <row r="376" customFormat="false" ht="17.25" hidden="false" customHeight="false" outlineLevel="0" collapsed="false">
      <c r="A376" s="27" t="n">
        <v>370</v>
      </c>
      <c r="B376" s="93" t="s">
        <v>2692</v>
      </c>
      <c r="C376" s="28" t="s">
        <v>2693</v>
      </c>
      <c r="D376" s="28" t="s">
        <v>1003</v>
      </c>
      <c r="E376" s="27" t="s">
        <v>62</v>
      </c>
      <c r="F376" s="29" t="n">
        <v>41795</v>
      </c>
      <c r="G376" s="33" t="s">
        <v>34</v>
      </c>
      <c r="H376" s="37" t="s">
        <v>28</v>
      </c>
      <c r="I376" s="31" t="s">
        <v>2684</v>
      </c>
      <c r="J376" s="27" t="n">
        <v>5</v>
      </c>
      <c r="K376" s="48" t="s">
        <v>34</v>
      </c>
      <c r="L376" s="27" t="s">
        <v>182</v>
      </c>
      <c r="M376" s="34" t="n">
        <v>7</v>
      </c>
      <c r="N376" s="47" t="s">
        <v>2685</v>
      </c>
    </row>
    <row r="377" customFormat="false" ht="17.25" hidden="false" customHeight="false" outlineLevel="0" collapsed="false">
      <c r="A377" s="37" t="n">
        <v>371</v>
      </c>
      <c r="B377" s="93" t="s">
        <v>2694</v>
      </c>
      <c r="C377" s="28" t="s">
        <v>887</v>
      </c>
      <c r="D377" s="28" t="s">
        <v>97</v>
      </c>
      <c r="E377" s="32" t="s">
        <v>26</v>
      </c>
      <c r="F377" s="48" t="n">
        <v>41960</v>
      </c>
      <c r="G377" s="33" t="s">
        <v>34</v>
      </c>
      <c r="H377" s="37" t="s">
        <v>28</v>
      </c>
      <c r="I377" s="31" t="s">
        <v>2684</v>
      </c>
      <c r="J377" s="27" t="n">
        <v>5</v>
      </c>
      <c r="K377" s="48" t="s">
        <v>34</v>
      </c>
      <c r="L377" s="27" t="s">
        <v>182</v>
      </c>
      <c r="M377" s="34" t="n">
        <v>7</v>
      </c>
      <c r="N377" s="42" t="s">
        <v>2690</v>
      </c>
    </row>
    <row r="378" customFormat="false" ht="17.25" hidden="false" customHeight="false" outlineLevel="0" collapsed="false">
      <c r="A378" s="27" t="n">
        <v>372</v>
      </c>
      <c r="B378" s="49" t="s">
        <v>2695</v>
      </c>
      <c r="C378" s="43" t="s">
        <v>2696</v>
      </c>
      <c r="D378" s="43" t="s">
        <v>2697</v>
      </c>
      <c r="E378" s="32" t="s">
        <v>26</v>
      </c>
      <c r="F378" s="48" t="n">
        <v>41817</v>
      </c>
      <c r="G378" s="33" t="s">
        <v>34</v>
      </c>
      <c r="H378" s="37" t="s">
        <v>28</v>
      </c>
      <c r="I378" s="31" t="s">
        <v>2684</v>
      </c>
      <c r="J378" s="27" t="n">
        <v>5</v>
      </c>
      <c r="K378" s="48" t="s">
        <v>34</v>
      </c>
      <c r="L378" s="27" t="s">
        <v>182</v>
      </c>
      <c r="M378" s="34" t="n">
        <v>7</v>
      </c>
      <c r="N378" s="32" t="s">
        <v>2688</v>
      </c>
    </row>
    <row r="379" customFormat="false" ht="17.25" hidden="false" customHeight="false" outlineLevel="0" collapsed="false">
      <c r="A379" s="27" t="n">
        <v>373</v>
      </c>
      <c r="B379" s="49" t="s">
        <v>2698</v>
      </c>
      <c r="C379" s="43" t="s">
        <v>50</v>
      </c>
      <c r="D379" s="43" t="s">
        <v>212</v>
      </c>
      <c r="E379" s="32" t="s">
        <v>26</v>
      </c>
      <c r="F379" s="48" t="n">
        <v>41762</v>
      </c>
      <c r="G379" s="33" t="s">
        <v>34</v>
      </c>
      <c r="H379" s="37" t="s">
        <v>28</v>
      </c>
      <c r="I379" s="31" t="s">
        <v>2684</v>
      </c>
      <c r="J379" s="27" t="n">
        <v>5</v>
      </c>
      <c r="K379" s="48" t="s">
        <v>34</v>
      </c>
      <c r="L379" s="27" t="s">
        <v>182</v>
      </c>
      <c r="M379" s="34" t="n">
        <v>7</v>
      </c>
      <c r="N379" s="32" t="s">
        <v>2688</v>
      </c>
    </row>
    <row r="380" customFormat="false" ht="17.25" hidden="false" customHeight="false" outlineLevel="0" collapsed="false">
      <c r="A380" s="37" t="n">
        <v>374</v>
      </c>
      <c r="B380" s="63" t="s">
        <v>2699</v>
      </c>
      <c r="C380" s="64" t="s">
        <v>884</v>
      </c>
      <c r="D380" s="64" t="s">
        <v>120</v>
      </c>
      <c r="E380" s="32" t="s">
        <v>62</v>
      </c>
      <c r="F380" s="48" t="n">
        <v>41792</v>
      </c>
      <c r="G380" s="29" t="s">
        <v>34</v>
      </c>
      <c r="H380" s="37" t="s">
        <v>28</v>
      </c>
      <c r="I380" s="31" t="s">
        <v>154</v>
      </c>
      <c r="J380" s="37" t="n">
        <v>5</v>
      </c>
      <c r="K380" s="27" t="s">
        <v>34</v>
      </c>
      <c r="L380" s="27" t="s">
        <v>182</v>
      </c>
      <c r="M380" s="34" t="n">
        <v>7</v>
      </c>
      <c r="N380" s="35" t="s">
        <v>2151</v>
      </c>
    </row>
    <row r="381" customFormat="false" ht="17.25" hidden="false" customHeight="false" outlineLevel="0" collapsed="false">
      <c r="A381" s="27" t="n">
        <v>375</v>
      </c>
      <c r="B381" s="43" t="s">
        <v>2700</v>
      </c>
      <c r="C381" s="43" t="s">
        <v>2701</v>
      </c>
      <c r="D381" s="43" t="s">
        <v>2702</v>
      </c>
      <c r="E381" s="32" t="s">
        <v>62</v>
      </c>
      <c r="F381" s="48" t="n">
        <v>41731</v>
      </c>
      <c r="G381" s="76" t="s">
        <v>34</v>
      </c>
      <c r="H381" s="37" t="s">
        <v>28</v>
      </c>
      <c r="I381" s="31" t="s">
        <v>154</v>
      </c>
      <c r="J381" s="37" t="n">
        <v>5</v>
      </c>
      <c r="K381" s="27" t="s">
        <v>34</v>
      </c>
      <c r="L381" s="27" t="s">
        <v>182</v>
      </c>
      <c r="M381" s="34" t="n">
        <v>7</v>
      </c>
      <c r="N381" s="35" t="s">
        <v>2151</v>
      </c>
    </row>
    <row r="382" customFormat="false" ht="17.25" hidden="false" customHeight="false" outlineLevel="0" collapsed="false">
      <c r="A382" s="37" t="n">
        <v>376</v>
      </c>
      <c r="B382" s="43" t="s">
        <v>2703</v>
      </c>
      <c r="C382" s="28" t="s">
        <v>364</v>
      </c>
      <c r="D382" s="28" t="s">
        <v>61</v>
      </c>
      <c r="E382" s="27" t="s">
        <v>62</v>
      </c>
      <c r="F382" s="29" t="n">
        <v>41593</v>
      </c>
      <c r="G382" s="33" t="s">
        <v>34</v>
      </c>
      <c r="H382" s="37" t="s">
        <v>40</v>
      </c>
      <c r="I382" s="31" t="s">
        <v>1019</v>
      </c>
      <c r="J382" s="37" t="n">
        <v>5</v>
      </c>
      <c r="K382" s="37" t="s">
        <v>34</v>
      </c>
      <c r="L382" s="27" t="s">
        <v>182</v>
      </c>
      <c r="M382" s="60" t="n">
        <v>7</v>
      </c>
      <c r="N382" s="35" t="s">
        <v>2512</v>
      </c>
    </row>
    <row r="383" customFormat="false" ht="17.25" hidden="false" customHeight="false" outlineLevel="0" collapsed="false">
      <c r="A383" s="27" t="n">
        <v>377</v>
      </c>
      <c r="B383" s="43" t="s">
        <v>2704</v>
      </c>
      <c r="C383" s="28" t="s">
        <v>2705</v>
      </c>
      <c r="D383" s="28" t="s">
        <v>115</v>
      </c>
      <c r="E383" s="27" t="s">
        <v>26</v>
      </c>
      <c r="F383" s="29" t="n">
        <v>41638</v>
      </c>
      <c r="G383" s="33" t="s">
        <v>34</v>
      </c>
      <c r="H383" s="37" t="s">
        <v>40</v>
      </c>
      <c r="I383" s="31" t="s">
        <v>1019</v>
      </c>
      <c r="J383" s="37" t="n">
        <v>5</v>
      </c>
      <c r="K383" s="37" t="s">
        <v>34</v>
      </c>
      <c r="L383" s="27" t="s">
        <v>182</v>
      </c>
      <c r="M383" s="60" t="n">
        <v>7</v>
      </c>
      <c r="N383" s="35" t="s">
        <v>2512</v>
      </c>
    </row>
    <row r="384" customFormat="false" ht="17.25" hidden="false" customHeight="false" outlineLevel="0" collapsed="false">
      <c r="A384" s="27" t="n">
        <v>378</v>
      </c>
      <c r="B384" s="43" t="s">
        <v>215</v>
      </c>
      <c r="C384" s="28" t="s">
        <v>336</v>
      </c>
      <c r="D384" s="28" t="s">
        <v>2706</v>
      </c>
      <c r="E384" s="27" t="s">
        <v>26</v>
      </c>
      <c r="F384" s="29" t="n">
        <v>41654</v>
      </c>
      <c r="G384" s="33" t="s">
        <v>34</v>
      </c>
      <c r="H384" s="37" t="s">
        <v>40</v>
      </c>
      <c r="I384" s="31" t="s">
        <v>1019</v>
      </c>
      <c r="J384" s="37" t="n">
        <v>5</v>
      </c>
      <c r="K384" s="37" t="s">
        <v>34</v>
      </c>
      <c r="L384" s="27" t="s">
        <v>182</v>
      </c>
      <c r="M384" s="60" t="n">
        <v>7</v>
      </c>
      <c r="N384" s="35" t="s">
        <v>2512</v>
      </c>
    </row>
    <row r="385" customFormat="false" ht="17.25" hidden="false" customHeight="false" outlineLevel="0" collapsed="false">
      <c r="A385" s="37" t="n">
        <v>379</v>
      </c>
      <c r="B385" s="43" t="s">
        <v>2707</v>
      </c>
      <c r="C385" s="28" t="s">
        <v>659</v>
      </c>
      <c r="D385" s="28" t="s">
        <v>367</v>
      </c>
      <c r="E385" s="27" t="s">
        <v>141</v>
      </c>
      <c r="F385" s="29" t="n">
        <v>41902</v>
      </c>
      <c r="G385" s="33" t="s">
        <v>34</v>
      </c>
      <c r="H385" s="37" t="s">
        <v>40</v>
      </c>
      <c r="I385" s="31" t="s">
        <v>1019</v>
      </c>
      <c r="J385" s="37" t="n">
        <v>5</v>
      </c>
      <c r="K385" s="37" t="s">
        <v>34</v>
      </c>
      <c r="L385" s="27" t="s">
        <v>182</v>
      </c>
      <c r="M385" s="60" t="n">
        <v>7</v>
      </c>
      <c r="N385" s="35" t="s">
        <v>2239</v>
      </c>
    </row>
    <row r="386" customFormat="false" ht="17.25" hidden="false" customHeight="false" outlineLevel="0" collapsed="false">
      <c r="A386" s="27" t="n">
        <v>380</v>
      </c>
      <c r="B386" s="56" t="s">
        <v>2708</v>
      </c>
      <c r="C386" s="43" t="s">
        <v>2709</v>
      </c>
      <c r="D386" s="43" t="s">
        <v>45</v>
      </c>
      <c r="E386" s="50" t="s">
        <v>62</v>
      </c>
      <c r="F386" s="29" t="n">
        <v>41548</v>
      </c>
      <c r="G386" s="55" t="s">
        <v>34</v>
      </c>
      <c r="H386" s="37" t="s">
        <v>28</v>
      </c>
      <c r="I386" s="31" t="s">
        <v>2195</v>
      </c>
      <c r="J386" s="27" t="n">
        <v>5</v>
      </c>
      <c r="K386" s="192" t="str">
        <f aca="false">$G$7</f>
        <v>нет</v>
      </c>
      <c r="L386" s="27" t="s">
        <v>182</v>
      </c>
      <c r="M386" s="34" t="n">
        <v>7</v>
      </c>
      <c r="N386" s="35" t="s">
        <v>2196</v>
      </c>
    </row>
    <row r="387" customFormat="false" ht="17.25" hidden="false" customHeight="false" outlineLevel="0" collapsed="false">
      <c r="A387" s="37" t="n">
        <v>381</v>
      </c>
      <c r="B387" s="56" t="s">
        <v>2710</v>
      </c>
      <c r="C387" s="78" t="s">
        <v>774</v>
      </c>
      <c r="D387" s="78" t="s">
        <v>89</v>
      </c>
      <c r="E387" s="32" t="s">
        <v>26</v>
      </c>
      <c r="F387" s="29" t="n">
        <v>41841</v>
      </c>
      <c r="G387" s="51" t="s">
        <v>34</v>
      </c>
      <c r="H387" s="37" t="s">
        <v>28</v>
      </c>
      <c r="I387" s="31" t="s">
        <v>2195</v>
      </c>
      <c r="J387" s="37" t="n">
        <v>5</v>
      </c>
      <c r="K387" s="192" t="str">
        <f aca="false">$G$7</f>
        <v>нет</v>
      </c>
      <c r="L387" s="27" t="s">
        <v>182</v>
      </c>
      <c r="M387" s="34" t="n">
        <v>7</v>
      </c>
      <c r="N387" s="35" t="s">
        <v>2196</v>
      </c>
    </row>
    <row r="388" customFormat="false" ht="17.25" hidden="false" customHeight="false" outlineLevel="0" collapsed="false">
      <c r="A388" s="27" t="n">
        <v>382</v>
      </c>
      <c r="B388" s="78" t="s">
        <v>2711</v>
      </c>
      <c r="C388" s="78" t="s">
        <v>2202</v>
      </c>
      <c r="D388" s="78" t="s">
        <v>89</v>
      </c>
      <c r="E388" s="32" t="s">
        <v>26</v>
      </c>
      <c r="F388" s="51" t="n">
        <v>41717</v>
      </c>
      <c r="G388" s="51" t="s">
        <v>34</v>
      </c>
      <c r="H388" s="37" t="s">
        <v>28</v>
      </c>
      <c r="I388" s="31" t="s">
        <v>2195</v>
      </c>
      <c r="J388" s="37" t="n">
        <v>5</v>
      </c>
      <c r="K388" s="192" t="str">
        <f aca="false">$G$7</f>
        <v>нет</v>
      </c>
      <c r="L388" s="27" t="s">
        <v>182</v>
      </c>
      <c r="M388" s="34" t="n">
        <v>7</v>
      </c>
      <c r="N388" s="35" t="s">
        <v>2712</v>
      </c>
    </row>
    <row r="389" customFormat="false" ht="17.25" hidden="false" customHeight="false" outlineLevel="0" collapsed="false">
      <c r="A389" s="27" t="n">
        <v>383</v>
      </c>
      <c r="B389" s="78" t="s">
        <v>2713</v>
      </c>
      <c r="C389" s="78" t="s">
        <v>1423</v>
      </c>
      <c r="D389" s="78" t="s">
        <v>2714</v>
      </c>
      <c r="E389" s="32" t="s">
        <v>62</v>
      </c>
      <c r="F389" s="51" t="n">
        <v>41827</v>
      </c>
      <c r="G389" s="51" t="s">
        <v>34</v>
      </c>
      <c r="H389" s="37" t="s">
        <v>28</v>
      </c>
      <c r="I389" s="31" t="s">
        <v>2195</v>
      </c>
      <c r="J389" s="37" t="n">
        <v>5</v>
      </c>
      <c r="K389" s="192" t="str">
        <f aca="false">$G$7</f>
        <v>нет</v>
      </c>
      <c r="L389" s="27" t="s">
        <v>182</v>
      </c>
      <c r="M389" s="34" t="n">
        <v>7</v>
      </c>
      <c r="N389" s="35" t="s">
        <v>2712</v>
      </c>
    </row>
    <row r="390" customFormat="false" ht="17.25" hidden="false" customHeight="false" outlineLevel="0" collapsed="false">
      <c r="A390" s="37" t="n">
        <v>384</v>
      </c>
      <c r="B390" s="28" t="s">
        <v>2215</v>
      </c>
      <c r="C390" s="28" t="s">
        <v>418</v>
      </c>
      <c r="D390" s="28" t="s">
        <v>318</v>
      </c>
      <c r="E390" s="27" t="s">
        <v>26</v>
      </c>
      <c r="F390" s="44" t="n">
        <v>41618</v>
      </c>
      <c r="G390" s="51" t="s">
        <v>34</v>
      </c>
      <c r="H390" s="37" t="s">
        <v>28</v>
      </c>
      <c r="I390" s="31" t="s">
        <v>2195</v>
      </c>
      <c r="J390" s="37" t="n">
        <v>5</v>
      </c>
      <c r="K390" s="192" t="str">
        <f aca="false">$G$7</f>
        <v>нет</v>
      </c>
      <c r="L390" s="27" t="s">
        <v>182</v>
      </c>
      <c r="M390" s="34" t="n">
        <v>7</v>
      </c>
      <c r="N390" s="35" t="s">
        <v>2196</v>
      </c>
    </row>
    <row r="391" customFormat="false" ht="17.25" hidden="false" customHeight="false" outlineLevel="0" collapsed="false">
      <c r="A391" s="27" t="n">
        <v>385</v>
      </c>
      <c r="B391" s="28" t="s">
        <v>2715</v>
      </c>
      <c r="C391" s="28" t="s">
        <v>2716</v>
      </c>
      <c r="D391" s="28" t="s">
        <v>2717</v>
      </c>
      <c r="E391" s="27" t="s">
        <v>26</v>
      </c>
      <c r="F391" s="44" t="n">
        <v>41681</v>
      </c>
      <c r="G391" s="51" t="s">
        <v>34</v>
      </c>
      <c r="H391" s="37" t="s">
        <v>28</v>
      </c>
      <c r="I391" s="31" t="s">
        <v>2195</v>
      </c>
      <c r="J391" s="37" t="n">
        <v>5</v>
      </c>
      <c r="K391" s="192" t="str">
        <f aca="false">$G$7</f>
        <v>нет</v>
      </c>
      <c r="L391" s="27" t="s">
        <v>182</v>
      </c>
      <c r="M391" s="34" t="n">
        <v>7</v>
      </c>
      <c r="N391" s="35" t="s">
        <v>2196</v>
      </c>
    </row>
    <row r="392" customFormat="false" ht="17.25" hidden="false" customHeight="false" outlineLevel="0" collapsed="false">
      <c r="A392" s="37" t="n">
        <v>386</v>
      </c>
      <c r="B392" s="43" t="s">
        <v>2718</v>
      </c>
      <c r="C392" s="28" t="s">
        <v>2719</v>
      </c>
      <c r="D392" s="28" t="s">
        <v>2720</v>
      </c>
      <c r="E392" s="50" t="s">
        <v>62</v>
      </c>
      <c r="F392" s="29" t="n">
        <v>41864</v>
      </c>
      <c r="G392" s="29" t="s">
        <v>27</v>
      </c>
      <c r="H392" s="37" t="s">
        <v>28</v>
      </c>
      <c r="I392" s="31" t="s">
        <v>29</v>
      </c>
      <c r="J392" s="37" t="n">
        <v>5</v>
      </c>
      <c r="K392" s="29" t="s">
        <v>27</v>
      </c>
      <c r="L392" s="27" t="s">
        <v>182</v>
      </c>
      <c r="M392" s="60" t="n">
        <v>7</v>
      </c>
      <c r="N392" s="35" t="s">
        <v>2099</v>
      </c>
    </row>
    <row r="393" customFormat="false" ht="17.25" hidden="false" customHeight="false" outlineLevel="0" collapsed="false">
      <c r="A393" s="27" t="n">
        <v>387</v>
      </c>
      <c r="B393" s="43" t="s">
        <v>2721</v>
      </c>
      <c r="C393" s="28" t="s">
        <v>2722</v>
      </c>
      <c r="D393" s="28" t="s">
        <v>2723</v>
      </c>
      <c r="E393" s="50" t="s">
        <v>62</v>
      </c>
      <c r="F393" s="29" t="n">
        <v>41983</v>
      </c>
      <c r="G393" s="29" t="s">
        <v>27</v>
      </c>
      <c r="H393" s="37" t="s">
        <v>28</v>
      </c>
      <c r="I393" s="31" t="s">
        <v>29</v>
      </c>
      <c r="J393" s="37" t="n">
        <v>5</v>
      </c>
      <c r="K393" s="29" t="s">
        <v>27</v>
      </c>
      <c r="L393" s="27" t="s">
        <v>182</v>
      </c>
      <c r="M393" s="60" t="n">
        <v>7</v>
      </c>
      <c r="N393" s="35" t="s">
        <v>2099</v>
      </c>
    </row>
    <row r="394" customFormat="false" ht="17.25" hidden="false" customHeight="false" outlineLevel="0" collapsed="false">
      <c r="A394" s="27" t="n">
        <v>388</v>
      </c>
      <c r="B394" s="43" t="s">
        <v>2724</v>
      </c>
      <c r="C394" s="28" t="s">
        <v>44</v>
      </c>
      <c r="D394" s="28" t="s">
        <v>97</v>
      </c>
      <c r="E394" s="50" t="s">
        <v>62</v>
      </c>
      <c r="F394" s="29" t="n">
        <v>41811</v>
      </c>
      <c r="G394" s="29" t="s">
        <v>27</v>
      </c>
      <c r="H394" s="37" t="s">
        <v>28</v>
      </c>
      <c r="I394" s="31" t="s">
        <v>29</v>
      </c>
      <c r="J394" s="37" t="n">
        <v>5</v>
      </c>
      <c r="K394" s="29" t="s">
        <v>27</v>
      </c>
      <c r="L394" s="27" t="s">
        <v>182</v>
      </c>
      <c r="M394" s="60" t="n">
        <v>7</v>
      </c>
      <c r="N394" s="35" t="s">
        <v>2099</v>
      </c>
    </row>
    <row r="395" customFormat="false" ht="17.25" hidden="false" customHeight="false" outlineLevel="0" collapsed="false">
      <c r="A395" s="37" t="n">
        <v>389</v>
      </c>
      <c r="B395" s="43" t="s">
        <v>2725</v>
      </c>
      <c r="C395" s="28" t="s">
        <v>1178</v>
      </c>
      <c r="D395" s="28" t="s">
        <v>318</v>
      </c>
      <c r="E395" s="50" t="s">
        <v>26</v>
      </c>
      <c r="F395" s="29" t="n">
        <v>41780</v>
      </c>
      <c r="G395" s="29" t="s">
        <v>27</v>
      </c>
      <c r="H395" s="37" t="s">
        <v>28</v>
      </c>
      <c r="I395" s="31" t="s">
        <v>29</v>
      </c>
      <c r="J395" s="37" t="n">
        <v>5</v>
      </c>
      <c r="K395" s="29" t="s">
        <v>27</v>
      </c>
      <c r="L395" s="27" t="s">
        <v>182</v>
      </c>
      <c r="M395" s="60" t="n">
        <v>7</v>
      </c>
      <c r="N395" s="35" t="s">
        <v>2071</v>
      </c>
    </row>
    <row r="396" customFormat="false" ht="17.25" hidden="false" customHeight="false" outlineLevel="0" collapsed="false">
      <c r="A396" s="27" t="n">
        <v>390</v>
      </c>
      <c r="B396" s="193" t="s">
        <v>2726</v>
      </c>
      <c r="C396" s="193" t="s">
        <v>416</v>
      </c>
      <c r="D396" s="193" t="s">
        <v>1277</v>
      </c>
      <c r="E396" s="187" t="s">
        <v>26</v>
      </c>
      <c r="F396" s="67" t="n">
        <v>41785</v>
      </c>
      <c r="G396" s="67" t="s">
        <v>34</v>
      </c>
      <c r="H396" s="190" t="s">
        <v>28</v>
      </c>
      <c r="I396" s="187" t="s">
        <v>2164</v>
      </c>
      <c r="J396" s="187" t="n">
        <v>5</v>
      </c>
      <c r="K396" s="29" t="s">
        <v>27</v>
      </c>
      <c r="L396" s="187" t="s">
        <v>182</v>
      </c>
      <c r="M396" s="188" t="n">
        <v>7</v>
      </c>
      <c r="N396" s="185" t="s">
        <v>2165</v>
      </c>
    </row>
    <row r="397" customFormat="false" ht="17.25" hidden="false" customHeight="false" outlineLevel="0" collapsed="false">
      <c r="A397" s="37" t="n">
        <v>391</v>
      </c>
      <c r="B397" s="193" t="s">
        <v>2727</v>
      </c>
      <c r="C397" s="193" t="s">
        <v>2728</v>
      </c>
      <c r="D397" s="193" t="s">
        <v>426</v>
      </c>
      <c r="E397" s="187" t="s">
        <v>141</v>
      </c>
      <c r="F397" s="67" t="n">
        <v>41705</v>
      </c>
      <c r="G397" s="67" t="s">
        <v>34</v>
      </c>
      <c r="H397" s="190" t="s">
        <v>28</v>
      </c>
      <c r="I397" s="187" t="s">
        <v>2164</v>
      </c>
      <c r="J397" s="187" t="n">
        <v>5</v>
      </c>
      <c r="K397" s="29" t="s">
        <v>27</v>
      </c>
      <c r="L397" s="187" t="s">
        <v>182</v>
      </c>
      <c r="M397" s="188" t="n">
        <v>7</v>
      </c>
      <c r="N397" s="185" t="s">
        <v>2165</v>
      </c>
    </row>
    <row r="398" customFormat="false" ht="17.25" hidden="false" customHeight="false" outlineLevel="0" collapsed="false">
      <c r="A398" s="27" t="n">
        <v>392</v>
      </c>
      <c r="B398" s="56" t="s">
        <v>2729</v>
      </c>
      <c r="C398" s="49" t="s">
        <v>2730</v>
      </c>
      <c r="D398" s="49" t="s">
        <v>97</v>
      </c>
      <c r="E398" s="50" t="s">
        <v>62</v>
      </c>
      <c r="F398" s="55" t="s">
        <v>2731</v>
      </c>
      <c r="G398" s="55" t="s">
        <v>27</v>
      </c>
      <c r="H398" s="37" t="s">
        <v>28</v>
      </c>
      <c r="I398" s="31" t="s">
        <v>286</v>
      </c>
      <c r="J398" s="37" t="n">
        <v>5</v>
      </c>
      <c r="K398" s="27" t="s">
        <v>27</v>
      </c>
      <c r="L398" s="37" t="s">
        <v>182</v>
      </c>
      <c r="M398" s="46" t="n">
        <v>7</v>
      </c>
      <c r="N398" s="35" t="s">
        <v>2206</v>
      </c>
    </row>
    <row r="399" customFormat="false" ht="17.25" hidden="false" customHeight="false" outlineLevel="0" collapsed="false">
      <c r="A399" s="27" t="n">
        <v>393</v>
      </c>
      <c r="B399" s="56" t="s">
        <v>1526</v>
      </c>
      <c r="C399" s="43" t="s">
        <v>2732</v>
      </c>
      <c r="D399" s="43" t="s">
        <v>2733</v>
      </c>
      <c r="E399" s="32" t="s">
        <v>62</v>
      </c>
      <c r="F399" s="48" t="n">
        <v>41785</v>
      </c>
      <c r="G399" s="48" t="s">
        <v>27</v>
      </c>
      <c r="H399" s="37" t="s">
        <v>28</v>
      </c>
      <c r="I399" s="31" t="s">
        <v>286</v>
      </c>
      <c r="J399" s="37" t="n">
        <v>5</v>
      </c>
      <c r="K399" s="27" t="s">
        <v>27</v>
      </c>
      <c r="L399" s="37" t="s">
        <v>182</v>
      </c>
      <c r="M399" s="46" t="n">
        <v>7</v>
      </c>
      <c r="N399" s="35" t="s">
        <v>2206</v>
      </c>
    </row>
    <row r="400" customFormat="false" ht="17.25" hidden="false" customHeight="false" outlineLevel="0" collapsed="false">
      <c r="A400" s="37" t="n">
        <v>394</v>
      </c>
      <c r="B400" s="56" t="s">
        <v>2734</v>
      </c>
      <c r="C400" s="28" t="s">
        <v>786</v>
      </c>
      <c r="D400" s="28" t="s">
        <v>66</v>
      </c>
      <c r="E400" s="27" t="s">
        <v>62</v>
      </c>
      <c r="F400" s="29" t="n">
        <v>41630</v>
      </c>
      <c r="G400" s="29" t="s">
        <v>27</v>
      </c>
      <c r="H400" s="37" t="s">
        <v>28</v>
      </c>
      <c r="I400" s="31" t="s">
        <v>286</v>
      </c>
      <c r="J400" s="37" t="n">
        <v>5</v>
      </c>
      <c r="K400" s="27" t="s">
        <v>27</v>
      </c>
      <c r="L400" s="37" t="s">
        <v>182</v>
      </c>
      <c r="M400" s="46" t="n">
        <v>7</v>
      </c>
      <c r="N400" s="35" t="s">
        <v>2113</v>
      </c>
    </row>
    <row r="401" customFormat="false" ht="17.25" hidden="false" customHeight="false" outlineLevel="0" collapsed="false">
      <c r="A401" s="27" t="n">
        <v>395</v>
      </c>
      <c r="B401" s="56" t="s">
        <v>1840</v>
      </c>
      <c r="C401" s="28" t="s">
        <v>414</v>
      </c>
      <c r="D401" s="28" t="s">
        <v>285</v>
      </c>
      <c r="E401" s="27" t="s">
        <v>26</v>
      </c>
      <c r="F401" s="29" t="n">
        <v>41898</v>
      </c>
      <c r="G401" s="29" t="s">
        <v>27</v>
      </c>
      <c r="H401" s="37" t="s">
        <v>28</v>
      </c>
      <c r="I401" s="31" t="s">
        <v>286</v>
      </c>
      <c r="J401" s="37" t="n">
        <v>5</v>
      </c>
      <c r="K401" s="27" t="s">
        <v>27</v>
      </c>
      <c r="L401" s="37" t="s">
        <v>182</v>
      </c>
      <c r="M401" s="46" t="n">
        <v>7</v>
      </c>
      <c r="N401" s="35" t="s">
        <v>2113</v>
      </c>
    </row>
    <row r="402" customFormat="false" ht="17.25" hidden="false" customHeight="false" outlineLevel="0" collapsed="false">
      <c r="A402" s="37" t="n">
        <v>396</v>
      </c>
      <c r="B402" s="56" t="s">
        <v>2735</v>
      </c>
      <c r="C402" s="28" t="s">
        <v>2736</v>
      </c>
      <c r="D402" s="28" t="s">
        <v>2737</v>
      </c>
      <c r="E402" s="27" t="s">
        <v>26</v>
      </c>
      <c r="F402" s="29" t="n">
        <v>41876</v>
      </c>
      <c r="G402" s="29" t="s">
        <v>27</v>
      </c>
      <c r="H402" s="37" t="s">
        <v>28</v>
      </c>
      <c r="I402" s="31" t="s">
        <v>286</v>
      </c>
      <c r="J402" s="37" t="n">
        <v>5</v>
      </c>
      <c r="K402" s="27" t="s">
        <v>27</v>
      </c>
      <c r="L402" s="37" t="s">
        <v>182</v>
      </c>
      <c r="M402" s="46" t="n">
        <v>7</v>
      </c>
      <c r="N402" s="35" t="s">
        <v>2113</v>
      </c>
    </row>
    <row r="403" customFormat="false" ht="17.25" hidden="false" customHeight="false" outlineLevel="0" collapsed="false">
      <c r="A403" s="27" t="n">
        <v>397</v>
      </c>
      <c r="B403" s="43" t="s">
        <v>2118</v>
      </c>
      <c r="C403" s="43" t="s">
        <v>450</v>
      </c>
      <c r="D403" s="43" t="s">
        <v>204</v>
      </c>
      <c r="E403" s="32" t="s">
        <v>26</v>
      </c>
      <c r="F403" s="67" t="n">
        <v>41815</v>
      </c>
      <c r="G403" s="103" t="s">
        <v>34</v>
      </c>
      <c r="H403" s="27" t="s">
        <v>28</v>
      </c>
      <c r="I403" s="45" t="s">
        <v>1247</v>
      </c>
      <c r="J403" s="27" t="n">
        <v>5</v>
      </c>
      <c r="K403" s="103" t="s">
        <v>34</v>
      </c>
      <c r="L403" s="27" t="s">
        <v>182</v>
      </c>
      <c r="M403" s="54" t="n">
        <v>7</v>
      </c>
      <c r="N403" s="46" t="s">
        <v>2738</v>
      </c>
    </row>
    <row r="404" customFormat="false" ht="17.25" hidden="false" customHeight="false" outlineLevel="0" collapsed="false">
      <c r="A404" s="27" t="n">
        <v>398</v>
      </c>
      <c r="B404" s="28" t="s">
        <v>2118</v>
      </c>
      <c r="C404" s="28" t="s">
        <v>157</v>
      </c>
      <c r="D404" s="28" t="s">
        <v>25</v>
      </c>
      <c r="E404" s="27" t="s">
        <v>26</v>
      </c>
      <c r="F404" s="29" t="n">
        <v>41899</v>
      </c>
      <c r="G404" s="33" t="s">
        <v>34</v>
      </c>
      <c r="H404" s="37" t="s">
        <v>28</v>
      </c>
      <c r="I404" s="180" t="s">
        <v>121</v>
      </c>
      <c r="J404" s="37" t="n">
        <v>5</v>
      </c>
      <c r="K404" s="42" t="s">
        <v>34</v>
      </c>
      <c r="L404" s="27" t="s">
        <v>182</v>
      </c>
      <c r="M404" s="41" t="n">
        <v>6</v>
      </c>
      <c r="N404" s="35" t="s">
        <v>2137</v>
      </c>
    </row>
    <row r="405" customFormat="false" ht="17.25" hidden="false" customHeight="false" outlineLevel="0" collapsed="false">
      <c r="A405" s="37" t="n">
        <v>399</v>
      </c>
      <c r="B405" s="78" t="s">
        <v>2739</v>
      </c>
      <c r="C405" s="78" t="s">
        <v>418</v>
      </c>
      <c r="D405" s="78" t="s">
        <v>285</v>
      </c>
      <c r="E405" s="79" t="s">
        <v>26</v>
      </c>
      <c r="F405" s="95" t="n">
        <v>41877</v>
      </c>
      <c r="G405" s="95" t="s">
        <v>34</v>
      </c>
      <c r="H405" s="190" t="s">
        <v>28</v>
      </c>
      <c r="I405" s="187" t="s">
        <v>2164</v>
      </c>
      <c r="J405" s="187" t="n">
        <v>5</v>
      </c>
      <c r="K405" s="29" t="s">
        <v>27</v>
      </c>
      <c r="L405" s="187" t="s">
        <v>182</v>
      </c>
      <c r="M405" s="188" t="n">
        <v>5</v>
      </c>
      <c r="N405" s="185" t="s">
        <v>2165</v>
      </c>
    </row>
    <row r="406" customFormat="false" ht="17.25" hidden="false" customHeight="false" outlineLevel="0" collapsed="false">
      <c r="A406" s="27" t="n">
        <v>400</v>
      </c>
      <c r="B406" s="49" t="s">
        <v>2740</v>
      </c>
      <c r="C406" s="49" t="s">
        <v>2402</v>
      </c>
      <c r="D406" s="49" t="s">
        <v>2741</v>
      </c>
      <c r="E406" s="50" t="s">
        <v>26</v>
      </c>
      <c r="F406" s="33" t="n">
        <v>41963</v>
      </c>
      <c r="G406" s="33" t="s">
        <v>34</v>
      </c>
      <c r="H406" s="37" t="s">
        <v>28</v>
      </c>
      <c r="I406" s="45" t="s">
        <v>304</v>
      </c>
      <c r="J406" s="37" t="n">
        <v>5</v>
      </c>
      <c r="K406" s="33" t="s">
        <v>34</v>
      </c>
      <c r="L406" s="37" t="s">
        <v>182</v>
      </c>
      <c r="M406" s="52" t="n">
        <v>4</v>
      </c>
      <c r="N406" s="35" t="s">
        <v>2742</v>
      </c>
    </row>
    <row r="407" customFormat="false" ht="17.25" hidden="false" customHeight="false" outlineLevel="0" collapsed="false">
      <c r="A407" s="37" t="n">
        <v>401</v>
      </c>
      <c r="B407" s="177" t="s">
        <v>2743</v>
      </c>
      <c r="C407" s="28" t="s">
        <v>101</v>
      </c>
      <c r="D407" s="28" t="s">
        <v>748</v>
      </c>
      <c r="E407" s="27" t="s">
        <v>62</v>
      </c>
      <c r="F407" s="29" t="n">
        <v>41915</v>
      </c>
      <c r="G407" s="33" t="s">
        <v>34</v>
      </c>
      <c r="H407" s="30" t="s">
        <v>28</v>
      </c>
      <c r="I407" s="31" t="s">
        <v>217</v>
      </c>
      <c r="J407" s="27" t="n">
        <v>5</v>
      </c>
      <c r="K407" s="33" t="s">
        <v>34</v>
      </c>
      <c r="L407" s="27" t="s">
        <v>182</v>
      </c>
      <c r="M407" s="34" t="n">
        <v>4</v>
      </c>
      <c r="N407" s="35" t="s">
        <v>2109</v>
      </c>
    </row>
    <row r="408" customFormat="false" ht="17.25" hidden="false" customHeight="false" outlineLevel="0" collapsed="false">
      <c r="A408" s="27" t="n">
        <v>402</v>
      </c>
      <c r="B408" s="43" t="s">
        <v>2744</v>
      </c>
      <c r="C408" s="43" t="s">
        <v>2745</v>
      </c>
      <c r="D408" s="43" t="s">
        <v>2746</v>
      </c>
      <c r="E408" s="32" t="s">
        <v>141</v>
      </c>
      <c r="F408" s="76" t="n">
        <v>41821</v>
      </c>
      <c r="G408" s="33" t="s">
        <v>34</v>
      </c>
      <c r="H408" s="37" t="s">
        <v>40</v>
      </c>
      <c r="I408" s="31" t="s">
        <v>106</v>
      </c>
      <c r="J408" s="27" t="n">
        <v>5</v>
      </c>
      <c r="K408" s="33" t="s">
        <v>34</v>
      </c>
      <c r="L408" s="27" t="s">
        <v>182</v>
      </c>
      <c r="M408" s="54" t="n">
        <v>4</v>
      </c>
      <c r="N408" s="35" t="s">
        <v>2643</v>
      </c>
    </row>
    <row r="409" customFormat="false" ht="17.25" hidden="false" customHeight="false" outlineLevel="0" collapsed="false">
      <c r="A409" s="27" t="n">
        <v>403</v>
      </c>
      <c r="B409" s="193" t="s">
        <v>2661</v>
      </c>
      <c r="C409" s="193" t="s">
        <v>2747</v>
      </c>
      <c r="D409" s="193" t="s">
        <v>2748</v>
      </c>
      <c r="E409" s="187" t="s">
        <v>26</v>
      </c>
      <c r="F409" s="67" t="n">
        <v>42047</v>
      </c>
      <c r="G409" s="67" t="s">
        <v>34</v>
      </c>
      <c r="H409" s="190" t="s">
        <v>28</v>
      </c>
      <c r="I409" s="187" t="s">
        <v>224</v>
      </c>
      <c r="J409" s="187" t="n">
        <v>5</v>
      </c>
      <c r="K409" s="187" t="s">
        <v>34</v>
      </c>
      <c r="L409" s="187" t="s">
        <v>182</v>
      </c>
      <c r="M409" s="188" t="n">
        <v>4</v>
      </c>
      <c r="N409" s="191" t="s">
        <v>2185</v>
      </c>
    </row>
    <row r="410" customFormat="false" ht="17.25" hidden="false" customHeight="false" outlineLevel="0" collapsed="false">
      <c r="A410" s="37" t="n">
        <v>404</v>
      </c>
      <c r="B410" s="49" t="s">
        <v>2749</v>
      </c>
      <c r="C410" s="43" t="s">
        <v>96</v>
      </c>
      <c r="D410" s="43" t="s">
        <v>97</v>
      </c>
      <c r="E410" s="32" t="s">
        <v>62</v>
      </c>
      <c r="F410" s="48" t="n">
        <v>41708</v>
      </c>
      <c r="G410" s="33" t="s">
        <v>34</v>
      </c>
      <c r="H410" s="37" t="s">
        <v>28</v>
      </c>
      <c r="I410" s="31" t="s">
        <v>2684</v>
      </c>
      <c r="J410" s="27" t="n">
        <v>5</v>
      </c>
      <c r="K410" s="48" t="s">
        <v>34</v>
      </c>
      <c r="L410" s="27" t="s">
        <v>182</v>
      </c>
      <c r="M410" s="34" t="n">
        <v>4</v>
      </c>
      <c r="N410" s="32" t="s">
        <v>2688</v>
      </c>
    </row>
    <row r="411" customFormat="false" ht="17.25" hidden="false" customHeight="false" outlineLevel="0" collapsed="false">
      <c r="A411" s="27" t="n">
        <v>405</v>
      </c>
      <c r="B411" s="56" t="s">
        <v>2533</v>
      </c>
      <c r="C411" s="28" t="s">
        <v>967</v>
      </c>
      <c r="D411" s="28" t="s">
        <v>160</v>
      </c>
      <c r="E411" s="27" t="s">
        <v>62</v>
      </c>
      <c r="F411" s="194" t="n">
        <v>41754</v>
      </c>
      <c r="G411" s="33" t="s">
        <v>34</v>
      </c>
      <c r="H411" s="37" t="s">
        <v>28</v>
      </c>
      <c r="I411" s="31" t="s">
        <v>1105</v>
      </c>
      <c r="J411" s="37" t="n">
        <v>5</v>
      </c>
      <c r="K411" s="33" t="s">
        <v>34</v>
      </c>
      <c r="L411" s="27" t="s">
        <v>182</v>
      </c>
      <c r="M411" s="34" t="n">
        <v>3</v>
      </c>
      <c r="N411" s="35" t="s">
        <v>2584</v>
      </c>
    </row>
    <row r="412" customFormat="false" ht="17.25" hidden="false" customHeight="false" outlineLevel="0" collapsed="false">
      <c r="A412" s="37" t="n">
        <v>406</v>
      </c>
      <c r="B412" s="177" t="s">
        <v>2750</v>
      </c>
      <c r="C412" s="28" t="s">
        <v>157</v>
      </c>
      <c r="D412" s="28" t="s">
        <v>318</v>
      </c>
      <c r="E412" s="27" t="s">
        <v>26</v>
      </c>
      <c r="F412" s="29" t="n">
        <v>41731</v>
      </c>
      <c r="G412" s="33" t="s">
        <v>34</v>
      </c>
      <c r="H412" s="30" t="s">
        <v>28</v>
      </c>
      <c r="I412" s="31" t="s">
        <v>217</v>
      </c>
      <c r="J412" s="27" t="n">
        <v>5</v>
      </c>
      <c r="K412" s="33" t="s">
        <v>34</v>
      </c>
      <c r="L412" s="27" t="s">
        <v>182</v>
      </c>
      <c r="M412" s="34" t="n">
        <v>3</v>
      </c>
      <c r="N412" s="35" t="s">
        <v>2109</v>
      </c>
    </row>
    <row r="413" customFormat="false" ht="17.25" hidden="false" customHeight="false" outlineLevel="0" collapsed="false">
      <c r="A413" s="27" t="n">
        <v>407</v>
      </c>
      <c r="B413" s="177" t="s">
        <v>2751</v>
      </c>
      <c r="C413" s="28" t="s">
        <v>77</v>
      </c>
      <c r="D413" s="28" t="s">
        <v>249</v>
      </c>
      <c r="E413" s="27" t="s">
        <v>26</v>
      </c>
      <c r="F413" s="29" t="n">
        <v>41742</v>
      </c>
      <c r="G413" s="33" t="s">
        <v>34</v>
      </c>
      <c r="H413" s="30" t="s">
        <v>28</v>
      </c>
      <c r="I413" s="31" t="s">
        <v>217</v>
      </c>
      <c r="J413" s="27" t="n">
        <v>5</v>
      </c>
      <c r="K413" s="33" t="s">
        <v>34</v>
      </c>
      <c r="L413" s="27" t="s">
        <v>182</v>
      </c>
      <c r="M413" s="34" t="n">
        <v>3</v>
      </c>
      <c r="N413" s="35" t="s">
        <v>2109</v>
      </c>
    </row>
    <row r="414" customFormat="false" ht="17.25" hidden="false" customHeight="false" outlineLevel="0" collapsed="false">
      <c r="A414" s="27" t="n">
        <v>408</v>
      </c>
      <c r="B414" s="43" t="s">
        <v>2752</v>
      </c>
      <c r="C414" s="43" t="s">
        <v>696</v>
      </c>
      <c r="D414" s="43" t="s">
        <v>39</v>
      </c>
      <c r="E414" s="32" t="s">
        <v>26</v>
      </c>
      <c r="F414" s="48" t="n">
        <v>41901</v>
      </c>
      <c r="G414" s="33" t="s">
        <v>34</v>
      </c>
      <c r="H414" s="37" t="s">
        <v>28</v>
      </c>
      <c r="I414" s="31" t="s">
        <v>154</v>
      </c>
      <c r="J414" s="37" t="n">
        <v>5</v>
      </c>
      <c r="K414" s="27" t="s">
        <v>34</v>
      </c>
      <c r="L414" s="27" t="s">
        <v>182</v>
      </c>
      <c r="M414" s="34" t="n">
        <v>3</v>
      </c>
      <c r="N414" s="35" t="s">
        <v>2151</v>
      </c>
    </row>
    <row r="415" customFormat="false" ht="17.25" hidden="false" customHeight="false" outlineLevel="0" collapsed="false">
      <c r="A415" s="37" t="n">
        <v>409</v>
      </c>
      <c r="B415" s="43" t="s">
        <v>2753</v>
      </c>
      <c r="C415" s="43" t="s">
        <v>2754</v>
      </c>
      <c r="D415" s="43" t="s">
        <v>2755</v>
      </c>
      <c r="E415" s="32" t="s">
        <v>62</v>
      </c>
      <c r="F415" s="48" t="n">
        <v>41842</v>
      </c>
      <c r="G415" s="33" t="s">
        <v>34</v>
      </c>
      <c r="H415" s="37" t="s">
        <v>28</v>
      </c>
      <c r="I415" s="31" t="s">
        <v>154</v>
      </c>
      <c r="J415" s="37" t="n">
        <v>5</v>
      </c>
      <c r="K415" s="27" t="s">
        <v>34</v>
      </c>
      <c r="L415" s="27" t="s">
        <v>182</v>
      </c>
      <c r="M415" s="34" t="n">
        <v>3</v>
      </c>
      <c r="N415" s="35" t="s">
        <v>2151</v>
      </c>
    </row>
    <row r="416" customFormat="false" ht="17.25" hidden="false" customHeight="false" outlineLevel="0" collapsed="false">
      <c r="A416" s="27" t="n">
        <v>410</v>
      </c>
      <c r="B416" s="56" t="s">
        <v>2756</v>
      </c>
      <c r="C416" s="28" t="s">
        <v>872</v>
      </c>
      <c r="D416" s="28" t="s">
        <v>328</v>
      </c>
      <c r="E416" s="27" t="s">
        <v>26</v>
      </c>
      <c r="F416" s="29" t="n">
        <v>41982</v>
      </c>
      <c r="G416" s="29" t="s">
        <v>27</v>
      </c>
      <c r="H416" s="37" t="s">
        <v>28</v>
      </c>
      <c r="I416" s="31" t="s">
        <v>286</v>
      </c>
      <c r="J416" s="37" t="n">
        <v>5</v>
      </c>
      <c r="K416" s="27" t="s">
        <v>27</v>
      </c>
      <c r="L416" s="37" t="s">
        <v>182</v>
      </c>
      <c r="M416" s="46" t="n">
        <v>2</v>
      </c>
      <c r="N416" s="35" t="s">
        <v>2387</v>
      </c>
    </row>
    <row r="417" customFormat="false" ht="17.25" hidden="false" customHeight="false" outlineLevel="0" collapsed="false">
      <c r="A417" s="37" t="n">
        <v>411</v>
      </c>
      <c r="B417" s="56" t="s">
        <v>2757</v>
      </c>
      <c r="C417" s="36" t="s">
        <v>2758</v>
      </c>
      <c r="D417" s="56" t="s">
        <v>2759</v>
      </c>
      <c r="E417" s="32" t="s">
        <v>62</v>
      </c>
      <c r="F417" s="29" t="n">
        <v>41757</v>
      </c>
      <c r="G417" s="33" t="s">
        <v>34</v>
      </c>
      <c r="H417" s="37" t="s">
        <v>28</v>
      </c>
      <c r="I417" s="31" t="s">
        <v>2428</v>
      </c>
      <c r="J417" s="37" t="n">
        <v>5</v>
      </c>
      <c r="K417" s="33" t="s">
        <v>34</v>
      </c>
      <c r="L417" s="27" t="s">
        <v>182</v>
      </c>
      <c r="M417" s="34" t="n">
        <v>1</v>
      </c>
      <c r="N417" s="35" t="s">
        <v>2429</v>
      </c>
    </row>
    <row r="418" customFormat="false" ht="17.25" hidden="false" customHeight="false" outlineLevel="0" collapsed="false">
      <c r="A418" s="27" t="n">
        <v>412</v>
      </c>
      <c r="B418" s="56" t="s">
        <v>2463</v>
      </c>
      <c r="C418" s="56" t="s">
        <v>175</v>
      </c>
      <c r="D418" s="56" t="s">
        <v>61</v>
      </c>
      <c r="E418" s="32" t="s">
        <v>62</v>
      </c>
      <c r="F418" s="206" t="n">
        <v>41989</v>
      </c>
      <c r="G418" s="33" t="s">
        <v>34</v>
      </c>
      <c r="H418" s="37" t="s">
        <v>28</v>
      </c>
      <c r="I418" s="31" t="s">
        <v>2428</v>
      </c>
      <c r="J418" s="37" t="n">
        <v>5</v>
      </c>
      <c r="K418" s="33" t="s">
        <v>34</v>
      </c>
      <c r="L418" s="27" t="s">
        <v>182</v>
      </c>
      <c r="M418" s="34" t="n">
        <v>1</v>
      </c>
      <c r="N418" s="35" t="s">
        <v>2429</v>
      </c>
    </row>
    <row r="419" customFormat="false" ht="17.25" hidden="false" customHeight="false" outlineLevel="0" collapsed="false">
      <c r="A419" s="27" t="n">
        <v>413</v>
      </c>
      <c r="B419" s="56" t="s">
        <v>2760</v>
      </c>
      <c r="C419" s="56" t="s">
        <v>563</v>
      </c>
      <c r="D419" s="56" t="s">
        <v>176</v>
      </c>
      <c r="E419" s="32" t="s">
        <v>62</v>
      </c>
      <c r="F419" s="206" t="n">
        <v>41737</v>
      </c>
      <c r="G419" s="33" t="s">
        <v>34</v>
      </c>
      <c r="H419" s="37" t="s">
        <v>28</v>
      </c>
      <c r="I419" s="31" t="s">
        <v>2428</v>
      </c>
      <c r="J419" s="37" t="n">
        <v>5</v>
      </c>
      <c r="K419" s="33" t="s">
        <v>34</v>
      </c>
      <c r="L419" s="27" t="s">
        <v>182</v>
      </c>
      <c r="M419" s="34" t="n">
        <v>1</v>
      </c>
      <c r="N419" s="35" t="s">
        <v>2429</v>
      </c>
    </row>
    <row r="420" customFormat="false" ht="17.25" hidden="false" customHeight="false" outlineLevel="0" collapsed="false">
      <c r="A420" s="37" t="n">
        <v>414</v>
      </c>
      <c r="B420" s="56" t="s">
        <v>2761</v>
      </c>
      <c r="C420" s="56" t="s">
        <v>2762</v>
      </c>
      <c r="D420" s="56" t="s">
        <v>120</v>
      </c>
      <c r="E420" s="32" t="s">
        <v>62</v>
      </c>
      <c r="F420" s="206" t="n">
        <v>41914</v>
      </c>
      <c r="G420" s="33" t="s">
        <v>34</v>
      </c>
      <c r="H420" s="37" t="s">
        <v>28</v>
      </c>
      <c r="I420" s="31" t="s">
        <v>2428</v>
      </c>
      <c r="J420" s="37" t="n">
        <v>5</v>
      </c>
      <c r="K420" s="33" t="s">
        <v>34</v>
      </c>
      <c r="L420" s="27" t="s">
        <v>182</v>
      </c>
      <c r="M420" s="34" t="n">
        <v>1</v>
      </c>
      <c r="N420" s="35" t="s">
        <v>2429</v>
      </c>
    </row>
    <row r="421" customFormat="false" ht="17.25" hidden="false" customHeight="false" outlineLevel="0" collapsed="false">
      <c r="A421" s="27" t="n">
        <v>415</v>
      </c>
      <c r="B421" s="43" t="s">
        <v>2763</v>
      </c>
      <c r="C421" s="43" t="s">
        <v>2262</v>
      </c>
      <c r="D421" s="43" t="s">
        <v>978</v>
      </c>
      <c r="E421" s="32" t="s">
        <v>62</v>
      </c>
      <c r="F421" s="206" t="n">
        <v>41822</v>
      </c>
      <c r="G421" s="33" t="s">
        <v>34</v>
      </c>
      <c r="H421" s="37" t="s">
        <v>28</v>
      </c>
      <c r="I421" s="31" t="s">
        <v>2428</v>
      </c>
      <c r="J421" s="37" t="n">
        <v>5</v>
      </c>
      <c r="K421" s="33" t="s">
        <v>34</v>
      </c>
      <c r="L421" s="27" t="s">
        <v>182</v>
      </c>
      <c r="M421" s="34" t="n">
        <v>1</v>
      </c>
      <c r="N421" s="35" t="s">
        <v>2429</v>
      </c>
    </row>
    <row r="422" customFormat="false" ht="17.25" hidden="false" customHeight="false" outlineLevel="0" collapsed="false">
      <c r="A422" s="37" t="n">
        <v>416</v>
      </c>
      <c r="B422" s="28" t="s">
        <v>2764</v>
      </c>
      <c r="C422" s="28" t="s">
        <v>659</v>
      </c>
      <c r="D422" s="28" t="s">
        <v>367</v>
      </c>
      <c r="E422" s="27" t="s">
        <v>26</v>
      </c>
      <c r="F422" s="206" t="n">
        <v>41785</v>
      </c>
      <c r="G422" s="33" t="s">
        <v>34</v>
      </c>
      <c r="H422" s="37" t="s">
        <v>28</v>
      </c>
      <c r="I422" s="31" t="s">
        <v>2428</v>
      </c>
      <c r="J422" s="37" t="n">
        <v>5</v>
      </c>
      <c r="K422" s="33" t="s">
        <v>34</v>
      </c>
      <c r="L422" s="27" t="s">
        <v>182</v>
      </c>
      <c r="M422" s="34" t="n">
        <v>1</v>
      </c>
      <c r="N422" s="35" t="s">
        <v>2429</v>
      </c>
    </row>
    <row r="423" customFormat="false" ht="17.25" hidden="false" customHeight="false" outlineLevel="0" collapsed="false">
      <c r="A423" s="27" t="n">
        <v>417</v>
      </c>
      <c r="B423" s="28" t="s">
        <v>2765</v>
      </c>
      <c r="C423" s="28" t="s">
        <v>227</v>
      </c>
      <c r="D423" s="28" t="s">
        <v>89</v>
      </c>
      <c r="E423" s="27" t="s">
        <v>26</v>
      </c>
      <c r="F423" s="206" t="n">
        <v>42028</v>
      </c>
      <c r="G423" s="33" t="s">
        <v>34</v>
      </c>
      <c r="H423" s="37" t="s">
        <v>28</v>
      </c>
      <c r="I423" s="31" t="s">
        <v>2428</v>
      </c>
      <c r="J423" s="37" t="n">
        <v>5</v>
      </c>
      <c r="K423" s="33" t="s">
        <v>34</v>
      </c>
      <c r="L423" s="27" t="s">
        <v>182</v>
      </c>
      <c r="M423" s="34" t="n">
        <v>1</v>
      </c>
      <c r="N423" s="35" t="s">
        <v>2429</v>
      </c>
    </row>
    <row r="424" customFormat="false" ht="17.25" hidden="false" customHeight="false" outlineLevel="0" collapsed="false">
      <c r="A424" s="27" t="n">
        <v>418</v>
      </c>
      <c r="B424" s="28" t="s">
        <v>2766</v>
      </c>
      <c r="C424" s="28" t="s">
        <v>965</v>
      </c>
      <c r="D424" s="28" t="s">
        <v>1757</v>
      </c>
      <c r="E424" s="27" t="s">
        <v>26</v>
      </c>
      <c r="F424" s="29" t="n">
        <v>41918</v>
      </c>
      <c r="G424" s="33" t="s">
        <v>34</v>
      </c>
      <c r="H424" s="37" t="s">
        <v>28</v>
      </c>
      <c r="I424" s="31" t="s">
        <v>2428</v>
      </c>
      <c r="J424" s="37" t="n">
        <v>5</v>
      </c>
      <c r="K424" s="33" t="s">
        <v>34</v>
      </c>
      <c r="L424" s="27" t="s">
        <v>182</v>
      </c>
      <c r="M424" s="34" t="n">
        <v>1</v>
      </c>
      <c r="N424" s="35" t="s">
        <v>2429</v>
      </c>
    </row>
    <row r="425" customFormat="false" ht="17.25" hidden="false" customHeight="false" outlineLevel="0" collapsed="false">
      <c r="A425" s="37" t="n">
        <v>419</v>
      </c>
      <c r="B425" s="28" t="s">
        <v>619</v>
      </c>
      <c r="C425" s="28" t="s">
        <v>2767</v>
      </c>
      <c r="D425" s="28" t="s">
        <v>2768</v>
      </c>
      <c r="E425" s="27" t="s">
        <v>26</v>
      </c>
      <c r="F425" s="29" t="n">
        <v>41900</v>
      </c>
      <c r="G425" s="33" t="s">
        <v>34</v>
      </c>
      <c r="H425" s="37" t="s">
        <v>28</v>
      </c>
      <c r="I425" s="31" t="s">
        <v>2428</v>
      </c>
      <c r="J425" s="37" t="n">
        <v>5</v>
      </c>
      <c r="K425" s="33" t="s">
        <v>34</v>
      </c>
      <c r="L425" s="27" t="s">
        <v>182</v>
      </c>
      <c r="M425" s="34" t="n">
        <v>1</v>
      </c>
      <c r="N425" s="35" t="s">
        <v>2429</v>
      </c>
    </row>
    <row r="426" customFormat="false" ht="17.25" hidden="false" customHeight="false" outlineLevel="0" collapsed="false">
      <c r="A426" s="27" t="n">
        <v>420</v>
      </c>
      <c r="B426" s="28" t="s">
        <v>2769</v>
      </c>
      <c r="C426" s="28" t="s">
        <v>681</v>
      </c>
      <c r="D426" s="28" t="s">
        <v>212</v>
      </c>
      <c r="E426" s="14" t="s">
        <v>26</v>
      </c>
      <c r="F426" s="29" t="n">
        <v>41536</v>
      </c>
      <c r="G426" s="33" t="s">
        <v>34</v>
      </c>
      <c r="H426" s="37" t="s">
        <v>28</v>
      </c>
      <c r="I426" s="31" t="s">
        <v>2428</v>
      </c>
      <c r="J426" s="37" t="n">
        <v>5</v>
      </c>
      <c r="K426" s="33" t="s">
        <v>34</v>
      </c>
      <c r="L426" s="27" t="s">
        <v>182</v>
      </c>
      <c r="M426" s="34" t="n">
        <v>1</v>
      </c>
      <c r="N426" s="35" t="s">
        <v>2429</v>
      </c>
    </row>
    <row r="427" customFormat="false" ht="17.25" hidden="false" customHeight="false" outlineLevel="0" collapsed="false">
      <c r="A427" s="37" t="n">
        <v>421</v>
      </c>
      <c r="B427" s="28" t="s">
        <v>2770</v>
      </c>
      <c r="C427" s="28" t="s">
        <v>145</v>
      </c>
      <c r="D427" s="28" t="s">
        <v>2771</v>
      </c>
      <c r="E427" s="136" t="s">
        <v>62</v>
      </c>
      <c r="F427" s="206" t="n">
        <v>41829</v>
      </c>
      <c r="G427" s="29" t="str">
        <f aca="false">G426</f>
        <v>нет</v>
      </c>
      <c r="H427" s="29" t="str">
        <f aca="false">H426</f>
        <v>Да</v>
      </c>
      <c r="I427" s="29" t="str">
        <f aca="false">I426</f>
        <v>МБОУ "СШ № 38" </v>
      </c>
      <c r="J427" s="27" t="n">
        <v>5</v>
      </c>
      <c r="K427" s="29" t="str">
        <f aca="false">K426</f>
        <v>нет</v>
      </c>
      <c r="L427" s="29" t="str">
        <f aca="false">L426</f>
        <v>Участник</v>
      </c>
      <c r="M427" s="34" t="n">
        <f aca="false">M426</f>
        <v>1</v>
      </c>
      <c r="N427" s="42" t="str">
        <f aca="false">N426</f>
        <v>Колотова Любовь Олеговна</v>
      </c>
    </row>
    <row r="428" customFormat="false" ht="17.25" hidden="false" customHeight="false" outlineLevel="0" collapsed="false">
      <c r="A428" s="27" t="n">
        <v>422</v>
      </c>
      <c r="B428" s="28" t="s">
        <v>732</v>
      </c>
      <c r="C428" s="28" t="s">
        <v>592</v>
      </c>
      <c r="D428" s="28" t="s">
        <v>56</v>
      </c>
      <c r="E428" s="46" t="s">
        <v>26</v>
      </c>
      <c r="F428" s="206" t="n">
        <v>41895</v>
      </c>
      <c r="G428" s="29" t="str">
        <f aca="false">G427</f>
        <v>нет</v>
      </c>
      <c r="H428" s="29" t="str">
        <f aca="false">H427</f>
        <v>Да</v>
      </c>
      <c r="I428" s="22" t="str">
        <f aca="false">I427</f>
        <v>МБОУ "СШ № 38" </v>
      </c>
      <c r="J428" s="27" t="n">
        <v>5</v>
      </c>
      <c r="K428" s="29" t="str">
        <f aca="false">K427</f>
        <v>нет</v>
      </c>
      <c r="L428" s="29" t="str">
        <f aca="false">L427</f>
        <v>Участник</v>
      </c>
      <c r="M428" s="34" t="n">
        <f aca="false">M427</f>
        <v>1</v>
      </c>
      <c r="N428" s="42" t="str">
        <f aca="false">N427</f>
        <v>Колотова Любовь Олеговна</v>
      </c>
    </row>
    <row r="429" customFormat="false" ht="17.25" hidden="false" customHeight="false" outlineLevel="0" collapsed="false">
      <c r="A429" s="27" t="n">
        <v>423</v>
      </c>
      <c r="B429" s="28" t="s">
        <v>2003</v>
      </c>
      <c r="C429" s="28" t="s">
        <v>1128</v>
      </c>
      <c r="D429" s="28" t="s">
        <v>191</v>
      </c>
      <c r="E429" s="46" t="s">
        <v>26</v>
      </c>
      <c r="F429" s="206" t="n">
        <v>41638</v>
      </c>
      <c r="G429" s="29" t="str">
        <f aca="false">G428</f>
        <v>нет</v>
      </c>
      <c r="H429" s="29" t="str">
        <f aca="false">H428</f>
        <v>Да</v>
      </c>
      <c r="I429" s="22" t="str">
        <f aca="false">I428</f>
        <v>МБОУ "СШ № 38" </v>
      </c>
      <c r="J429" s="27" t="n">
        <v>5</v>
      </c>
      <c r="K429" s="29" t="str">
        <f aca="false">K428</f>
        <v>нет</v>
      </c>
      <c r="L429" s="29" t="str">
        <f aca="false">L428</f>
        <v>Участник</v>
      </c>
      <c r="M429" s="34" t="n">
        <f aca="false">M428</f>
        <v>1</v>
      </c>
      <c r="N429" s="42" t="str">
        <f aca="false">N428</f>
        <v>Колотова Любовь Олеговна</v>
      </c>
    </row>
    <row r="430" customFormat="false" ht="17.25" hidden="false" customHeight="false" outlineLevel="0" collapsed="false">
      <c r="A430" s="37" t="n">
        <v>424</v>
      </c>
      <c r="B430" s="43" t="s">
        <v>2772</v>
      </c>
      <c r="C430" s="43" t="s">
        <v>1477</v>
      </c>
      <c r="D430" s="43" t="s">
        <v>97</v>
      </c>
      <c r="E430" s="50" t="s">
        <v>62</v>
      </c>
      <c r="F430" s="33" t="n">
        <v>40545</v>
      </c>
      <c r="G430" s="37" t="s">
        <v>27</v>
      </c>
      <c r="H430" s="37" t="s">
        <v>28</v>
      </c>
      <c r="I430" s="20" t="s">
        <v>337</v>
      </c>
      <c r="J430" s="37" t="n">
        <v>5</v>
      </c>
      <c r="K430" s="37" t="s">
        <v>27</v>
      </c>
      <c r="L430" s="37" t="s">
        <v>182</v>
      </c>
      <c r="M430" s="52" t="n">
        <v>0</v>
      </c>
      <c r="N430" s="35" t="s">
        <v>2773</v>
      </c>
    </row>
    <row r="431" customFormat="false" ht="17.25" hidden="false" customHeight="false" outlineLevel="0" collapsed="false">
      <c r="A431" s="27" t="n">
        <v>425</v>
      </c>
      <c r="B431" s="43" t="s">
        <v>2774</v>
      </c>
      <c r="C431" s="43" t="s">
        <v>1401</v>
      </c>
      <c r="D431" s="43" t="s">
        <v>273</v>
      </c>
      <c r="E431" s="32" t="s">
        <v>26</v>
      </c>
      <c r="F431" s="29" t="n">
        <v>41716</v>
      </c>
      <c r="G431" s="33" t="s">
        <v>34</v>
      </c>
      <c r="H431" s="37" t="s">
        <v>28</v>
      </c>
      <c r="I431" s="20" t="s">
        <v>136</v>
      </c>
      <c r="J431" s="27" t="n">
        <v>5</v>
      </c>
      <c r="K431" s="33" t="s">
        <v>34</v>
      </c>
      <c r="L431" s="27" t="s">
        <v>182</v>
      </c>
      <c r="M431" s="34" t="n">
        <v>0</v>
      </c>
      <c r="N431" s="35" t="s">
        <v>2073</v>
      </c>
    </row>
    <row r="432" customFormat="false" ht="17.25" hidden="false" customHeight="false" outlineLevel="0" collapsed="false">
      <c r="A432" s="37" t="n">
        <v>426</v>
      </c>
      <c r="B432" s="43" t="s">
        <v>2775</v>
      </c>
      <c r="C432" s="77" t="s">
        <v>2776</v>
      </c>
      <c r="D432" s="77" t="s">
        <v>115</v>
      </c>
      <c r="E432" s="70" t="s">
        <v>46</v>
      </c>
      <c r="F432" s="32" t="s">
        <v>2777</v>
      </c>
      <c r="G432" s="197" t="s">
        <v>34</v>
      </c>
      <c r="H432" s="198" t="s">
        <v>40</v>
      </c>
      <c r="I432" s="212" t="s">
        <v>1149</v>
      </c>
      <c r="J432" s="199" t="n">
        <v>5</v>
      </c>
      <c r="K432" s="199" t="s">
        <v>34</v>
      </c>
      <c r="L432" s="199" t="s">
        <v>182</v>
      </c>
      <c r="M432" s="200" t="n">
        <v>0</v>
      </c>
      <c r="N432" s="201" t="s">
        <v>2532</v>
      </c>
    </row>
    <row r="433" customFormat="false" ht="17.25" hidden="false" customHeight="false" outlineLevel="0" collapsed="false">
      <c r="A433" s="27" t="n">
        <v>427</v>
      </c>
      <c r="B433" s="43" t="s">
        <v>2778</v>
      </c>
      <c r="C433" s="213" t="s">
        <v>2322</v>
      </c>
      <c r="D433" s="213" t="s">
        <v>1437</v>
      </c>
      <c r="E433" s="214" t="s">
        <v>46</v>
      </c>
      <c r="F433" s="32" t="s">
        <v>1275</v>
      </c>
      <c r="G433" s="197" t="s">
        <v>34</v>
      </c>
      <c r="H433" s="198" t="s">
        <v>40</v>
      </c>
      <c r="I433" s="212" t="s">
        <v>1149</v>
      </c>
      <c r="J433" s="199" t="n">
        <v>5</v>
      </c>
      <c r="K433" s="199" t="s">
        <v>34</v>
      </c>
      <c r="L433" s="199" t="s">
        <v>182</v>
      </c>
      <c r="M433" s="200" t="n">
        <v>0</v>
      </c>
      <c r="N433" s="201" t="s">
        <v>2532</v>
      </c>
    </row>
    <row r="434" customFormat="false" ht="17.25" hidden="false" customHeight="false" outlineLevel="0" collapsed="false">
      <c r="A434" s="27" t="n">
        <v>428</v>
      </c>
      <c r="B434" s="43" t="s">
        <v>2779</v>
      </c>
      <c r="C434" s="77" t="s">
        <v>289</v>
      </c>
      <c r="D434" s="77" t="s">
        <v>39</v>
      </c>
      <c r="E434" s="70" t="s">
        <v>141</v>
      </c>
      <c r="F434" s="32" t="s">
        <v>2780</v>
      </c>
      <c r="G434" s="197" t="s">
        <v>34</v>
      </c>
      <c r="H434" s="198" t="s">
        <v>40</v>
      </c>
      <c r="I434" s="212" t="s">
        <v>1149</v>
      </c>
      <c r="J434" s="199" t="n">
        <v>5</v>
      </c>
      <c r="K434" s="199" t="s">
        <v>34</v>
      </c>
      <c r="L434" s="199" t="s">
        <v>182</v>
      </c>
      <c r="M434" s="200" t="n">
        <v>0</v>
      </c>
      <c r="N434" s="201" t="s">
        <v>2532</v>
      </c>
    </row>
    <row r="435" customFormat="false" ht="17.25" hidden="false" customHeight="false" outlineLevel="0" collapsed="false">
      <c r="A435" s="37" t="n">
        <v>429</v>
      </c>
      <c r="B435" s="43" t="s">
        <v>2781</v>
      </c>
      <c r="C435" s="213" t="s">
        <v>44</v>
      </c>
      <c r="D435" s="213" t="s">
        <v>97</v>
      </c>
      <c r="E435" s="214" t="s">
        <v>46</v>
      </c>
      <c r="F435" s="32" t="s">
        <v>2782</v>
      </c>
      <c r="G435" s="197" t="s">
        <v>34</v>
      </c>
      <c r="H435" s="198" t="s">
        <v>40</v>
      </c>
      <c r="I435" s="212" t="s">
        <v>1149</v>
      </c>
      <c r="J435" s="199" t="n">
        <v>5</v>
      </c>
      <c r="K435" s="199" t="s">
        <v>34</v>
      </c>
      <c r="L435" s="199" t="s">
        <v>182</v>
      </c>
      <c r="M435" s="200" t="n">
        <v>0</v>
      </c>
      <c r="N435" s="201" t="s">
        <v>2532</v>
      </c>
    </row>
    <row r="436" customFormat="false" ht="17.25" hidden="false" customHeight="false" outlineLevel="0" collapsed="false">
      <c r="A436" s="27" t="n">
        <v>430</v>
      </c>
      <c r="B436" s="43" t="s">
        <v>2783</v>
      </c>
      <c r="C436" s="43" t="s">
        <v>235</v>
      </c>
      <c r="D436" s="63" t="s">
        <v>200</v>
      </c>
      <c r="E436" s="70" t="s">
        <v>46</v>
      </c>
      <c r="F436" s="32" t="s">
        <v>2260</v>
      </c>
      <c r="G436" s="198" t="s">
        <v>34</v>
      </c>
      <c r="H436" s="198" t="s">
        <v>40</v>
      </c>
      <c r="I436" s="212" t="s">
        <v>1149</v>
      </c>
      <c r="J436" s="199" t="n">
        <v>5</v>
      </c>
      <c r="K436" s="199" t="s">
        <v>34</v>
      </c>
      <c r="L436" s="199" t="s">
        <v>182</v>
      </c>
      <c r="M436" s="200" t="n">
        <v>0</v>
      </c>
      <c r="N436" s="201" t="s">
        <v>2532</v>
      </c>
    </row>
    <row r="437" customFormat="false" ht="17.25" hidden="false" customHeight="false" outlineLevel="0" collapsed="false">
      <c r="A437" s="37" t="n">
        <v>431</v>
      </c>
      <c r="B437" s="43" t="s">
        <v>2784</v>
      </c>
      <c r="C437" s="77" t="s">
        <v>159</v>
      </c>
      <c r="D437" s="77" t="s">
        <v>307</v>
      </c>
      <c r="E437" s="70" t="s">
        <v>46</v>
      </c>
      <c r="F437" s="32" t="s">
        <v>2785</v>
      </c>
      <c r="G437" s="197" t="s">
        <v>34</v>
      </c>
      <c r="H437" s="198" t="s">
        <v>40</v>
      </c>
      <c r="I437" s="212" t="s">
        <v>1149</v>
      </c>
      <c r="J437" s="199" t="n">
        <v>5</v>
      </c>
      <c r="K437" s="199" t="s">
        <v>34</v>
      </c>
      <c r="L437" s="199" t="s">
        <v>182</v>
      </c>
      <c r="M437" s="200" t="n">
        <v>0</v>
      </c>
      <c r="N437" s="201" t="s">
        <v>2532</v>
      </c>
    </row>
    <row r="438" customFormat="false" ht="17.25" hidden="false" customHeight="false" outlineLevel="0" collapsed="false">
      <c r="A438" s="27" t="n">
        <v>432</v>
      </c>
      <c r="B438" s="43" t="s">
        <v>2786</v>
      </c>
      <c r="C438" s="213" t="s">
        <v>1178</v>
      </c>
      <c r="D438" s="213" t="s">
        <v>318</v>
      </c>
      <c r="E438" s="214" t="s">
        <v>141</v>
      </c>
      <c r="F438" s="32" t="s">
        <v>2787</v>
      </c>
      <c r="G438" s="197" t="s">
        <v>34</v>
      </c>
      <c r="H438" s="198" t="s">
        <v>40</v>
      </c>
      <c r="I438" s="212" t="s">
        <v>1149</v>
      </c>
      <c r="J438" s="199" t="n">
        <v>5</v>
      </c>
      <c r="K438" s="199" t="s">
        <v>34</v>
      </c>
      <c r="L438" s="199" t="s">
        <v>182</v>
      </c>
      <c r="M438" s="200" t="n">
        <v>0</v>
      </c>
      <c r="N438" s="201" t="s">
        <v>2532</v>
      </c>
    </row>
    <row r="439" customFormat="false" ht="17.25" hidden="false" customHeight="false" outlineLevel="0" collapsed="false">
      <c r="A439" s="27" t="n">
        <v>433</v>
      </c>
      <c r="B439" s="43" t="s">
        <v>2788</v>
      </c>
      <c r="C439" s="77" t="s">
        <v>2789</v>
      </c>
      <c r="D439" s="77" t="s">
        <v>71</v>
      </c>
      <c r="E439" s="70" t="s">
        <v>46</v>
      </c>
      <c r="F439" s="32" t="s">
        <v>2790</v>
      </c>
      <c r="G439" s="197" t="s">
        <v>34</v>
      </c>
      <c r="H439" s="198" t="s">
        <v>40</v>
      </c>
      <c r="I439" s="212" t="s">
        <v>1149</v>
      </c>
      <c r="J439" s="199" t="n">
        <v>5</v>
      </c>
      <c r="K439" s="199" t="s">
        <v>34</v>
      </c>
      <c r="L439" s="199" t="s">
        <v>182</v>
      </c>
      <c r="M439" s="200" t="n">
        <v>0</v>
      </c>
      <c r="N439" s="201" t="s">
        <v>2532</v>
      </c>
    </row>
    <row r="440" customFormat="false" ht="17.25" hidden="false" customHeight="false" outlineLevel="0" collapsed="false">
      <c r="A440" s="37" t="n">
        <v>434</v>
      </c>
      <c r="B440" s="43" t="s">
        <v>1041</v>
      </c>
      <c r="C440" s="43" t="s">
        <v>24</v>
      </c>
      <c r="D440" s="202" t="s">
        <v>204</v>
      </c>
      <c r="E440" s="70" t="s">
        <v>141</v>
      </c>
      <c r="F440" s="32" t="s">
        <v>2791</v>
      </c>
      <c r="G440" s="197" t="s">
        <v>34</v>
      </c>
      <c r="H440" s="198" t="s">
        <v>40</v>
      </c>
      <c r="I440" s="212" t="s">
        <v>1149</v>
      </c>
      <c r="J440" s="199" t="n">
        <v>5</v>
      </c>
      <c r="K440" s="199" t="s">
        <v>34</v>
      </c>
      <c r="L440" s="199" t="s">
        <v>182</v>
      </c>
      <c r="M440" s="34" t="n">
        <v>0</v>
      </c>
      <c r="N440" s="201" t="s">
        <v>2532</v>
      </c>
    </row>
    <row r="441" customFormat="false" ht="17.25" hidden="false" customHeight="false" outlineLevel="0" collapsed="false">
      <c r="A441" s="27" t="n">
        <v>435</v>
      </c>
      <c r="B441" s="43" t="s">
        <v>2792</v>
      </c>
      <c r="C441" s="202" t="s">
        <v>1313</v>
      </c>
      <c r="D441" s="202" t="s">
        <v>89</v>
      </c>
      <c r="E441" s="70" t="s">
        <v>141</v>
      </c>
      <c r="F441" s="32" t="s">
        <v>2793</v>
      </c>
      <c r="G441" s="197" t="s">
        <v>34</v>
      </c>
      <c r="H441" s="198" t="s">
        <v>40</v>
      </c>
      <c r="I441" s="212" t="s">
        <v>1149</v>
      </c>
      <c r="J441" s="199" t="n">
        <v>5</v>
      </c>
      <c r="K441" s="199" t="s">
        <v>34</v>
      </c>
      <c r="L441" s="199" t="s">
        <v>182</v>
      </c>
      <c r="M441" s="34" t="n">
        <v>0</v>
      </c>
      <c r="N441" s="201" t="s">
        <v>2532</v>
      </c>
    </row>
    <row r="442" customFormat="false" ht="17.25" hidden="false" customHeight="false" outlineLevel="0" collapsed="false">
      <c r="A442" s="37" t="n">
        <v>436</v>
      </c>
      <c r="B442" s="43" t="s">
        <v>2794</v>
      </c>
      <c r="C442" s="202" t="s">
        <v>395</v>
      </c>
      <c r="D442" s="202" t="s">
        <v>181</v>
      </c>
      <c r="E442" s="70" t="s">
        <v>141</v>
      </c>
      <c r="F442" s="32" t="s">
        <v>2795</v>
      </c>
      <c r="G442" s="197" t="s">
        <v>34</v>
      </c>
      <c r="H442" s="198" t="s">
        <v>40</v>
      </c>
      <c r="I442" s="212" t="s">
        <v>1149</v>
      </c>
      <c r="J442" s="199" t="n">
        <v>5</v>
      </c>
      <c r="K442" s="199" t="s">
        <v>34</v>
      </c>
      <c r="L442" s="199" t="s">
        <v>182</v>
      </c>
      <c r="M442" s="34" t="n">
        <v>0</v>
      </c>
      <c r="N442" s="201" t="s">
        <v>2532</v>
      </c>
    </row>
    <row r="443" customFormat="false" ht="17.25" hidden="false" customHeight="false" outlineLevel="0" collapsed="false">
      <c r="A443" s="27" t="n">
        <v>437</v>
      </c>
      <c r="B443" s="43" t="s">
        <v>2796</v>
      </c>
      <c r="C443" s="202" t="s">
        <v>55</v>
      </c>
      <c r="D443" s="202" t="s">
        <v>273</v>
      </c>
      <c r="E443" s="70" t="s">
        <v>141</v>
      </c>
      <c r="F443" s="32" t="s">
        <v>2797</v>
      </c>
      <c r="G443" s="197" t="s">
        <v>34</v>
      </c>
      <c r="H443" s="198" t="s">
        <v>40</v>
      </c>
      <c r="I443" s="212" t="s">
        <v>1149</v>
      </c>
      <c r="J443" s="199" t="n">
        <v>5</v>
      </c>
      <c r="K443" s="199" t="s">
        <v>34</v>
      </c>
      <c r="L443" s="199" t="s">
        <v>182</v>
      </c>
      <c r="M443" s="34" t="n">
        <v>0</v>
      </c>
      <c r="N443" s="201" t="s">
        <v>2532</v>
      </c>
    </row>
    <row r="444" customFormat="false" ht="17.25" hidden="false" customHeight="false" outlineLevel="0" collapsed="false">
      <c r="A444" s="27" t="n">
        <v>438</v>
      </c>
      <c r="B444" s="43" t="s">
        <v>2798</v>
      </c>
      <c r="C444" s="202" t="s">
        <v>592</v>
      </c>
      <c r="D444" s="202" t="s">
        <v>51</v>
      </c>
      <c r="E444" s="70" t="s">
        <v>141</v>
      </c>
      <c r="F444" s="32" t="s">
        <v>2799</v>
      </c>
      <c r="G444" s="197" t="s">
        <v>34</v>
      </c>
      <c r="H444" s="198" t="s">
        <v>40</v>
      </c>
      <c r="I444" s="212" t="s">
        <v>1149</v>
      </c>
      <c r="J444" s="199" t="n">
        <v>5</v>
      </c>
      <c r="K444" s="199" t="s">
        <v>34</v>
      </c>
      <c r="L444" s="199" t="s">
        <v>182</v>
      </c>
      <c r="M444" s="34" t="n">
        <v>0</v>
      </c>
      <c r="N444" s="201" t="s">
        <v>2532</v>
      </c>
    </row>
    <row r="445" customFormat="false" ht="17.25" hidden="false" customHeight="false" outlineLevel="0" collapsed="false">
      <c r="A445" s="37" t="n">
        <v>439</v>
      </c>
      <c r="B445" s="49" t="s">
        <v>2800</v>
      </c>
      <c r="C445" s="49" t="s">
        <v>1392</v>
      </c>
      <c r="D445" s="49" t="s">
        <v>97</v>
      </c>
      <c r="E445" s="50" t="s">
        <v>62</v>
      </c>
      <c r="F445" s="33" t="n">
        <v>41693</v>
      </c>
      <c r="G445" s="33" t="s">
        <v>34</v>
      </c>
      <c r="H445" s="37" t="s">
        <v>28</v>
      </c>
      <c r="I445" s="20" t="s">
        <v>2417</v>
      </c>
      <c r="J445" s="37" t="n">
        <v>5</v>
      </c>
      <c r="K445" s="37" t="n">
        <v>5</v>
      </c>
      <c r="L445" s="37" t="s">
        <v>182</v>
      </c>
      <c r="M445" s="54" t="n">
        <v>0</v>
      </c>
      <c r="N445" s="35" t="s">
        <v>2496</v>
      </c>
    </row>
    <row r="446" customFormat="false" ht="17.25" hidden="false" customHeight="false" outlineLevel="0" collapsed="false">
      <c r="A446" s="27" t="n">
        <v>440</v>
      </c>
      <c r="B446" s="43" t="s">
        <v>1529</v>
      </c>
      <c r="C446" s="43" t="s">
        <v>2801</v>
      </c>
      <c r="D446" s="43" t="s">
        <v>45</v>
      </c>
      <c r="E446" s="32" t="s">
        <v>62</v>
      </c>
      <c r="F446" s="29" t="n">
        <v>41695</v>
      </c>
      <c r="G446" s="29" t="s">
        <v>34</v>
      </c>
      <c r="H446" s="30" t="s">
        <v>28</v>
      </c>
      <c r="I446" s="14" t="s">
        <v>2417</v>
      </c>
      <c r="J446" s="27" t="n">
        <v>5</v>
      </c>
      <c r="K446" s="27" t="n">
        <v>5</v>
      </c>
      <c r="L446" s="37" t="s">
        <v>182</v>
      </c>
      <c r="M446" s="54" t="n">
        <v>0</v>
      </c>
      <c r="N446" s="35" t="s">
        <v>2496</v>
      </c>
    </row>
    <row r="447" customFormat="false" ht="17.25" hidden="false" customHeight="false" outlineLevel="0" collapsed="false">
      <c r="A447" s="37" t="n">
        <v>441</v>
      </c>
      <c r="B447" s="43" t="s">
        <v>2802</v>
      </c>
      <c r="C447" s="43" t="s">
        <v>2803</v>
      </c>
      <c r="D447" s="43" t="s">
        <v>2804</v>
      </c>
      <c r="E447" s="32" t="s">
        <v>62</v>
      </c>
      <c r="F447" s="33" t="n">
        <v>41937</v>
      </c>
      <c r="G447" s="29" t="s">
        <v>34</v>
      </c>
      <c r="H447" s="30" t="s">
        <v>28</v>
      </c>
      <c r="I447" s="14" t="s">
        <v>2417</v>
      </c>
      <c r="J447" s="27" t="n">
        <v>5</v>
      </c>
      <c r="K447" s="27" t="n">
        <v>5</v>
      </c>
      <c r="L447" s="37" t="s">
        <v>182</v>
      </c>
      <c r="M447" s="54" t="n">
        <v>0</v>
      </c>
      <c r="N447" s="35" t="s">
        <v>2418</v>
      </c>
    </row>
    <row r="448" customFormat="false" ht="17.25" hidden="false" customHeight="false" outlineLevel="0" collapsed="false">
      <c r="A448" s="27" t="n">
        <v>442</v>
      </c>
      <c r="B448" s="43" t="s">
        <v>2805</v>
      </c>
      <c r="C448" s="43" t="s">
        <v>2806</v>
      </c>
      <c r="D448" s="43" t="s">
        <v>2807</v>
      </c>
      <c r="E448" s="32" t="s">
        <v>62</v>
      </c>
      <c r="F448" s="68" t="s">
        <v>2808</v>
      </c>
      <c r="G448" s="44" t="s">
        <v>34</v>
      </c>
      <c r="H448" s="27" t="s">
        <v>28</v>
      </c>
      <c r="I448" s="102" t="s">
        <v>2067</v>
      </c>
      <c r="J448" s="27" t="n">
        <v>5</v>
      </c>
      <c r="K448" s="44" t="s">
        <v>34</v>
      </c>
      <c r="L448" s="27" t="s">
        <v>182</v>
      </c>
      <c r="M448" s="34" t="n">
        <v>0</v>
      </c>
      <c r="N448" s="46" t="s">
        <v>2068</v>
      </c>
    </row>
    <row r="449" customFormat="false" ht="17.25" hidden="false" customHeight="false" outlineLevel="0" collapsed="false">
      <c r="A449" s="27" t="n">
        <v>443</v>
      </c>
      <c r="B449" s="43" t="s">
        <v>299</v>
      </c>
      <c r="C449" s="43" t="s">
        <v>293</v>
      </c>
      <c r="D449" s="43" t="s">
        <v>97</v>
      </c>
      <c r="E449" s="32" t="s">
        <v>62</v>
      </c>
      <c r="F449" s="68" t="n">
        <v>41858</v>
      </c>
      <c r="G449" s="44" t="s">
        <v>34</v>
      </c>
      <c r="H449" s="27" t="s">
        <v>28</v>
      </c>
      <c r="I449" s="102" t="s">
        <v>2067</v>
      </c>
      <c r="J449" s="27" t="n">
        <v>5</v>
      </c>
      <c r="K449" s="44" t="s">
        <v>34</v>
      </c>
      <c r="L449" s="27" t="s">
        <v>182</v>
      </c>
      <c r="M449" s="34" t="n">
        <v>0</v>
      </c>
      <c r="N449" s="46" t="s">
        <v>2068</v>
      </c>
    </row>
    <row r="450" customFormat="false" ht="17.25" hidden="false" customHeight="false" outlineLevel="0" collapsed="false">
      <c r="A450" s="37" t="n">
        <v>444</v>
      </c>
      <c r="B450" s="43" t="s">
        <v>2809</v>
      </c>
      <c r="C450" s="43" t="s">
        <v>207</v>
      </c>
      <c r="D450" s="43" t="s">
        <v>97</v>
      </c>
      <c r="E450" s="32" t="s">
        <v>62</v>
      </c>
      <c r="F450" s="29" t="n">
        <v>41649</v>
      </c>
      <c r="G450" s="48" t="s">
        <v>34</v>
      </c>
      <c r="H450" s="37" t="s">
        <v>28</v>
      </c>
      <c r="I450" s="102" t="s">
        <v>79</v>
      </c>
      <c r="J450" s="37" t="n">
        <v>5</v>
      </c>
      <c r="K450" s="29" t="s">
        <v>34</v>
      </c>
      <c r="L450" s="27" t="s">
        <v>182</v>
      </c>
      <c r="M450" s="53" t="n">
        <v>0</v>
      </c>
      <c r="N450" s="35" t="s">
        <v>2086</v>
      </c>
    </row>
    <row r="451" customFormat="false" ht="17.25" hidden="false" customHeight="false" outlineLevel="0" collapsed="false">
      <c r="A451" s="27" t="n">
        <v>445</v>
      </c>
      <c r="B451" s="43" t="s">
        <v>2810</v>
      </c>
      <c r="C451" s="43" t="s">
        <v>131</v>
      </c>
      <c r="D451" s="43" t="s">
        <v>181</v>
      </c>
      <c r="E451" s="50" t="s">
        <v>141</v>
      </c>
      <c r="F451" s="48" t="n">
        <v>41940</v>
      </c>
      <c r="G451" s="33" t="s">
        <v>34</v>
      </c>
      <c r="H451" s="37" t="s">
        <v>40</v>
      </c>
      <c r="I451" s="14" t="s">
        <v>142</v>
      </c>
      <c r="J451" s="37" t="n">
        <v>5</v>
      </c>
      <c r="K451" s="34" t="s">
        <v>34</v>
      </c>
      <c r="L451" s="37" t="s">
        <v>182</v>
      </c>
      <c r="M451" s="34" t="n">
        <v>0</v>
      </c>
      <c r="N451" s="35" t="s">
        <v>2571</v>
      </c>
    </row>
    <row r="452" customFormat="false" ht="17.25" hidden="false" customHeight="false" outlineLevel="0" collapsed="false">
      <c r="A452" s="37" t="n">
        <v>446</v>
      </c>
      <c r="B452" s="43" t="s">
        <v>2811</v>
      </c>
      <c r="C452" s="43" t="s">
        <v>788</v>
      </c>
      <c r="D452" s="43" t="s">
        <v>176</v>
      </c>
      <c r="E452" s="32" t="s">
        <v>46</v>
      </c>
      <c r="F452" s="29" t="n">
        <v>41711</v>
      </c>
      <c r="G452" s="33" t="s">
        <v>34</v>
      </c>
      <c r="H452" s="37" t="s">
        <v>40</v>
      </c>
      <c r="I452" s="14" t="s">
        <v>142</v>
      </c>
      <c r="J452" s="37" t="n">
        <v>5</v>
      </c>
      <c r="K452" s="34" t="s">
        <v>34</v>
      </c>
      <c r="L452" s="37" t="s">
        <v>182</v>
      </c>
      <c r="M452" s="34" t="n">
        <v>0</v>
      </c>
      <c r="N452" s="35" t="s">
        <v>2571</v>
      </c>
    </row>
    <row r="453" customFormat="false" ht="17.25" hidden="false" customHeight="false" outlineLevel="0" collapsed="false">
      <c r="A453" s="27" t="n">
        <v>447</v>
      </c>
      <c r="B453" s="43" t="s">
        <v>2812</v>
      </c>
      <c r="C453" s="43" t="s">
        <v>2813</v>
      </c>
      <c r="D453" s="43" t="s">
        <v>2814</v>
      </c>
      <c r="E453" s="32" t="s">
        <v>141</v>
      </c>
      <c r="F453" s="29" t="n">
        <v>41733</v>
      </c>
      <c r="G453" s="29" t="s">
        <v>34</v>
      </c>
      <c r="H453" s="27" t="s">
        <v>28</v>
      </c>
      <c r="I453" s="14" t="s">
        <v>142</v>
      </c>
      <c r="J453" s="37" t="n">
        <v>5</v>
      </c>
      <c r="K453" s="34" t="s">
        <v>34</v>
      </c>
      <c r="L453" s="37" t="s">
        <v>182</v>
      </c>
      <c r="M453" s="34" t="n">
        <v>0</v>
      </c>
      <c r="N453" s="35" t="s">
        <v>2571</v>
      </c>
    </row>
    <row r="454" customFormat="false" ht="17.25" hidden="false" customHeight="false" outlineLevel="0" collapsed="false">
      <c r="A454" s="27" t="n">
        <v>448</v>
      </c>
      <c r="B454" s="28" t="s">
        <v>482</v>
      </c>
      <c r="C454" s="28" t="s">
        <v>289</v>
      </c>
      <c r="D454" s="28" t="s">
        <v>790</v>
      </c>
      <c r="E454" s="27" t="s">
        <v>141</v>
      </c>
      <c r="F454" s="29" t="n">
        <v>41918</v>
      </c>
      <c r="G454" s="29" t="s">
        <v>34</v>
      </c>
      <c r="H454" s="27" t="s">
        <v>28</v>
      </c>
      <c r="I454" s="14" t="s">
        <v>142</v>
      </c>
      <c r="J454" s="37" t="n">
        <v>5</v>
      </c>
      <c r="K454" s="34" t="s">
        <v>34</v>
      </c>
      <c r="L454" s="37" t="s">
        <v>182</v>
      </c>
      <c r="M454" s="34" t="n">
        <v>0</v>
      </c>
      <c r="N454" s="35" t="s">
        <v>2328</v>
      </c>
    </row>
    <row r="455" customFormat="false" ht="17.25" hidden="false" customHeight="false" outlineLevel="0" collapsed="false">
      <c r="A455" s="37" t="n">
        <v>449</v>
      </c>
      <c r="B455" s="28" t="s">
        <v>2815</v>
      </c>
      <c r="C455" s="28" t="s">
        <v>109</v>
      </c>
      <c r="D455" s="28" t="s">
        <v>2816</v>
      </c>
      <c r="E455" s="27" t="s">
        <v>46</v>
      </c>
      <c r="F455" s="29" t="n">
        <v>42058</v>
      </c>
      <c r="G455" s="33" t="s">
        <v>34</v>
      </c>
      <c r="H455" s="37" t="s">
        <v>40</v>
      </c>
      <c r="I455" s="14" t="s">
        <v>142</v>
      </c>
      <c r="J455" s="37" t="n">
        <v>5</v>
      </c>
      <c r="K455" s="34" t="s">
        <v>34</v>
      </c>
      <c r="L455" s="37" t="s">
        <v>182</v>
      </c>
      <c r="M455" s="34" t="n">
        <v>0</v>
      </c>
      <c r="N455" s="35" t="s">
        <v>2328</v>
      </c>
    </row>
    <row r="456" customFormat="false" ht="17.25" hidden="false" customHeight="false" outlineLevel="0" collapsed="false">
      <c r="A456" s="27" t="n">
        <v>450</v>
      </c>
      <c r="B456" s="49" t="s">
        <v>2817</v>
      </c>
      <c r="C456" s="49" t="s">
        <v>2818</v>
      </c>
      <c r="D456" s="49" t="s">
        <v>2819</v>
      </c>
      <c r="E456" s="50" t="s">
        <v>26</v>
      </c>
      <c r="F456" s="55" t="s">
        <v>2820</v>
      </c>
      <c r="G456" s="55" t="s">
        <v>34</v>
      </c>
      <c r="H456" s="37" t="s">
        <v>28</v>
      </c>
      <c r="I456" s="102" t="s">
        <v>304</v>
      </c>
      <c r="J456" s="27" t="n">
        <v>5</v>
      </c>
      <c r="K456" s="55" t="s">
        <v>34</v>
      </c>
      <c r="L456" s="27" t="s">
        <v>182</v>
      </c>
      <c r="M456" s="34" t="n">
        <v>0</v>
      </c>
      <c r="N456" s="35" t="s">
        <v>2742</v>
      </c>
    </row>
    <row r="457" customFormat="false" ht="17.25" hidden="false" customHeight="false" outlineLevel="0" collapsed="false">
      <c r="A457" s="37" t="n">
        <v>451</v>
      </c>
      <c r="B457" s="43" t="s">
        <v>1837</v>
      </c>
      <c r="C457" s="43" t="s">
        <v>242</v>
      </c>
      <c r="D457" s="43" t="s">
        <v>587</v>
      </c>
      <c r="E457" s="32" t="s">
        <v>62</v>
      </c>
      <c r="F457" s="48" t="n">
        <v>41939</v>
      </c>
      <c r="G457" s="48" t="s">
        <v>34</v>
      </c>
      <c r="H457" s="37" t="s">
        <v>28</v>
      </c>
      <c r="I457" s="102" t="s">
        <v>304</v>
      </c>
      <c r="J457" s="27" t="n">
        <v>5</v>
      </c>
      <c r="K457" s="48" t="s">
        <v>34</v>
      </c>
      <c r="L457" s="27" t="s">
        <v>182</v>
      </c>
      <c r="M457" s="34" t="n">
        <v>0</v>
      </c>
      <c r="N457" s="35" t="s">
        <v>2581</v>
      </c>
    </row>
    <row r="458" customFormat="false" ht="17.25" hidden="false" customHeight="false" outlineLevel="0" collapsed="false">
      <c r="A458" s="27" t="n">
        <v>452</v>
      </c>
      <c r="B458" s="43" t="s">
        <v>2821</v>
      </c>
      <c r="C458" s="43" t="s">
        <v>644</v>
      </c>
      <c r="D458" s="43" t="s">
        <v>346</v>
      </c>
      <c r="E458" s="32" t="s">
        <v>26</v>
      </c>
      <c r="F458" s="48" t="n">
        <v>41735</v>
      </c>
      <c r="G458" s="48" t="s">
        <v>34</v>
      </c>
      <c r="H458" s="30" t="s">
        <v>28</v>
      </c>
      <c r="I458" s="102" t="s">
        <v>304</v>
      </c>
      <c r="J458" s="27" t="n">
        <v>5</v>
      </c>
      <c r="K458" s="48" t="s">
        <v>34</v>
      </c>
      <c r="L458" s="27" t="s">
        <v>182</v>
      </c>
      <c r="M458" s="34" t="n">
        <v>0</v>
      </c>
      <c r="N458" s="35" t="s">
        <v>2742</v>
      </c>
    </row>
    <row r="459" customFormat="false" ht="18" hidden="false" customHeight="true" outlineLevel="0" collapsed="false">
      <c r="A459" s="27" t="n">
        <v>453</v>
      </c>
      <c r="B459" s="43" t="s">
        <v>2822</v>
      </c>
      <c r="C459" s="43" t="s">
        <v>362</v>
      </c>
      <c r="D459" s="43" t="s">
        <v>285</v>
      </c>
      <c r="E459" s="32" t="s">
        <v>26</v>
      </c>
      <c r="F459" s="29" t="n">
        <v>41816</v>
      </c>
      <c r="G459" s="29" t="s">
        <v>34</v>
      </c>
      <c r="H459" s="30" t="s">
        <v>28</v>
      </c>
      <c r="I459" s="102" t="s">
        <v>304</v>
      </c>
      <c r="J459" s="27" t="n">
        <v>5</v>
      </c>
      <c r="K459" s="29" t="s">
        <v>34</v>
      </c>
      <c r="L459" s="27" t="s">
        <v>182</v>
      </c>
      <c r="M459" s="34" t="n">
        <v>0</v>
      </c>
      <c r="N459" s="35" t="s">
        <v>2742</v>
      </c>
    </row>
    <row r="460" customFormat="false" ht="17.25" hidden="false" customHeight="false" outlineLevel="0" collapsed="false">
      <c r="A460" s="37" t="n">
        <v>454</v>
      </c>
      <c r="B460" s="63" t="s">
        <v>2823</v>
      </c>
      <c r="C460" s="64" t="s">
        <v>1699</v>
      </c>
      <c r="D460" s="64" t="s">
        <v>426</v>
      </c>
      <c r="E460" s="32" t="s">
        <v>26</v>
      </c>
      <c r="F460" s="29" t="n">
        <v>41923</v>
      </c>
      <c r="G460" s="29" t="s">
        <v>34</v>
      </c>
      <c r="H460" s="30" t="s">
        <v>28</v>
      </c>
      <c r="I460" s="102" t="s">
        <v>304</v>
      </c>
      <c r="J460" s="27" t="n">
        <v>5</v>
      </c>
      <c r="K460" s="29" t="s">
        <v>34</v>
      </c>
      <c r="L460" s="27" t="s">
        <v>182</v>
      </c>
      <c r="M460" s="34" t="n">
        <v>0</v>
      </c>
      <c r="N460" s="35" t="s">
        <v>2742</v>
      </c>
    </row>
    <row r="461" customFormat="false" ht="17.25" hidden="false" customHeight="false" outlineLevel="0" collapsed="false">
      <c r="A461" s="27" t="n">
        <v>455</v>
      </c>
      <c r="B461" s="15" t="s">
        <v>2824</v>
      </c>
      <c r="C461" s="15" t="s">
        <v>2825</v>
      </c>
      <c r="D461" s="15" t="s">
        <v>721</v>
      </c>
      <c r="E461" s="113" t="s">
        <v>26</v>
      </c>
      <c r="F461" s="76" t="n">
        <v>41798</v>
      </c>
      <c r="G461" s="76" t="s">
        <v>34</v>
      </c>
      <c r="H461" s="30" t="s">
        <v>28</v>
      </c>
      <c r="I461" s="102" t="s">
        <v>304</v>
      </c>
      <c r="J461" s="27" t="n">
        <v>5</v>
      </c>
      <c r="K461" s="76" t="s">
        <v>34</v>
      </c>
      <c r="L461" s="27" t="s">
        <v>182</v>
      </c>
      <c r="M461" s="34" t="n">
        <v>0</v>
      </c>
      <c r="N461" s="24" t="s">
        <v>2742</v>
      </c>
    </row>
    <row r="462" customFormat="false" ht="17.25" hidden="false" customHeight="false" outlineLevel="0" collapsed="false">
      <c r="A462" s="37" t="n">
        <v>456</v>
      </c>
      <c r="B462" s="56" t="s">
        <v>2826</v>
      </c>
      <c r="C462" s="49" t="s">
        <v>1799</v>
      </c>
      <c r="D462" s="49" t="s">
        <v>56</v>
      </c>
      <c r="E462" s="17" t="s">
        <v>26</v>
      </c>
      <c r="F462" s="194" t="n">
        <v>41627</v>
      </c>
      <c r="G462" s="33" t="s">
        <v>34</v>
      </c>
      <c r="H462" s="37" t="s">
        <v>28</v>
      </c>
      <c r="I462" s="20" t="s">
        <v>1105</v>
      </c>
      <c r="J462" s="37" t="n">
        <v>5</v>
      </c>
      <c r="K462" s="33" t="s">
        <v>34</v>
      </c>
      <c r="L462" s="27" t="s">
        <v>182</v>
      </c>
      <c r="M462" s="34" t="n">
        <v>0</v>
      </c>
      <c r="N462" s="35" t="s">
        <v>2584</v>
      </c>
    </row>
    <row r="463" customFormat="false" ht="17.25" hidden="false" customHeight="false" outlineLevel="0" collapsed="false">
      <c r="A463" s="27" t="n">
        <v>457</v>
      </c>
      <c r="B463" s="56" t="s">
        <v>2827</v>
      </c>
      <c r="C463" s="43" t="s">
        <v>175</v>
      </c>
      <c r="D463" s="43" t="s">
        <v>389</v>
      </c>
      <c r="E463" s="113" t="s">
        <v>62</v>
      </c>
      <c r="F463" s="194" t="n">
        <v>41941</v>
      </c>
      <c r="G463" s="33" t="s">
        <v>34</v>
      </c>
      <c r="H463" s="37" t="s">
        <v>28</v>
      </c>
      <c r="I463" s="20" t="s">
        <v>1105</v>
      </c>
      <c r="J463" s="37" t="n">
        <v>5</v>
      </c>
      <c r="K463" s="33" t="s">
        <v>34</v>
      </c>
      <c r="L463" s="27" t="s">
        <v>182</v>
      </c>
      <c r="M463" s="34" t="n">
        <v>0</v>
      </c>
      <c r="N463" s="35" t="s">
        <v>2584</v>
      </c>
    </row>
    <row r="464" customFormat="false" ht="17.25" hidden="false" customHeight="false" outlineLevel="0" collapsed="false">
      <c r="A464" s="27" t="n">
        <v>458</v>
      </c>
      <c r="B464" s="56" t="s">
        <v>352</v>
      </c>
      <c r="C464" s="28" t="s">
        <v>561</v>
      </c>
      <c r="D464" s="28" t="s">
        <v>307</v>
      </c>
      <c r="E464" s="14" t="s">
        <v>62</v>
      </c>
      <c r="F464" s="194" t="n">
        <v>41706</v>
      </c>
      <c r="G464" s="33" t="s">
        <v>34</v>
      </c>
      <c r="H464" s="37" t="s">
        <v>28</v>
      </c>
      <c r="I464" s="20" t="s">
        <v>1105</v>
      </c>
      <c r="J464" s="37" t="n">
        <v>5</v>
      </c>
      <c r="K464" s="33" t="s">
        <v>34</v>
      </c>
      <c r="L464" s="27" t="s">
        <v>182</v>
      </c>
      <c r="M464" s="34" t="n">
        <v>0</v>
      </c>
      <c r="N464" s="35" t="s">
        <v>2584</v>
      </c>
    </row>
    <row r="465" customFormat="false" ht="17.25" hidden="false" customHeight="false" outlineLevel="0" collapsed="false">
      <c r="A465" s="37" t="n">
        <v>459</v>
      </c>
      <c r="B465" s="56" t="s">
        <v>2828</v>
      </c>
      <c r="C465" s="28" t="s">
        <v>157</v>
      </c>
      <c r="D465" s="28" t="s">
        <v>367</v>
      </c>
      <c r="E465" s="14" t="s">
        <v>26</v>
      </c>
      <c r="F465" s="194" t="n">
        <v>41767</v>
      </c>
      <c r="G465" s="33" t="s">
        <v>34</v>
      </c>
      <c r="H465" s="37" t="s">
        <v>28</v>
      </c>
      <c r="I465" s="20" t="s">
        <v>1105</v>
      </c>
      <c r="J465" s="37" t="n">
        <v>5</v>
      </c>
      <c r="K465" s="33" t="s">
        <v>34</v>
      </c>
      <c r="L465" s="27" t="s">
        <v>182</v>
      </c>
      <c r="M465" s="34" t="n">
        <v>0</v>
      </c>
      <c r="N465" s="35" t="s">
        <v>2584</v>
      </c>
    </row>
    <row r="466" customFormat="false" ht="17.25" hidden="false" customHeight="false" outlineLevel="0" collapsed="false">
      <c r="A466" s="27" t="n">
        <v>460</v>
      </c>
      <c r="B466" s="56" t="s">
        <v>2829</v>
      </c>
      <c r="C466" s="28" t="s">
        <v>259</v>
      </c>
      <c r="D466" s="28" t="s">
        <v>83</v>
      </c>
      <c r="E466" s="14" t="s">
        <v>62</v>
      </c>
      <c r="F466" s="124" t="n">
        <v>41910</v>
      </c>
      <c r="G466" s="33" t="s">
        <v>34</v>
      </c>
      <c r="H466" s="37" t="s">
        <v>28</v>
      </c>
      <c r="I466" s="20" t="s">
        <v>1105</v>
      </c>
      <c r="J466" s="37" t="n">
        <v>5</v>
      </c>
      <c r="K466" s="33" t="s">
        <v>34</v>
      </c>
      <c r="L466" s="27" t="s">
        <v>182</v>
      </c>
      <c r="M466" s="34" t="n">
        <v>0</v>
      </c>
      <c r="N466" s="24" t="s">
        <v>2584</v>
      </c>
    </row>
    <row r="467" customFormat="false" ht="17.25" hidden="false" customHeight="false" outlineLevel="0" collapsed="false">
      <c r="A467" s="37" t="n">
        <v>461</v>
      </c>
      <c r="B467" s="56" t="s">
        <v>2830</v>
      </c>
      <c r="C467" s="28" t="s">
        <v>131</v>
      </c>
      <c r="D467" s="28" t="s">
        <v>285</v>
      </c>
      <c r="E467" s="14" t="s">
        <v>26</v>
      </c>
      <c r="F467" s="124" t="n">
        <v>41835</v>
      </c>
      <c r="G467" s="33" t="s">
        <v>34</v>
      </c>
      <c r="H467" s="37" t="s">
        <v>28</v>
      </c>
      <c r="I467" s="20" t="s">
        <v>1105</v>
      </c>
      <c r="J467" s="37" t="n">
        <v>5</v>
      </c>
      <c r="K467" s="33" t="s">
        <v>34</v>
      </c>
      <c r="L467" s="27" t="s">
        <v>182</v>
      </c>
      <c r="M467" s="34" t="n">
        <v>0</v>
      </c>
      <c r="N467" s="35" t="s">
        <v>2584</v>
      </c>
    </row>
    <row r="468" customFormat="false" ht="17.25" hidden="false" customHeight="false" outlineLevel="0" collapsed="false">
      <c r="A468" s="27" t="n">
        <v>462</v>
      </c>
      <c r="B468" s="56" t="s">
        <v>2831</v>
      </c>
      <c r="C468" s="28" t="s">
        <v>485</v>
      </c>
      <c r="D468" s="28" t="s">
        <v>2393</v>
      </c>
      <c r="E468" s="14" t="s">
        <v>62</v>
      </c>
      <c r="F468" s="194" t="n">
        <v>41899</v>
      </c>
      <c r="G468" s="33" t="s">
        <v>34</v>
      </c>
      <c r="H468" s="37" t="s">
        <v>28</v>
      </c>
      <c r="I468" s="20" t="s">
        <v>1105</v>
      </c>
      <c r="J468" s="37" t="n">
        <v>5</v>
      </c>
      <c r="K468" s="33" t="s">
        <v>34</v>
      </c>
      <c r="L468" s="27" t="s">
        <v>182</v>
      </c>
      <c r="M468" s="34" t="n">
        <v>0</v>
      </c>
      <c r="N468" s="35" t="s">
        <v>2584</v>
      </c>
    </row>
    <row r="469" customFormat="false" ht="17.25" hidden="false" customHeight="false" outlineLevel="0" collapsed="false">
      <c r="A469" s="27" t="n">
        <v>463</v>
      </c>
      <c r="B469" s="56" t="s">
        <v>2832</v>
      </c>
      <c r="C469" s="28" t="s">
        <v>2833</v>
      </c>
      <c r="D469" s="28" t="s">
        <v>279</v>
      </c>
      <c r="E469" s="27" t="s">
        <v>26</v>
      </c>
      <c r="F469" s="194" t="n">
        <v>41875</v>
      </c>
      <c r="G469" s="33" t="s">
        <v>34</v>
      </c>
      <c r="H469" s="37" t="s">
        <v>28</v>
      </c>
      <c r="I469" s="20" t="s">
        <v>1105</v>
      </c>
      <c r="J469" s="37" t="n">
        <v>5</v>
      </c>
      <c r="K469" s="33" t="s">
        <v>34</v>
      </c>
      <c r="L469" s="27" t="s">
        <v>182</v>
      </c>
      <c r="M469" s="34" t="n">
        <v>0</v>
      </c>
      <c r="N469" s="35" t="s">
        <v>2584</v>
      </c>
    </row>
    <row r="470" customFormat="false" ht="17.25" hidden="false" customHeight="false" outlineLevel="0" collapsed="false">
      <c r="A470" s="37" t="n">
        <v>464</v>
      </c>
      <c r="B470" s="28" t="s">
        <v>2834</v>
      </c>
      <c r="C470" s="28" t="s">
        <v>490</v>
      </c>
      <c r="D470" s="28" t="s">
        <v>83</v>
      </c>
      <c r="E470" s="14" t="s">
        <v>62</v>
      </c>
      <c r="F470" s="22" t="n">
        <v>41773</v>
      </c>
      <c r="G470" s="29" t="str">
        <f aca="false">G461</f>
        <v>нет</v>
      </c>
      <c r="H470" s="30" t="s">
        <v>28</v>
      </c>
      <c r="I470" s="14" t="s">
        <v>1105</v>
      </c>
      <c r="J470" s="27" t="n">
        <f aca="false">J461</f>
        <v>5</v>
      </c>
      <c r="K470" s="29" t="str">
        <f aca="false">G470</f>
        <v>нет</v>
      </c>
      <c r="L470" s="27" t="s">
        <v>182</v>
      </c>
      <c r="M470" s="34" t="n">
        <v>0</v>
      </c>
      <c r="N470" s="42" t="s">
        <v>2835</v>
      </c>
    </row>
    <row r="471" customFormat="false" ht="17.25" hidden="false" customHeight="false" outlineLevel="0" collapsed="false">
      <c r="A471" s="27" t="n">
        <v>465</v>
      </c>
      <c r="B471" s="117" t="s">
        <v>2836</v>
      </c>
      <c r="C471" s="117" t="s">
        <v>44</v>
      </c>
      <c r="D471" s="117" t="s">
        <v>587</v>
      </c>
      <c r="E471" s="14" t="s">
        <v>62</v>
      </c>
      <c r="F471" s="22" t="n">
        <v>41938</v>
      </c>
      <c r="G471" s="29" t="str">
        <f aca="false">G462</f>
        <v>нет</v>
      </c>
      <c r="H471" s="30" t="s">
        <v>28</v>
      </c>
      <c r="I471" s="14" t="s">
        <v>1105</v>
      </c>
      <c r="J471" s="27" t="n">
        <f aca="false">J462</f>
        <v>5</v>
      </c>
      <c r="K471" s="29" t="str">
        <f aca="false">G471</f>
        <v>нет</v>
      </c>
      <c r="L471" s="27" t="s">
        <v>182</v>
      </c>
      <c r="M471" s="34" t="n">
        <v>0</v>
      </c>
      <c r="N471" s="205" t="str">
        <f aca="false">$N$31</f>
        <v>Миховская Мария Андреевна</v>
      </c>
    </row>
    <row r="472" customFormat="false" ht="17.25" hidden="false" customHeight="false" outlineLevel="0" collapsed="false">
      <c r="A472" s="37" t="n">
        <v>466</v>
      </c>
      <c r="B472" s="117" t="s">
        <v>2837</v>
      </c>
      <c r="C472" s="117" t="s">
        <v>266</v>
      </c>
      <c r="D472" s="117" t="s">
        <v>97</v>
      </c>
      <c r="E472" s="14" t="s">
        <v>62</v>
      </c>
      <c r="F472" s="22" t="n">
        <v>41696</v>
      </c>
      <c r="G472" s="29" t="str">
        <f aca="false">G463</f>
        <v>нет</v>
      </c>
      <c r="H472" s="30" t="s">
        <v>28</v>
      </c>
      <c r="I472" s="14" t="s">
        <v>1105</v>
      </c>
      <c r="J472" s="27" t="n">
        <f aca="false">J463</f>
        <v>5</v>
      </c>
      <c r="K472" s="29" t="str">
        <f aca="false">G472</f>
        <v>нет</v>
      </c>
      <c r="L472" s="27" t="s">
        <v>182</v>
      </c>
      <c r="M472" s="34" t="n">
        <v>0</v>
      </c>
      <c r="N472" s="205" t="str">
        <f aca="false">$N$31</f>
        <v>Миховская Мария Андреевна</v>
      </c>
    </row>
    <row r="473" customFormat="false" ht="17.25" hidden="false" customHeight="false" outlineLevel="0" collapsed="false">
      <c r="A473" s="27" t="n">
        <v>467</v>
      </c>
      <c r="B473" s="117" t="s">
        <v>2838</v>
      </c>
      <c r="C473" s="117" t="s">
        <v>659</v>
      </c>
      <c r="D473" s="117" t="s">
        <v>2839</v>
      </c>
      <c r="E473" s="14" t="s">
        <v>26</v>
      </c>
      <c r="F473" s="22" t="n">
        <v>41678</v>
      </c>
      <c r="G473" s="29" t="str">
        <f aca="false">G464</f>
        <v>нет</v>
      </c>
      <c r="H473" s="30" t="s">
        <v>28</v>
      </c>
      <c r="I473" s="14" t="s">
        <v>1105</v>
      </c>
      <c r="J473" s="27" t="n">
        <f aca="false">J464</f>
        <v>5</v>
      </c>
      <c r="K473" s="29" t="str">
        <f aca="false">G473</f>
        <v>нет</v>
      </c>
      <c r="L473" s="27" t="s">
        <v>182</v>
      </c>
      <c r="M473" s="34" t="n">
        <v>0</v>
      </c>
      <c r="N473" s="205" t="str">
        <f aca="false">$N$31</f>
        <v>Миховская Мария Андреевна</v>
      </c>
    </row>
    <row r="474" customFormat="false" ht="17.25" hidden="false" customHeight="false" outlineLevel="0" collapsed="false">
      <c r="A474" s="27" t="n">
        <v>468</v>
      </c>
      <c r="B474" s="157" t="s">
        <v>2840</v>
      </c>
      <c r="C474" s="28" t="s">
        <v>320</v>
      </c>
      <c r="D474" s="28" t="s">
        <v>194</v>
      </c>
      <c r="E474" s="27" t="s">
        <v>62</v>
      </c>
      <c r="F474" s="29" t="n">
        <v>42094</v>
      </c>
      <c r="G474" s="29" t="str">
        <f aca="false">G465</f>
        <v>нет</v>
      </c>
      <c r="H474" s="30" t="s">
        <v>28</v>
      </c>
      <c r="I474" s="14" t="s">
        <v>1105</v>
      </c>
      <c r="J474" s="27" t="n">
        <f aca="false">J465</f>
        <v>5</v>
      </c>
      <c r="K474" s="29" t="str">
        <f aca="false">$G$15</f>
        <v>нет</v>
      </c>
      <c r="L474" s="27" t="s">
        <v>182</v>
      </c>
      <c r="M474" s="34" t="n">
        <v>0</v>
      </c>
      <c r="N474" s="205" t="s">
        <v>2604</v>
      </c>
    </row>
    <row r="475" customFormat="false" ht="17.25" hidden="false" customHeight="false" outlineLevel="0" collapsed="false">
      <c r="A475" s="37" t="n">
        <v>469</v>
      </c>
      <c r="B475" s="28" t="s">
        <v>2841</v>
      </c>
      <c r="C475" s="28" t="s">
        <v>1428</v>
      </c>
      <c r="D475" s="28" t="s">
        <v>39</v>
      </c>
      <c r="E475" s="14" t="s">
        <v>26</v>
      </c>
      <c r="F475" s="29" t="n">
        <v>41768</v>
      </c>
      <c r="G475" s="29" t="str">
        <f aca="false">G466</f>
        <v>нет</v>
      </c>
      <c r="H475" s="30" t="s">
        <v>28</v>
      </c>
      <c r="I475" s="14" t="s">
        <v>1105</v>
      </c>
      <c r="J475" s="27" t="n">
        <f aca="false">J466</f>
        <v>5</v>
      </c>
      <c r="K475" s="29" t="str">
        <f aca="false">$G$15</f>
        <v>нет</v>
      </c>
      <c r="L475" s="27" t="s">
        <v>182</v>
      </c>
      <c r="M475" s="34" t="n">
        <v>0</v>
      </c>
      <c r="N475" s="42" t="s">
        <v>2604</v>
      </c>
    </row>
    <row r="476" customFormat="false" ht="17.25" hidden="false" customHeight="false" outlineLevel="0" collapsed="false">
      <c r="A476" s="27" t="n">
        <v>470</v>
      </c>
      <c r="B476" s="117" t="s">
        <v>1942</v>
      </c>
      <c r="C476" s="117" t="s">
        <v>184</v>
      </c>
      <c r="D476" s="117" t="s">
        <v>2842</v>
      </c>
      <c r="E476" s="159" t="s">
        <v>62</v>
      </c>
      <c r="F476" s="29" t="n">
        <v>41925</v>
      </c>
      <c r="G476" s="139" t="str">
        <f aca="false">G467</f>
        <v>нет</v>
      </c>
      <c r="H476" s="30" t="s">
        <v>28</v>
      </c>
      <c r="I476" s="14" t="s">
        <v>1105</v>
      </c>
      <c r="J476" s="27" t="n">
        <f aca="false">J467</f>
        <v>5</v>
      </c>
      <c r="K476" s="29" t="str">
        <f aca="false">$G$15</f>
        <v>нет</v>
      </c>
      <c r="L476" s="27" t="s">
        <v>182</v>
      </c>
      <c r="M476" s="34" t="n">
        <v>0</v>
      </c>
      <c r="N476" s="42" t="s">
        <v>2604</v>
      </c>
    </row>
    <row r="477" customFormat="false" ht="17.25" hidden="false" customHeight="false" outlineLevel="0" collapsed="false">
      <c r="A477" s="37" t="n">
        <v>471</v>
      </c>
      <c r="B477" s="28" t="s">
        <v>2843</v>
      </c>
      <c r="C477" s="28" t="s">
        <v>235</v>
      </c>
      <c r="D477" s="28" t="s">
        <v>2844</v>
      </c>
      <c r="E477" s="159" t="s">
        <v>62</v>
      </c>
      <c r="F477" s="29" t="n">
        <v>41486</v>
      </c>
      <c r="G477" s="139" t="str">
        <f aca="false">G468</f>
        <v>нет</v>
      </c>
      <c r="H477" s="30" t="s">
        <v>28</v>
      </c>
      <c r="I477" s="14" t="s">
        <v>1105</v>
      </c>
      <c r="J477" s="27" t="n">
        <f aca="false">J468</f>
        <v>5</v>
      </c>
      <c r="K477" s="29" t="str">
        <f aca="false">$G$15</f>
        <v>нет</v>
      </c>
      <c r="L477" s="27" t="s">
        <v>182</v>
      </c>
      <c r="M477" s="34" t="n">
        <v>0</v>
      </c>
      <c r="N477" s="42" t="s">
        <v>2604</v>
      </c>
    </row>
    <row r="478" customFormat="false" ht="17.25" hidden="false" customHeight="false" outlineLevel="0" collapsed="false">
      <c r="A478" s="27" t="n">
        <v>472</v>
      </c>
      <c r="B478" s="28" t="s">
        <v>2845</v>
      </c>
      <c r="C478" s="28" t="s">
        <v>266</v>
      </c>
      <c r="D478" s="28" t="s">
        <v>2846</v>
      </c>
      <c r="E478" s="159" t="s">
        <v>62</v>
      </c>
      <c r="F478" s="29" t="n">
        <v>41765</v>
      </c>
      <c r="G478" s="139" t="str">
        <f aca="false">G469</f>
        <v>нет</v>
      </c>
      <c r="H478" s="30" t="s">
        <v>28</v>
      </c>
      <c r="I478" s="14" t="s">
        <v>1105</v>
      </c>
      <c r="J478" s="27" t="n">
        <f aca="false">J469</f>
        <v>5</v>
      </c>
      <c r="K478" s="29" t="str">
        <f aca="false">$G$15</f>
        <v>нет</v>
      </c>
      <c r="L478" s="27" t="s">
        <v>182</v>
      </c>
      <c r="M478" s="34" t="n">
        <v>0</v>
      </c>
      <c r="N478" s="42" t="s">
        <v>2604</v>
      </c>
    </row>
    <row r="479" customFormat="false" ht="17.25" hidden="false" customHeight="false" outlineLevel="0" collapsed="false">
      <c r="A479" s="27" t="n">
        <v>473</v>
      </c>
      <c r="B479" s="28" t="s">
        <v>2847</v>
      </c>
      <c r="C479" s="28" t="s">
        <v>24</v>
      </c>
      <c r="D479" s="28" t="s">
        <v>212</v>
      </c>
      <c r="E479" s="159" t="s">
        <v>26</v>
      </c>
      <c r="F479" s="29" t="n">
        <v>41710</v>
      </c>
      <c r="G479" s="139" t="str">
        <f aca="false">G470</f>
        <v>нет</v>
      </c>
      <c r="H479" s="30" t="s">
        <v>28</v>
      </c>
      <c r="I479" s="14" t="s">
        <v>1105</v>
      </c>
      <c r="J479" s="27" t="n">
        <f aca="false">J470</f>
        <v>5</v>
      </c>
      <c r="K479" s="29" t="str">
        <f aca="false">$G$15</f>
        <v>нет</v>
      </c>
      <c r="L479" s="27" t="s">
        <v>182</v>
      </c>
      <c r="M479" s="34" t="n">
        <v>0</v>
      </c>
      <c r="N479" s="42" t="s">
        <v>2604</v>
      </c>
    </row>
    <row r="480" customFormat="false" ht="17.25" hidden="false" customHeight="false" outlineLevel="0" collapsed="false">
      <c r="A480" s="37" t="n">
        <v>474</v>
      </c>
      <c r="B480" s="178" t="s">
        <v>2848</v>
      </c>
      <c r="C480" s="43" t="s">
        <v>395</v>
      </c>
      <c r="D480" s="43" t="s">
        <v>25</v>
      </c>
      <c r="E480" s="215" t="s">
        <v>26</v>
      </c>
      <c r="F480" s="29" t="n">
        <v>41996</v>
      </c>
      <c r="G480" s="139" t="s">
        <v>34</v>
      </c>
      <c r="H480" s="30" t="s">
        <v>28</v>
      </c>
      <c r="I480" s="20" t="s">
        <v>217</v>
      </c>
      <c r="J480" s="27" t="n">
        <v>5</v>
      </c>
      <c r="K480" s="33" t="s">
        <v>34</v>
      </c>
      <c r="L480" s="27" t="s">
        <v>182</v>
      </c>
      <c r="M480" s="34" t="n">
        <v>0</v>
      </c>
      <c r="N480" s="35" t="s">
        <v>2109</v>
      </c>
    </row>
    <row r="481" customFormat="false" ht="17.25" hidden="false" customHeight="false" outlineLevel="0" collapsed="false">
      <c r="A481" s="27" t="n">
        <v>475</v>
      </c>
      <c r="B481" s="177" t="s">
        <v>2849</v>
      </c>
      <c r="C481" s="28" t="s">
        <v>196</v>
      </c>
      <c r="D481" s="28" t="s">
        <v>761</v>
      </c>
      <c r="E481" s="159" t="s">
        <v>62</v>
      </c>
      <c r="F481" s="29" t="n">
        <v>41617</v>
      </c>
      <c r="G481" s="144" t="s">
        <v>34</v>
      </c>
      <c r="H481" s="30" t="s">
        <v>28</v>
      </c>
      <c r="I481" s="20" t="s">
        <v>217</v>
      </c>
      <c r="J481" s="27" t="n">
        <v>5</v>
      </c>
      <c r="K481" s="33" t="s">
        <v>34</v>
      </c>
      <c r="L481" s="27" t="s">
        <v>182</v>
      </c>
      <c r="M481" s="34" t="n">
        <v>0</v>
      </c>
      <c r="N481" s="35" t="s">
        <v>2109</v>
      </c>
    </row>
    <row r="482" customFormat="false" ht="17.25" hidden="false" customHeight="false" outlineLevel="0" collapsed="false">
      <c r="A482" s="37" t="n">
        <v>476</v>
      </c>
      <c r="B482" s="177" t="s">
        <v>2850</v>
      </c>
      <c r="C482" s="28" t="s">
        <v>152</v>
      </c>
      <c r="D482" s="28" t="s">
        <v>89</v>
      </c>
      <c r="E482" s="159" t="s">
        <v>26</v>
      </c>
      <c r="F482" s="29" t="n">
        <v>41639</v>
      </c>
      <c r="G482" s="144" t="s">
        <v>34</v>
      </c>
      <c r="H482" s="30" t="s">
        <v>28</v>
      </c>
      <c r="I482" s="20" t="s">
        <v>217</v>
      </c>
      <c r="J482" s="27" t="n">
        <v>5</v>
      </c>
      <c r="K482" s="33" t="s">
        <v>34</v>
      </c>
      <c r="L482" s="27" t="s">
        <v>182</v>
      </c>
      <c r="M482" s="34" t="n">
        <v>0</v>
      </c>
      <c r="N482" s="35" t="s">
        <v>2109</v>
      </c>
    </row>
    <row r="483" customFormat="false" ht="17.25" hidden="false" customHeight="false" outlineLevel="0" collapsed="false">
      <c r="A483" s="27" t="n">
        <v>477</v>
      </c>
      <c r="B483" s="177" t="s">
        <v>2851</v>
      </c>
      <c r="C483" s="28" t="s">
        <v>60</v>
      </c>
      <c r="D483" s="28" t="s">
        <v>115</v>
      </c>
      <c r="E483" s="159" t="s">
        <v>62</v>
      </c>
      <c r="F483" s="29" t="n">
        <v>41952</v>
      </c>
      <c r="G483" s="144" t="s">
        <v>34</v>
      </c>
      <c r="H483" s="30" t="s">
        <v>28</v>
      </c>
      <c r="I483" s="20" t="s">
        <v>217</v>
      </c>
      <c r="J483" s="27" t="n">
        <v>5</v>
      </c>
      <c r="K483" s="33" t="s">
        <v>34</v>
      </c>
      <c r="L483" s="27" t="s">
        <v>182</v>
      </c>
      <c r="M483" s="34" t="n">
        <v>0</v>
      </c>
      <c r="N483" s="35" t="s">
        <v>2109</v>
      </c>
    </row>
    <row r="484" customFormat="false" ht="17.25" hidden="false" customHeight="false" outlineLevel="0" collapsed="false">
      <c r="A484" s="27" t="n">
        <v>478</v>
      </c>
      <c r="B484" s="177" t="s">
        <v>2852</v>
      </c>
      <c r="C484" s="28" t="s">
        <v>646</v>
      </c>
      <c r="D484" s="28" t="s">
        <v>115</v>
      </c>
      <c r="E484" s="159" t="s">
        <v>62</v>
      </c>
      <c r="F484" s="29" t="n">
        <v>41793</v>
      </c>
      <c r="G484" s="144" t="s">
        <v>34</v>
      </c>
      <c r="H484" s="30" t="s">
        <v>28</v>
      </c>
      <c r="I484" s="20" t="s">
        <v>217</v>
      </c>
      <c r="J484" s="27" t="n">
        <v>5</v>
      </c>
      <c r="K484" s="33" t="s">
        <v>34</v>
      </c>
      <c r="L484" s="27" t="s">
        <v>182</v>
      </c>
      <c r="M484" s="34" t="n">
        <v>0</v>
      </c>
      <c r="N484" s="35" t="s">
        <v>2109</v>
      </c>
    </row>
    <row r="485" customFormat="false" ht="17.25" hidden="false" customHeight="false" outlineLevel="0" collapsed="false">
      <c r="A485" s="37" t="n">
        <v>479</v>
      </c>
      <c r="B485" s="36" t="s">
        <v>2853</v>
      </c>
      <c r="C485" s="93" t="s">
        <v>420</v>
      </c>
      <c r="D485" s="93" t="s">
        <v>115</v>
      </c>
      <c r="E485" s="216" t="s">
        <v>62</v>
      </c>
      <c r="F485" s="39" t="n">
        <v>41810</v>
      </c>
      <c r="G485" s="144" t="s">
        <v>34</v>
      </c>
      <c r="H485" s="40" t="s">
        <v>28</v>
      </c>
      <c r="I485" s="20" t="s">
        <v>217</v>
      </c>
      <c r="J485" s="37" t="n">
        <v>5</v>
      </c>
      <c r="K485" s="33" t="s">
        <v>34</v>
      </c>
      <c r="L485" s="27" t="s">
        <v>182</v>
      </c>
      <c r="M485" s="41" t="n">
        <v>0</v>
      </c>
      <c r="N485" s="42" t="s">
        <v>2104</v>
      </c>
    </row>
    <row r="486" customFormat="false" ht="17.25" hidden="false" customHeight="false" outlineLevel="0" collapsed="false">
      <c r="A486" s="27" t="n">
        <v>480</v>
      </c>
      <c r="B486" s="36" t="s">
        <v>2854</v>
      </c>
      <c r="C486" s="93" t="s">
        <v>375</v>
      </c>
      <c r="D486" s="93" t="s">
        <v>212</v>
      </c>
      <c r="E486" s="217" t="s">
        <v>26</v>
      </c>
      <c r="F486" s="39" t="n">
        <v>41728</v>
      </c>
      <c r="G486" s="144" t="s">
        <v>34</v>
      </c>
      <c r="H486" s="40" t="s">
        <v>28</v>
      </c>
      <c r="I486" s="20" t="s">
        <v>217</v>
      </c>
      <c r="J486" s="37" t="n">
        <v>5</v>
      </c>
      <c r="K486" s="33" t="s">
        <v>34</v>
      </c>
      <c r="L486" s="27" t="s">
        <v>182</v>
      </c>
      <c r="M486" s="41" t="n">
        <v>0</v>
      </c>
      <c r="N486" s="42" t="s">
        <v>2104</v>
      </c>
    </row>
    <row r="487" customFormat="false" ht="17.25" hidden="false" customHeight="false" outlineLevel="0" collapsed="false">
      <c r="A487" s="37" t="n">
        <v>481</v>
      </c>
      <c r="B487" s="28" t="s">
        <v>2855</v>
      </c>
      <c r="C487" s="28" t="s">
        <v>1161</v>
      </c>
      <c r="D487" s="28" t="s">
        <v>212</v>
      </c>
      <c r="E487" s="159" t="s">
        <v>26</v>
      </c>
      <c r="F487" s="29" t="n">
        <v>41433</v>
      </c>
      <c r="G487" s="139" t="s">
        <v>98</v>
      </c>
      <c r="H487" s="30" t="s">
        <v>28</v>
      </c>
      <c r="I487" s="14" t="s">
        <v>217</v>
      </c>
      <c r="J487" s="27" t="n">
        <v>5</v>
      </c>
      <c r="K487" s="33" t="s">
        <v>34</v>
      </c>
      <c r="L487" s="27" t="s">
        <v>182</v>
      </c>
      <c r="M487" s="34" t="n">
        <v>0</v>
      </c>
      <c r="N487" s="42" t="s">
        <v>2075</v>
      </c>
    </row>
    <row r="488" customFormat="false" ht="17.25" hidden="false" customHeight="false" outlineLevel="0" collapsed="false">
      <c r="A488" s="27" t="n">
        <v>482</v>
      </c>
      <c r="B488" s="28" t="s">
        <v>2856</v>
      </c>
      <c r="C488" s="28" t="s">
        <v>592</v>
      </c>
      <c r="D488" s="28" t="s">
        <v>318</v>
      </c>
      <c r="E488" s="218" t="s">
        <v>26</v>
      </c>
      <c r="F488" s="29" t="n">
        <v>41702</v>
      </c>
      <c r="G488" s="139" t="s">
        <v>34</v>
      </c>
      <c r="H488" s="30" t="s">
        <v>28</v>
      </c>
      <c r="I488" s="14" t="s">
        <v>217</v>
      </c>
      <c r="J488" s="27" t="n">
        <v>5</v>
      </c>
      <c r="K488" s="33" t="s">
        <v>34</v>
      </c>
      <c r="L488" s="27" t="s">
        <v>182</v>
      </c>
      <c r="M488" s="34" t="n">
        <v>0</v>
      </c>
      <c r="N488" s="42" t="s">
        <v>2089</v>
      </c>
    </row>
    <row r="489" customFormat="false" ht="17.25" hidden="false" customHeight="false" outlineLevel="0" collapsed="false">
      <c r="A489" s="27" t="n">
        <v>483</v>
      </c>
      <c r="B489" s="28" t="s">
        <v>2857</v>
      </c>
      <c r="C489" s="28" t="s">
        <v>364</v>
      </c>
      <c r="D489" s="28" t="s">
        <v>326</v>
      </c>
      <c r="E489" s="218" t="s">
        <v>62</v>
      </c>
      <c r="F489" s="29" t="n">
        <v>41649</v>
      </c>
      <c r="G489" s="139" t="s">
        <v>34</v>
      </c>
      <c r="H489" s="30" t="s">
        <v>28</v>
      </c>
      <c r="I489" s="14" t="s">
        <v>217</v>
      </c>
      <c r="J489" s="27" t="n">
        <v>5</v>
      </c>
      <c r="K489" s="33" t="s">
        <v>34</v>
      </c>
      <c r="L489" s="27" t="s">
        <v>182</v>
      </c>
      <c r="M489" s="34" t="n">
        <v>0</v>
      </c>
      <c r="N489" s="42" t="s">
        <v>2089</v>
      </c>
    </row>
    <row r="490" customFormat="false" ht="17.25" hidden="false" customHeight="false" outlineLevel="0" collapsed="false">
      <c r="A490" s="37" t="n">
        <v>484</v>
      </c>
      <c r="B490" s="56" t="s">
        <v>2858</v>
      </c>
      <c r="C490" s="56" t="s">
        <v>2859</v>
      </c>
      <c r="D490" s="56" t="s">
        <v>2860</v>
      </c>
      <c r="E490" s="219" t="s">
        <v>26</v>
      </c>
      <c r="F490" s="33" t="n">
        <v>41718</v>
      </c>
      <c r="G490" s="151" t="s">
        <v>34</v>
      </c>
      <c r="H490" s="27" t="s">
        <v>28</v>
      </c>
      <c r="I490" s="14" t="s">
        <v>662</v>
      </c>
      <c r="J490" s="27" t="n">
        <v>5</v>
      </c>
      <c r="K490" s="27" t="s">
        <v>34</v>
      </c>
      <c r="L490" s="37" t="s">
        <v>182</v>
      </c>
      <c r="M490" s="54" t="n">
        <v>0</v>
      </c>
      <c r="N490" s="35" t="s">
        <v>2446</v>
      </c>
    </row>
    <row r="491" customFormat="false" ht="17.25" hidden="false" customHeight="false" outlineLevel="0" collapsed="false">
      <c r="A491" s="27" t="n">
        <v>485</v>
      </c>
      <c r="B491" s="112" t="s">
        <v>2861</v>
      </c>
      <c r="C491" s="112" t="s">
        <v>570</v>
      </c>
      <c r="D491" s="112" t="s">
        <v>748</v>
      </c>
      <c r="E491" s="113" t="s">
        <v>62</v>
      </c>
      <c r="F491" s="33" t="n">
        <v>41712</v>
      </c>
      <c r="G491" s="27" t="s">
        <v>34</v>
      </c>
      <c r="H491" s="27" t="s">
        <v>28</v>
      </c>
      <c r="I491" s="14" t="s">
        <v>662</v>
      </c>
      <c r="J491" s="27" t="n">
        <v>5</v>
      </c>
      <c r="K491" s="27" t="s">
        <v>34</v>
      </c>
      <c r="L491" s="37" t="s">
        <v>182</v>
      </c>
      <c r="M491" s="54" t="n">
        <v>0</v>
      </c>
      <c r="N491" s="35" t="s">
        <v>2446</v>
      </c>
    </row>
    <row r="492" customFormat="false" ht="17.25" hidden="false" customHeight="false" outlineLevel="0" collapsed="false">
      <c r="A492" s="37" t="n">
        <v>486</v>
      </c>
      <c r="B492" s="56" t="s">
        <v>2862</v>
      </c>
      <c r="C492" s="56" t="s">
        <v>2863</v>
      </c>
      <c r="D492" s="56" t="s">
        <v>2864</v>
      </c>
      <c r="E492" s="113" t="s">
        <v>62</v>
      </c>
      <c r="F492" s="33" t="n">
        <v>42015</v>
      </c>
      <c r="G492" s="27" t="s">
        <v>34</v>
      </c>
      <c r="H492" s="27" t="s">
        <v>28</v>
      </c>
      <c r="I492" s="14" t="s">
        <v>662</v>
      </c>
      <c r="J492" s="27" t="n">
        <v>5</v>
      </c>
      <c r="K492" s="27" t="s">
        <v>34</v>
      </c>
      <c r="L492" s="37" t="s">
        <v>182</v>
      </c>
      <c r="M492" s="54" t="n">
        <v>0</v>
      </c>
      <c r="N492" s="35" t="s">
        <v>2446</v>
      </c>
    </row>
    <row r="493" customFormat="false" ht="17.25" hidden="false" customHeight="false" outlineLevel="0" collapsed="false">
      <c r="A493" s="27" t="n">
        <v>487</v>
      </c>
      <c r="B493" s="56" t="s">
        <v>2865</v>
      </c>
      <c r="C493" s="112" t="s">
        <v>485</v>
      </c>
      <c r="D493" s="112" t="s">
        <v>389</v>
      </c>
      <c r="E493" s="113" t="s">
        <v>62</v>
      </c>
      <c r="F493" s="29" t="n">
        <v>41852</v>
      </c>
      <c r="G493" s="27" t="s">
        <v>34</v>
      </c>
      <c r="H493" s="27" t="s">
        <v>28</v>
      </c>
      <c r="I493" s="14" t="s">
        <v>662</v>
      </c>
      <c r="J493" s="27" t="n">
        <v>5</v>
      </c>
      <c r="K493" s="27" t="s">
        <v>34</v>
      </c>
      <c r="L493" s="37" t="s">
        <v>182</v>
      </c>
      <c r="M493" s="54" t="n">
        <v>0</v>
      </c>
      <c r="N493" s="35" t="s">
        <v>2446</v>
      </c>
    </row>
    <row r="494" customFormat="false" ht="17.25" hidden="false" customHeight="false" outlineLevel="0" collapsed="false">
      <c r="A494" s="27" t="n">
        <v>488</v>
      </c>
      <c r="B494" s="56" t="s">
        <v>2866</v>
      </c>
      <c r="C494" s="56" t="s">
        <v>276</v>
      </c>
      <c r="D494" s="56" t="s">
        <v>1015</v>
      </c>
      <c r="E494" s="17" t="s">
        <v>26</v>
      </c>
      <c r="F494" s="29" t="n">
        <v>41683</v>
      </c>
      <c r="G494" s="27" t="s">
        <v>34</v>
      </c>
      <c r="H494" s="27" t="s">
        <v>28</v>
      </c>
      <c r="I494" s="14" t="s">
        <v>662</v>
      </c>
      <c r="J494" s="27" t="n">
        <v>5</v>
      </c>
      <c r="K494" s="27" t="s">
        <v>34</v>
      </c>
      <c r="L494" s="37" t="s">
        <v>182</v>
      </c>
      <c r="M494" s="54" t="n">
        <v>0</v>
      </c>
      <c r="N494" s="35" t="s">
        <v>2446</v>
      </c>
    </row>
    <row r="495" customFormat="false" ht="17.25" hidden="false" customHeight="false" outlineLevel="0" collapsed="false">
      <c r="A495" s="37" t="n">
        <v>489</v>
      </c>
      <c r="B495" s="56" t="s">
        <v>2867</v>
      </c>
      <c r="C495" s="56" t="s">
        <v>342</v>
      </c>
      <c r="D495" s="56" t="s">
        <v>176</v>
      </c>
      <c r="E495" s="113" t="s">
        <v>62</v>
      </c>
      <c r="F495" s="29" t="n">
        <v>41667</v>
      </c>
      <c r="G495" s="27" t="s">
        <v>34</v>
      </c>
      <c r="H495" s="27" t="s">
        <v>28</v>
      </c>
      <c r="I495" s="14" t="s">
        <v>662</v>
      </c>
      <c r="J495" s="27" t="n">
        <v>5</v>
      </c>
      <c r="K495" s="27" t="s">
        <v>34</v>
      </c>
      <c r="L495" s="37" t="s">
        <v>182</v>
      </c>
      <c r="M495" s="54" t="n">
        <v>0</v>
      </c>
      <c r="N495" s="35" t="s">
        <v>2446</v>
      </c>
    </row>
    <row r="496" customFormat="false" ht="17.25" hidden="false" customHeight="false" outlineLevel="0" collapsed="false">
      <c r="A496" s="27" t="n">
        <v>490</v>
      </c>
      <c r="B496" s="56" t="s">
        <v>2868</v>
      </c>
      <c r="C496" s="56" t="s">
        <v>253</v>
      </c>
      <c r="D496" s="56" t="s">
        <v>2869</v>
      </c>
      <c r="E496" s="17" t="s">
        <v>26</v>
      </c>
      <c r="F496" s="29" t="n">
        <v>41901</v>
      </c>
      <c r="G496" s="27" t="s">
        <v>34</v>
      </c>
      <c r="H496" s="27" t="s">
        <v>28</v>
      </c>
      <c r="I496" s="14" t="s">
        <v>662</v>
      </c>
      <c r="J496" s="27" t="n">
        <v>5</v>
      </c>
      <c r="K496" s="27" t="s">
        <v>34</v>
      </c>
      <c r="L496" s="37" t="s">
        <v>182</v>
      </c>
      <c r="M496" s="54" t="n">
        <v>0</v>
      </c>
      <c r="N496" s="35" t="s">
        <v>2446</v>
      </c>
    </row>
    <row r="497" customFormat="false" ht="17.25" hidden="false" customHeight="false" outlineLevel="0" collapsed="false">
      <c r="A497" s="37" t="n">
        <v>491</v>
      </c>
      <c r="B497" s="56" t="s">
        <v>2870</v>
      </c>
      <c r="C497" s="56" t="s">
        <v>1392</v>
      </c>
      <c r="D497" s="56" t="s">
        <v>194</v>
      </c>
      <c r="E497" s="113" t="s">
        <v>62</v>
      </c>
      <c r="F497" s="29" t="n">
        <v>42049</v>
      </c>
      <c r="G497" s="27" t="s">
        <v>34</v>
      </c>
      <c r="H497" s="27" t="s">
        <v>28</v>
      </c>
      <c r="I497" s="14" t="s">
        <v>662</v>
      </c>
      <c r="J497" s="27" t="n">
        <v>5</v>
      </c>
      <c r="K497" s="27" t="s">
        <v>34</v>
      </c>
      <c r="L497" s="37" t="s">
        <v>182</v>
      </c>
      <c r="M497" s="54" t="n">
        <v>0</v>
      </c>
      <c r="N497" s="35" t="s">
        <v>2446</v>
      </c>
    </row>
    <row r="498" customFormat="false" ht="17.25" hidden="false" customHeight="false" outlineLevel="0" collapsed="false">
      <c r="A498" s="27" t="n">
        <v>492</v>
      </c>
      <c r="B498" s="56" t="s">
        <v>2871</v>
      </c>
      <c r="C498" s="56" t="s">
        <v>2872</v>
      </c>
      <c r="D498" s="56" t="s">
        <v>2702</v>
      </c>
      <c r="E498" s="113" t="s">
        <v>62</v>
      </c>
      <c r="F498" s="29" t="n">
        <v>41956</v>
      </c>
      <c r="G498" s="27" t="s">
        <v>34</v>
      </c>
      <c r="H498" s="27" t="s">
        <v>28</v>
      </c>
      <c r="I498" s="14" t="s">
        <v>662</v>
      </c>
      <c r="J498" s="27" t="n">
        <v>5</v>
      </c>
      <c r="K498" s="27" t="s">
        <v>34</v>
      </c>
      <c r="L498" s="37" t="s">
        <v>182</v>
      </c>
      <c r="M498" s="54" t="n">
        <v>0</v>
      </c>
      <c r="N498" s="35" t="s">
        <v>2446</v>
      </c>
    </row>
    <row r="499" customFormat="false" ht="17.25" hidden="false" customHeight="false" outlineLevel="0" collapsed="false">
      <c r="A499" s="27" t="n">
        <v>493</v>
      </c>
      <c r="B499" s="56" t="s">
        <v>2873</v>
      </c>
      <c r="C499" s="56" t="s">
        <v>38</v>
      </c>
      <c r="D499" s="56" t="s">
        <v>212</v>
      </c>
      <c r="E499" s="17" t="s">
        <v>26</v>
      </c>
      <c r="F499" s="29" t="n">
        <v>41765</v>
      </c>
      <c r="G499" s="27" t="s">
        <v>34</v>
      </c>
      <c r="H499" s="27" t="s">
        <v>28</v>
      </c>
      <c r="I499" s="14" t="s">
        <v>662</v>
      </c>
      <c r="J499" s="27" t="n">
        <v>5</v>
      </c>
      <c r="K499" s="27" t="s">
        <v>34</v>
      </c>
      <c r="L499" s="37" t="s">
        <v>182</v>
      </c>
      <c r="M499" s="54" t="n">
        <v>0</v>
      </c>
      <c r="N499" s="35" t="s">
        <v>2446</v>
      </c>
    </row>
    <row r="500" customFormat="false" ht="17.25" hidden="false" customHeight="false" outlineLevel="0" collapsed="false">
      <c r="A500" s="37" t="n">
        <v>494</v>
      </c>
      <c r="B500" s="56" t="s">
        <v>2874</v>
      </c>
      <c r="C500" s="56" t="s">
        <v>767</v>
      </c>
      <c r="D500" s="56" t="s">
        <v>51</v>
      </c>
      <c r="E500" s="17" t="s">
        <v>26</v>
      </c>
      <c r="F500" s="29" t="n">
        <v>41726</v>
      </c>
      <c r="G500" s="27" t="s">
        <v>34</v>
      </c>
      <c r="H500" s="27" t="s">
        <v>28</v>
      </c>
      <c r="I500" s="14" t="s">
        <v>662</v>
      </c>
      <c r="J500" s="27" t="n">
        <v>5</v>
      </c>
      <c r="K500" s="27" t="s">
        <v>34</v>
      </c>
      <c r="L500" s="37" t="s">
        <v>182</v>
      </c>
      <c r="M500" s="54" t="n">
        <v>0</v>
      </c>
      <c r="N500" s="35" t="s">
        <v>2446</v>
      </c>
    </row>
    <row r="501" customFormat="false" ht="17.25" hidden="false" customHeight="false" outlineLevel="0" collapsed="false">
      <c r="A501" s="27" t="n">
        <v>495</v>
      </c>
      <c r="B501" s="56" t="s">
        <v>2875</v>
      </c>
      <c r="C501" s="56" t="s">
        <v>1327</v>
      </c>
      <c r="D501" s="56" t="s">
        <v>389</v>
      </c>
      <c r="E501" s="113" t="s">
        <v>62</v>
      </c>
      <c r="F501" s="29" t="n">
        <v>41883</v>
      </c>
      <c r="G501" s="27" t="s">
        <v>34</v>
      </c>
      <c r="H501" s="27" t="s">
        <v>28</v>
      </c>
      <c r="I501" s="14" t="s">
        <v>662</v>
      </c>
      <c r="J501" s="27" t="n">
        <v>5</v>
      </c>
      <c r="K501" s="27" t="s">
        <v>34</v>
      </c>
      <c r="L501" s="37" t="s">
        <v>182</v>
      </c>
      <c r="M501" s="54" t="n">
        <v>0</v>
      </c>
      <c r="N501" s="35" t="s">
        <v>2446</v>
      </c>
    </row>
    <row r="502" customFormat="false" ht="17.25" hidden="false" customHeight="false" outlineLevel="0" collapsed="false">
      <c r="A502" s="37" t="n">
        <v>496</v>
      </c>
      <c r="B502" s="56" t="s">
        <v>2876</v>
      </c>
      <c r="C502" s="56" t="s">
        <v>659</v>
      </c>
      <c r="D502" s="56" t="s">
        <v>1640</v>
      </c>
      <c r="E502" s="17" t="s">
        <v>26</v>
      </c>
      <c r="F502" s="29" t="n">
        <v>41806</v>
      </c>
      <c r="G502" s="27" t="s">
        <v>34</v>
      </c>
      <c r="H502" s="27" t="s">
        <v>28</v>
      </c>
      <c r="I502" s="14" t="s">
        <v>662</v>
      </c>
      <c r="J502" s="27" t="n">
        <v>5</v>
      </c>
      <c r="K502" s="27" t="s">
        <v>34</v>
      </c>
      <c r="L502" s="37" t="s">
        <v>182</v>
      </c>
      <c r="M502" s="54" t="n">
        <v>0</v>
      </c>
      <c r="N502" s="35" t="s">
        <v>2446</v>
      </c>
    </row>
    <row r="503" customFormat="false" ht="17.25" hidden="false" customHeight="false" outlineLevel="0" collapsed="false">
      <c r="A503" s="27" t="n">
        <v>497</v>
      </c>
      <c r="B503" s="56" t="s">
        <v>2877</v>
      </c>
      <c r="C503" s="56" t="s">
        <v>2878</v>
      </c>
      <c r="D503" s="56" t="s">
        <v>2879</v>
      </c>
      <c r="E503" s="113" t="s">
        <v>62</v>
      </c>
      <c r="F503" s="29" t="n">
        <v>41877</v>
      </c>
      <c r="G503" s="27" t="s">
        <v>34</v>
      </c>
      <c r="H503" s="27" t="s">
        <v>28</v>
      </c>
      <c r="I503" s="14" t="s">
        <v>662</v>
      </c>
      <c r="J503" s="27" t="n">
        <v>5</v>
      </c>
      <c r="K503" s="27" t="s">
        <v>34</v>
      </c>
      <c r="L503" s="37" t="s">
        <v>182</v>
      </c>
      <c r="M503" s="54" t="n">
        <v>0</v>
      </c>
      <c r="N503" s="35" t="s">
        <v>2446</v>
      </c>
    </row>
    <row r="504" customFormat="false" ht="17.25" hidden="false" customHeight="false" outlineLevel="0" collapsed="false">
      <c r="A504" s="27" t="n">
        <v>498</v>
      </c>
      <c r="B504" s="43" t="s">
        <v>2880</v>
      </c>
      <c r="C504" s="43" t="s">
        <v>2881</v>
      </c>
      <c r="D504" s="43" t="s">
        <v>421</v>
      </c>
      <c r="E504" s="32" t="s">
        <v>62</v>
      </c>
      <c r="F504" s="76" t="n">
        <v>42055</v>
      </c>
      <c r="G504" s="33" t="s">
        <v>34</v>
      </c>
      <c r="H504" s="37" t="s">
        <v>28</v>
      </c>
      <c r="I504" s="20" t="s">
        <v>925</v>
      </c>
      <c r="J504" s="37" t="n">
        <v>5</v>
      </c>
      <c r="K504" s="33" t="s">
        <v>34</v>
      </c>
      <c r="L504" s="27" t="s">
        <v>182</v>
      </c>
      <c r="M504" s="54" t="n">
        <v>0</v>
      </c>
      <c r="N504" s="35" t="s">
        <v>2133</v>
      </c>
    </row>
    <row r="505" customFormat="false" ht="17.25" hidden="false" customHeight="false" outlineLevel="0" collapsed="false">
      <c r="A505" s="37" t="n">
        <v>499</v>
      </c>
      <c r="B505" s="43" t="s">
        <v>2882</v>
      </c>
      <c r="C505" s="43" t="s">
        <v>2883</v>
      </c>
      <c r="D505" s="43" t="s">
        <v>2884</v>
      </c>
      <c r="E505" s="32" t="s">
        <v>26</v>
      </c>
      <c r="F505" s="33" t="n">
        <v>41978</v>
      </c>
      <c r="G505" s="33" t="s">
        <v>34</v>
      </c>
      <c r="H505" s="37" t="s">
        <v>28</v>
      </c>
      <c r="I505" s="20" t="s">
        <v>925</v>
      </c>
      <c r="J505" s="37" t="n">
        <v>5</v>
      </c>
      <c r="K505" s="33" t="s">
        <v>34</v>
      </c>
      <c r="L505" s="27" t="s">
        <v>182</v>
      </c>
      <c r="M505" s="54" t="n">
        <v>0</v>
      </c>
      <c r="N505" s="35" t="s">
        <v>2133</v>
      </c>
    </row>
    <row r="506" customFormat="false" ht="17.25" hidden="false" customHeight="false" outlineLevel="0" collapsed="false">
      <c r="A506" s="27" t="n">
        <v>500</v>
      </c>
      <c r="B506" s="43" t="s">
        <v>2885</v>
      </c>
      <c r="C506" s="43" t="s">
        <v>1492</v>
      </c>
      <c r="D506" s="43" t="s">
        <v>1902</v>
      </c>
      <c r="E506" s="32" t="s">
        <v>62</v>
      </c>
      <c r="F506" s="33" t="n">
        <v>41726</v>
      </c>
      <c r="G506" s="33" t="s">
        <v>34</v>
      </c>
      <c r="H506" s="37" t="s">
        <v>28</v>
      </c>
      <c r="I506" s="20" t="s">
        <v>925</v>
      </c>
      <c r="J506" s="37" t="n">
        <v>5</v>
      </c>
      <c r="K506" s="33" t="s">
        <v>34</v>
      </c>
      <c r="L506" s="27" t="s">
        <v>182</v>
      </c>
      <c r="M506" s="54" t="n">
        <v>0</v>
      </c>
      <c r="N506" s="35" t="s">
        <v>2133</v>
      </c>
    </row>
    <row r="507" customFormat="false" ht="17.25" hidden="false" customHeight="false" outlineLevel="0" collapsed="false">
      <c r="A507" s="37" t="n">
        <v>501</v>
      </c>
      <c r="B507" s="43" t="s">
        <v>2886</v>
      </c>
      <c r="C507" s="43" t="s">
        <v>1094</v>
      </c>
      <c r="D507" s="43" t="s">
        <v>526</v>
      </c>
      <c r="E507" s="32" t="s">
        <v>141</v>
      </c>
      <c r="F507" s="33" t="n">
        <v>41941</v>
      </c>
      <c r="G507" s="33" t="s">
        <v>34</v>
      </c>
      <c r="H507" s="37" t="s">
        <v>40</v>
      </c>
      <c r="I507" s="20" t="s">
        <v>106</v>
      </c>
      <c r="J507" s="27" t="n">
        <v>5</v>
      </c>
      <c r="K507" s="33" t="s">
        <v>34</v>
      </c>
      <c r="L507" s="27" t="s">
        <v>182</v>
      </c>
      <c r="M507" s="54" t="n">
        <v>0</v>
      </c>
      <c r="N507" s="35" t="s">
        <v>2643</v>
      </c>
    </row>
    <row r="508" customFormat="false" ht="17.25" hidden="false" customHeight="false" outlineLevel="0" collapsed="false">
      <c r="A508" s="27" t="n">
        <v>502</v>
      </c>
      <c r="B508" s="43" t="s">
        <v>2887</v>
      </c>
      <c r="C508" s="43" t="s">
        <v>2888</v>
      </c>
      <c r="D508" s="43" t="s">
        <v>2462</v>
      </c>
      <c r="E508" s="32" t="s">
        <v>141</v>
      </c>
      <c r="F508" s="33" t="n">
        <v>41842</v>
      </c>
      <c r="G508" s="33" t="s">
        <v>34</v>
      </c>
      <c r="H508" s="37" t="s">
        <v>40</v>
      </c>
      <c r="I508" s="20" t="s">
        <v>106</v>
      </c>
      <c r="J508" s="27" t="n">
        <v>5</v>
      </c>
      <c r="K508" s="33" t="s">
        <v>34</v>
      </c>
      <c r="L508" s="27" t="s">
        <v>182</v>
      </c>
      <c r="M508" s="54" t="n">
        <v>0</v>
      </c>
      <c r="N508" s="35" t="s">
        <v>2643</v>
      </c>
    </row>
    <row r="509" customFormat="false" ht="17.25" hidden="false" customHeight="false" outlineLevel="0" collapsed="false">
      <c r="A509" s="27" t="n">
        <v>503</v>
      </c>
      <c r="B509" s="43" t="s">
        <v>2889</v>
      </c>
      <c r="C509" s="43" t="s">
        <v>342</v>
      </c>
      <c r="D509" s="43" t="s">
        <v>71</v>
      </c>
      <c r="E509" s="32" t="s">
        <v>46</v>
      </c>
      <c r="F509" s="33" t="n">
        <v>41931</v>
      </c>
      <c r="G509" s="33" t="s">
        <v>34</v>
      </c>
      <c r="H509" s="37" t="s">
        <v>40</v>
      </c>
      <c r="I509" s="20" t="s">
        <v>106</v>
      </c>
      <c r="J509" s="27" t="n">
        <v>5</v>
      </c>
      <c r="K509" s="33" t="s">
        <v>34</v>
      </c>
      <c r="L509" s="27" t="s">
        <v>182</v>
      </c>
      <c r="M509" s="54" t="n">
        <v>0</v>
      </c>
      <c r="N509" s="35" t="s">
        <v>2222</v>
      </c>
    </row>
    <row r="510" customFormat="false" ht="17.25" hidden="false" customHeight="false" outlineLevel="0" collapsed="false">
      <c r="A510" s="37" t="n">
        <v>504</v>
      </c>
      <c r="B510" s="43" t="s">
        <v>2890</v>
      </c>
      <c r="C510" s="28" t="s">
        <v>2891</v>
      </c>
      <c r="D510" s="28" t="s">
        <v>89</v>
      </c>
      <c r="E510" s="27" t="s">
        <v>141</v>
      </c>
      <c r="F510" s="29" t="n">
        <v>41685</v>
      </c>
      <c r="G510" s="33" t="s">
        <v>34</v>
      </c>
      <c r="H510" s="37" t="s">
        <v>40</v>
      </c>
      <c r="I510" s="20" t="s">
        <v>106</v>
      </c>
      <c r="J510" s="27" t="n">
        <v>5</v>
      </c>
      <c r="K510" s="33" t="s">
        <v>34</v>
      </c>
      <c r="L510" s="27" t="s">
        <v>182</v>
      </c>
      <c r="M510" s="54" t="n">
        <v>0</v>
      </c>
      <c r="N510" s="35" t="s">
        <v>2222</v>
      </c>
    </row>
    <row r="511" customFormat="false" ht="17.25" hidden="false" customHeight="false" outlineLevel="0" collapsed="false">
      <c r="A511" s="27" t="n">
        <v>505</v>
      </c>
      <c r="B511" s="43" t="s">
        <v>2892</v>
      </c>
      <c r="C511" s="28" t="s">
        <v>1853</v>
      </c>
      <c r="D511" s="28" t="s">
        <v>2893</v>
      </c>
      <c r="E511" s="27" t="s">
        <v>46</v>
      </c>
      <c r="F511" s="29" t="n">
        <v>42013</v>
      </c>
      <c r="G511" s="33" t="s">
        <v>34</v>
      </c>
      <c r="H511" s="37" t="s">
        <v>40</v>
      </c>
      <c r="I511" s="20" t="s">
        <v>106</v>
      </c>
      <c r="J511" s="27" t="n">
        <v>5</v>
      </c>
      <c r="K511" s="33" t="s">
        <v>34</v>
      </c>
      <c r="L511" s="27" t="s">
        <v>182</v>
      </c>
      <c r="M511" s="54" t="n">
        <v>0</v>
      </c>
      <c r="N511" s="35" t="s">
        <v>2643</v>
      </c>
    </row>
    <row r="512" customFormat="false" ht="17.25" hidden="false" customHeight="false" outlineLevel="0" collapsed="false">
      <c r="A512" s="37" t="n">
        <v>506</v>
      </c>
      <c r="B512" s="43" t="s">
        <v>2894</v>
      </c>
      <c r="C512" s="28" t="s">
        <v>145</v>
      </c>
      <c r="D512" s="28" t="s">
        <v>326</v>
      </c>
      <c r="E512" s="27" t="s">
        <v>46</v>
      </c>
      <c r="F512" s="29" t="n">
        <v>41704</v>
      </c>
      <c r="G512" s="33" t="s">
        <v>34</v>
      </c>
      <c r="H512" s="37" t="s">
        <v>40</v>
      </c>
      <c r="I512" s="20" t="s">
        <v>106</v>
      </c>
      <c r="J512" s="27" t="n">
        <v>5</v>
      </c>
      <c r="K512" s="33" t="s">
        <v>34</v>
      </c>
      <c r="L512" s="27" t="s">
        <v>182</v>
      </c>
      <c r="M512" s="54" t="n">
        <v>0</v>
      </c>
      <c r="N512" s="35" t="s">
        <v>2643</v>
      </c>
    </row>
    <row r="513" customFormat="false" ht="17.25" hidden="false" customHeight="false" outlineLevel="0" collapsed="false">
      <c r="A513" s="27" t="n">
        <v>507</v>
      </c>
      <c r="B513" s="43" t="s">
        <v>2895</v>
      </c>
      <c r="C513" s="28" t="s">
        <v>73</v>
      </c>
      <c r="D513" s="28" t="s">
        <v>56</v>
      </c>
      <c r="E513" s="27" t="s">
        <v>141</v>
      </c>
      <c r="F513" s="29" t="n">
        <v>41826</v>
      </c>
      <c r="G513" s="33" t="s">
        <v>34</v>
      </c>
      <c r="H513" s="37" t="s">
        <v>40</v>
      </c>
      <c r="I513" s="20" t="s">
        <v>106</v>
      </c>
      <c r="J513" s="27" t="n">
        <v>5</v>
      </c>
      <c r="K513" s="33" t="s">
        <v>34</v>
      </c>
      <c r="L513" s="27" t="s">
        <v>182</v>
      </c>
      <c r="M513" s="54" t="n">
        <v>0</v>
      </c>
      <c r="N513" s="35" t="s">
        <v>2222</v>
      </c>
    </row>
    <row r="514" customFormat="false" ht="17.25" hidden="false" customHeight="false" outlineLevel="0" collapsed="false">
      <c r="A514" s="27" t="n">
        <v>508</v>
      </c>
      <c r="B514" s="43" t="s">
        <v>2896</v>
      </c>
      <c r="C514" s="28" t="s">
        <v>2055</v>
      </c>
      <c r="D514" s="28" t="s">
        <v>2897</v>
      </c>
      <c r="E514" s="27" t="s">
        <v>141</v>
      </c>
      <c r="F514" s="29" t="n">
        <v>41994</v>
      </c>
      <c r="G514" s="33" t="s">
        <v>34</v>
      </c>
      <c r="H514" s="37" t="s">
        <v>40</v>
      </c>
      <c r="I514" s="20" t="s">
        <v>106</v>
      </c>
      <c r="J514" s="27" t="n">
        <v>5</v>
      </c>
      <c r="K514" s="33" t="s">
        <v>34</v>
      </c>
      <c r="L514" s="27" t="s">
        <v>182</v>
      </c>
      <c r="M514" s="54" t="n">
        <v>0</v>
      </c>
      <c r="N514" s="35" t="s">
        <v>2643</v>
      </c>
    </row>
    <row r="515" customFormat="false" ht="17.25" hidden="false" customHeight="false" outlineLevel="0" collapsed="false">
      <c r="A515" s="37" t="n">
        <v>509</v>
      </c>
      <c r="B515" s="43" t="s">
        <v>2898</v>
      </c>
      <c r="C515" s="28" t="s">
        <v>2899</v>
      </c>
      <c r="D515" s="28" t="s">
        <v>105</v>
      </c>
      <c r="E515" s="27" t="s">
        <v>141</v>
      </c>
      <c r="F515" s="29" t="n">
        <v>41895</v>
      </c>
      <c r="G515" s="33" t="s">
        <v>34</v>
      </c>
      <c r="H515" s="37" t="s">
        <v>40</v>
      </c>
      <c r="I515" s="20" t="s">
        <v>106</v>
      </c>
      <c r="J515" s="27" t="n">
        <v>5</v>
      </c>
      <c r="K515" s="33" t="s">
        <v>34</v>
      </c>
      <c r="L515" s="27" t="s">
        <v>182</v>
      </c>
      <c r="M515" s="54" t="n">
        <v>0</v>
      </c>
      <c r="N515" s="35" t="s">
        <v>2222</v>
      </c>
    </row>
    <row r="516" customFormat="false" ht="17.25" hidden="false" customHeight="false" outlineLevel="0" collapsed="false">
      <c r="A516" s="27" t="n">
        <v>510</v>
      </c>
      <c r="B516" s="43" t="s">
        <v>2900</v>
      </c>
      <c r="C516" s="28" t="s">
        <v>180</v>
      </c>
      <c r="D516" s="28" t="s">
        <v>204</v>
      </c>
      <c r="E516" s="27" t="s">
        <v>141</v>
      </c>
      <c r="F516" s="29" t="n">
        <v>41759</v>
      </c>
      <c r="G516" s="33" t="s">
        <v>34</v>
      </c>
      <c r="H516" s="37" t="s">
        <v>40</v>
      </c>
      <c r="I516" s="20" t="s">
        <v>106</v>
      </c>
      <c r="J516" s="27" t="n">
        <v>5</v>
      </c>
      <c r="K516" s="33" t="s">
        <v>34</v>
      </c>
      <c r="L516" s="27" t="s">
        <v>182</v>
      </c>
      <c r="M516" s="54" t="n">
        <v>0</v>
      </c>
      <c r="N516" s="35" t="s">
        <v>2643</v>
      </c>
    </row>
    <row r="517" customFormat="false" ht="17.25" hidden="false" customHeight="false" outlineLevel="0" collapsed="false">
      <c r="A517" s="37" t="n">
        <v>511</v>
      </c>
      <c r="B517" s="43" t="s">
        <v>2901</v>
      </c>
      <c r="C517" s="28" t="s">
        <v>2902</v>
      </c>
      <c r="D517" s="28" t="s">
        <v>2903</v>
      </c>
      <c r="E517" s="27" t="s">
        <v>46</v>
      </c>
      <c r="F517" s="29" t="n">
        <v>45728</v>
      </c>
      <c r="G517" s="33" t="s">
        <v>34</v>
      </c>
      <c r="H517" s="37" t="s">
        <v>40</v>
      </c>
      <c r="I517" s="20" t="s">
        <v>106</v>
      </c>
      <c r="J517" s="27" t="n">
        <v>5</v>
      </c>
      <c r="K517" s="33" t="s">
        <v>34</v>
      </c>
      <c r="L517" s="27" t="s">
        <v>182</v>
      </c>
      <c r="M517" s="54" t="n">
        <v>0</v>
      </c>
      <c r="N517" s="35" t="s">
        <v>2643</v>
      </c>
    </row>
    <row r="518" customFormat="false" ht="17.25" hidden="false" customHeight="false" outlineLevel="0" collapsed="false">
      <c r="A518" s="27" t="n">
        <v>512</v>
      </c>
      <c r="B518" s="43" t="s">
        <v>2904</v>
      </c>
      <c r="C518" s="28" t="s">
        <v>242</v>
      </c>
      <c r="D518" s="28" t="s">
        <v>97</v>
      </c>
      <c r="E518" s="27" t="s">
        <v>46</v>
      </c>
      <c r="F518" s="29" t="n">
        <v>41597</v>
      </c>
      <c r="G518" s="33" t="s">
        <v>34</v>
      </c>
      <c r="H518" s="37" t="s">
        <v>40</v>
      </c>
      <c r="I518" s="20" t="s">
        <v>106</v>
      </c>
      <c r="J518" s="27" t="n">
        <v>5</v>
      </c>
      <c r="K518" s="33" t="s">
        <v>34</v>
      </c>
      <c r="L518" s="27" t="s">
        <v>182</v>
      </c>
      <c r="M518" s="54" t="n">
        <v>0</v>
      </c>
      <c r="N518" s="35" t="s">
        <v>2222</v>
      </c>
    </row>
    <row r="519" customFormat="false" ht="17.25" hidden="false" customHeight="false" outlineLevel="0" collapsed="false">
      <c r="A519" s="27" t="n">
        <v>513</v>
      </c>
      <c r="B519" s="43" t="s">
        <v>2905</v>
      </c>
      <c r="C519" s="28" t="s">
        <v>2906</v>
      </c>
      <c r="D519" s="28" t="s">
        <v>2907</v>
      </c>
      <c r="E519" s="27" t="s">
        <v>141</v>
      </c>
      <c r="F519" s="29" t="n">
        <v>41988</v>
      </c>
      <c r="G519" s="33" t="s">
        <v>34</v>
      </c>
      <c r="H519" s="37" t="s">
        <v>40</v>
      </c>
      <c r="I519" s="20" t="s">
        <v>106</v>
      </c>
      <c r="J519" s="27" t="n">
        <v>5</v>
      </c>
      <c r="K519" s="33" t="s">
        <v>34</v>
      </c>
      <c r="L519" s="27" t="s">
        <v>182</v>
      </c>
      <c r="M519" s="54" t="n">
        <v>0</v>
      </c>
      <c r="N519" s="35" t="s">
        <v>2222</v>
      </c>
    </row>
    <row r="520" customFormat="false" ht="17.25" hidden="false" customHeight="false" outlineLevel="0" collapsed="false">
      <c r="A520" s="37" t="n">
        <v>514</v>
      </c>
      <c r="B520" s="89" t="s">
        <v>2908</v>
      </c>
      <c r="C520" s="89" t="s">
        <v>2909</v>
      </c>
      <c r="D520" s="89" t="s">
        <v>326</v>
      </c>
      <c r="E520" s="72" t="s">
        <v>46</v>
      </c>
      <c r="F520" s="71" t="n">
        <v>42033</v>
      </c>
      <c r="G520" s="71" t="s">
        <v>34</v>
      </c>
      <c r="H520" s="72" t="s">
        <v>28</v>
      </c>
      <c r="I520" s="101" t="s">
        <v>533</v>
      </c>
      <c r="J520" s="72" t="n">
        <v>5</v>
      </c>
      <c r="K520" s="71" t="s">
        <v>34</v>
      </c>
      <c r="L520" s="72" t="s">
        <v>182</v>
      </c>
      <c r="M520" s="54" t="n">
        <v>0</v>
      </c>
      <c r="N520" s="91" t="s">
        <v>2225</v>
      </c>
    </row>
    <row r="521" customFormat="false" ht="17.25" hidden="false" customHeight="false" outlineLevel="0" collapsed="false">
      <c r="A521" s="27" t="n">
        <v>515</v>
      </c>
      <c r="B521" s="89" t="s">
        <v>2910</v>
      </c>
      <c r="C521" s="89" t="s">
        <v>1618</v>
      </c>
      <c r="D521" s="89" t="s">
        <v>2911</v>
      </c>
      <c r="E521" s="72" t="s">
        <v>46</v>
      </c>
      <c r="F521" s="71" t="n">
        <v>41870</v>
      </c>
      <c r="G521" s="71" t="s">
        <v>40</v>
      </c>
      <c r="H521" s="72" t="s">
        <v>28</v>
      </c>
      <c r="I521" s="101" t="s">
        <v>533</v>
      </c>
      <c r="J521" s="72" t="n">
        <v>5</v>
      </c>
      <c r="K521" s="71" t="s">
        <v>34</v>
      </c>
      <c r="L521" s="72" t="s">
        <v>182</v>
      </c>
      <c r="M521" s="54" t="n">
        <v>0</v>
      </c>
      <c r="N521" s="118" t="s">
        <v>2228</v>
      </c>
    </row>
    <row r="522" customFormat="false" ht="17.25" hidden="false" customHeight="false" outlineLevel="0" collapsed="false">
      <c r="A522" s="37" t="n">
        <v>516</v>
      </c>
      <c r="B522" s="89" t="s">
        <v>2912</v>
      </c>
      <c r="C522" s="89" t="s">
        <v>2913</v>
      </c>
      <c r="D522" s="89" t="s">
        <v>2914</v>
      </c>
      <c r="E522" s="72" t="s">
        <v>141</v>
      </c>
      <c r="F522" s="71" t="n">
        <v>42039</v>
      </c>
      <c r="G522" s="71" t="s">
        <v>34</v>
      </c>
      <c r="H522" s="72" t="s">
        <v>28</v>
      </c>
      <c r="I522" s="101" t="s">
        <v>934</v>
      </c>
      <c r="J522" s="72" t="n">
        <v>5</v>
      </c>
      <c r="K522" s="71" t="s">
        <v>34</v>
      </c>
      <c r="L522" s="72" t="s">
        <v>182</v>
      </c>
      <c r="M522" s="54" t="n">
        <v>0</v>
      </c>
      <c r="N522" s="118" t="s">
        <v>2228</v>
      </c>
    </row>
    <row r="523" customFormat="false" ht="17.25" hidden="false" customHeight="false" outlineLevel="0" collapsed="false">
      <c r="A523" s="27" t="n">
        <v>517</v>
      </c>
      <c r="B523" s="89" t="s">
        <v>2915</v>
      </c>
      <c r="C523" s="89" t="s">
        <v>1670</v>
      </c>
      <c r="D523" s="89" t="s">
        <v>2916</v>
      </c>
      <c r="E523" s="72" t="s">
        <v>141</v>
      </c>
      <c r="F523" s="71" t="n">
        <v>41895</v>
      </c>
      <c r="G523" s="71" t="s">
        <v>40</v>
      </c>
      <c r="H523" s="72" t="s">
        <v>28</v>
      </c>
      <c r="I523" s="101" t="s">
        <v>934</v>
      </c>
      <c r="J523" s="72" t="n">
        <v>5</v>
      </c>
      <c r="K523" s="71" t="s">
        <v>34</v>
      </c>
      <c r="L523" s="72" t="s">
        <v>182</v>
      </c>
      <c r="M523" s="54" t="n">
        <v>0</v>
      </c>
      <c r="N523" s="118" t="s">
        <v>2228</v>
      </c>
    </row>
    <row r="524" customFormat="false" ht="17.25" hidden="false" customHeight="false" outlineLevel="0" collapsed="false">
      <c r="A524" s="27" t="n">
        <v>518</v>
      </c>
      <c r="B524" s="89" t="s">
        <v>2917</v>
      </c>
      <c r="C524" s="89" t="s">
        <v>2918</v>
      </c>
      <c r="D524" s="89" t="s">
        <v>83</v>
      </c>
      <c r="E524" s="72" t="s">
        <v>46</v>
      </c>
      <c r="F524" s="71" t="n">
        <v>41944</v>
      </c>
      <c r="G524" s="71" t="s">
        <v>34</v>
      </c>
      <c r="H524" s="72" t="s">
        <v>28</v>
      </c>
      <c r="I524" s="101" t="s">
        <v>934</v>
      </c>
      <c r="J524" s="72" t="n">
        <v>5</v>
      </c>
      <c r="K524" s="71" t="s">
        <v>34</v>
      </c>
      <c r="L524" s="72" t="s">
        <v>182</v>
      </c>
      <c r="M524" s="54" t="n">
        <v>0</v>
      </c>
      <c r="N524" s="118" t="s">
        <v>2228</v>
      </c>
    </row>
    <row r="525" customFormat="false" ht="17.25" hidden="false" customHeight="false" outlineLevel="0" collapsed="false">
      <c r="A525" s="37" t="n">
        <v>519</v>
      </c>
      <c r="B525" s="89" t="s">
        <v>2919</v>
      </c>
      <c r="C525" s="89" t="s">
        <v>563</v>
      </c>
      <c r="D525" s="89" t="s">
        <v>120</v>
      </c>
      <c r="E525" s="72" t="s">
        <v>46</v>
      </c>
      <c r="F525" s="71" t="n">
        <v>41683</v>
      </c>
      <c r="G525" s="71" t="s">
        <v>2920</v>
      </c>
      <c r="H525" s="72" t="s">
        <v>28</v>
      </c>
      <c r="I525" s="101" t="s">
        <v>934</v>
      </c>
      <c r="J525" s="72" t="n">
        <v>5</v>
      </c>
      <c r="K525" s="71" t="s">
        <v>34</v>
      </c>
      <c r="L525" s="72" t="s">
        <v>182</v>
      </c>
      <c r="M525" s="54" t="n">
        <v>0</v>
      </c>
      <c r="N525" s="118" t="s">
        <v>2228</v>
      </c>
    </row>
    <row r="526" customFormat="false" ht="17.25" hidden="false" customHeight="false" outlineLevel="0" collapsed="false">
      <c r="A526" s="27" t="n">
        <v>520</v>
      </c>
      <c r="B526" s="117" t="s">
        <v>2921</v>
      </c>
      <c r="C526" s="117" t="s">
        <v>2004</v>
      </c>
      <c r="D526" s="157" t="s">
        <v>1473</v>
      </c>
      <c r="E526" s="14" t="s">
        <v>62</v>
      </c>
      <c r="F526" s="161" t="n">
        <v>41833</v>
      </c>
      <c r="G526" s="33" t="s">
        <v>34</v>
      </c>
      <c r="H526" s="37" t="s">
        <v>28</v>
      </c>
      <c r="I526" s="207" t="s">
        <v>121</v>
      </c>
      <c r="J526" s="37" t="n">
        <v>5</v>
      </c>
      <c r="K526" s="42" t="s">
        <v>34</v>
      </c>
      <c r="L526" s="27" t="s">
        <v>182</v>
      </c>
      <c r="M526" s="41" t="n">
        <v>0</v>
      </c>
      <c r="N526" s="35" t="s">
        <v>2137</v>
      </c>
    </row>
    <row r="527" customFormat="false" ht="17.25" hidden="false" customHeight="false" outlineLevel="0" collapsed="false">
      <c r="A527" s="37" t="n">
        <v>521</v>
      </c>
      <c r="B527" s="28" t="s">
        <v>2922</v>
      </c>
      <c r="C527" s="28" t="s">
        <v>646</v>
      </c>
      <c r="D527" s="28" t="s">
        <v>307</v>
      </c>
      <c r="E527" s="14" t="s">
        <v>62</v>
      </c>
      <c r="F527" s="29" t="n">
        <v>41976</v>
      </c>
      <c r="G527" s="33" t="s">
        <v>34</v>
      </c>
      <c r="H527" s="37" t="s">
        <v>28</v>
      </c>
      <c r="I527" s="207" t="s">
        <v>121</v>
      </c>
      <c r="J527" s="37" t="n">
        <v>5</v>
      </c>
      <c r="K527" s="42" t="s">
        <v>34</v>
      </c>
      <c r="L527" s="27" t="s">
        <v>182</v>
      </c>
      <c r="M527" s="41" t="n">
        <v>0</v>
      </c>
      <c r="N527" s="35" t="s">
        <v>2137</v>
      </c>
    </row>
    <row r="528" customFormat="false" ht="17.25" hidden="false" customHeight="false" outlineLevel="0" collapsed="false">
      <c r="A528" s="27" t="n">
        <v>522</v>
      </c>
      <c r="B528" s="28" t="s">
        <v>2923</v>
      </c>
      <c r="C528" s="28" t="s">
        <v>50</v>
      </c>
      <c r="D528" s="28" t="s">
        <v>405</v>
      </c>
      <c r="E528" s="14" t="s">
        <v>26</v>
      </c>
      <c r="F528" s="29" t="n">
        <v>41740</v>
      </c>
      <c r="G528" s="33" t="s">
        <v>34</v>
      </c>
      <c r="H528" s="37" t="s">
        <v>28</v>
      </c>
      <c r="I528" s="207" t="s">
        <v>121</v>
      </c>
      <c r="J528" s="37" t="n">
        <v>5</v>
      </c>
      <c r="K528" s="42" t="s">
        <v>34</v>
      </c>
      <c r="L528" s="27" t="s">
        <v>182</v>
      </c>
      <c r="M528" s="41" t="n">
        <v>0</v>
      </c>
      <c r="N528" s="35" t="s">
        <v>2137</v>
      </c>
    </row>
    <row r="529" customFormat="false" ht="17.25" hidden="false" customHeight="false" outlineLevel="0" collapsed="false">
      <c r="A529" s="27" t="n">
        <v>523</v>
      </c>
      <c r="B529" s="28" t="s">
        <v>2924</v>
      </c>
      <c r="C529" s="28" t="s">
        <v>2925</v>
      </c>
      <c r="D529" s="28" t="s">
        <v>2926</v>
      </c>
      <c r="E529" s="14" t="s">
        <v>62</v>
      </c>
      <c r="F529" s="29" t="n">
        <v>41963</v>
      </c>
      <c r="G529" s="33" t="s">
        <v>34</v>
      </c>
      <c r="H529" s="37" t="s">
        <v>28</v>
      </c>
      <c r="I529" s="207" t="s">
        <v>121</v>
      </c>
      <c r="J529" s="37" t="n">
        <v>5</v>
      </c>
      <c r="K529" s="42" t="s">
        <v>34</v>
      </c>
      <c r="L529" s="27" t="s">
        <v>182</v>
      </c>
      <c r="M529" s="41" t="n">
        <v>0</v>
      </c>
      <c r="N529" s="35" t="s">
        <v>2137</v>
      </c>
    </row>
    <row r="530" customFormat="false" ht="17.25" hidden="false" customHeight="false" outlineLevel="0" collapsed="false">
      <c r="A530" s="37" t="n">
        <v>524</v>
      </c>
      <c r="B530" s="28" t="s">
        <v>2924</v>
      </c>
      <c r="C530" s="28" t="s">
        <v>1888</v>
      </c>
      <c r="D530" s="28" t="s">
        <v>2927</v>
      </c>
      <c r="E530" s="14" t="s">
        <v>62</v>
      </c>
      <c r="F530" s="29" t="n">
        <v>41887</v>
      </c>
      <c r="G530" s="33" t="s">
        <v>34</v>
      </c>
      <c r="H530" s="37" t="s">
        <v>28</v>
      </c>
      <c r="I530" s="207" t="s">
        <v>121</v>
      </c>
      <c r="J530" s="37" t="n">
        <v>5</v>
      </c>
      <c r="K530" s="42" t="s">
        <v>34</v>
      </c>
      <c r="L530" s="27" t="s">
        <v>182</v>
      </c>
      <c r="M530" s="41" t="n">
        <v>0</v>
      </c>
      <c r="N530" s="35" t="s">
        <v>2137</v>
      </c>
    </row>
    <row r="531" customFormat="false" ht="17.25" hidden="false" customHeight="false" outlineLevel="0" collapsed="false">
      <c r="A531" s="27" t="n">
        <v>525</v>
      </c>
      <c r="B531" s="28" t="s">
        <v>470</v>
      </c>
      <c r="C531" s="28" t="s">
        <v>490</v>
      </c>
      <c r="D531" s="28" t="s">
        <v>761</v>
      </c>
      <c r="E531" s="14" t="s">
        <v>62</v>
      </c>
      <c r="F531" s="29" t="n">
        <v>41810</v>
      </c>
      <c r="G531" s="33" t="s">
        <v>34</v>
      </c>
      <c r="H531" s="37" t="s">
        <v>28</v>
      </c>
      <c r="I531" s="207" t="s">
        <v>121</v>
      </c>
      <c r="J531" s="37" t="n">
        <v>5</v>
      </c>
      <c r="K531" s="42" t="s">
        <v>34</v>
      </c>
      <c r="L531" s="27" t="s">
        <v>182</v>
      </c>
      <c r="M531" s="41" t="n">
        <v>0</v>
      </c>
      <c r="N531" s="35" t="s">
        <v>2137</v>
      </c>
    </row>
    <row r="532" customFormat="false" ht="17.25" hidden="false" customHeight="false" outlineLevel="0" collapsed="false">
      <c r="A532" s="37" t="n">
        <v>526</v>
      </c>
      <c r="B532" s="28" t="s">
        <v>2928</v>
      </c>
      <c r="C532" s="28" t="s">
        <v>2929</v>
      </c>
      <c r="D532" s="28" t="s">
        <v>200</v>
      </c>
      <c r="E532" s="14" t="s">
        <v>62</v>
      </c>
      <c r="F532" s="29" t="n">
        <v>41766</v>
      </c>
      <c r="G532" s="33" t="s">
        <v>34</v>
      </c>
      <c r="H532" s="37" t="s">
        <v>28</v>
      </c>
      <c r="I532" s="207" t="s">
        <v>121</v>
      </c>
      <c r="J532" s="37" t="n">
        <v>5</v>
      </c>
      <c r="K532" s="42" t="s">
        <v>34</v>
      </c>
      <c r="L532" s="27" t="s">
        <v>182</v>
      </c>
      <c r="M532" s="41" t="n">
        <v>0</v>
      </c>
      <c r="N532" s="35" t="s">
        <v>2137</v>
      </c>
    </row>
    <row r="533" customFormat="false" ht="17.25" hidden="false" customHeight="false" outlineLevel="0" collapsed="false">
      <c r="A533" s="27" t="n">
        <v>527</v>
      </c>
      <c r="B533" s="28" t="s">
        <v>2930</v>
      </c>
      <c r="C533" s="28" t="s">
        <v>175</v>
      </c>
      <c r="D533" s="28" t="s">
        <v>194</v>
      </c>
      <c r="E533" s="14" t="s">
        <v>62</v>
      </c>
      <c r="F533" s="29" t="n">
        <v>41739</v>
      </c>
      <c r="G533" s="33" t="s">
        <v>34</v>
      </c>
      <c r="H533" s="37" t="s">
        <v>28</v>
      </c>
      <c r="I533" s="207" t="s">
        <v>121</v>
      </c>
      <c r="J533" s="37" t="n">
        <v>5</v>
      </c>
      <c r="K533" s="42" t="s">
        <v>34</v>
      </c>
      <c r="L533" s="27" t="s">
        <v>182</v>
      </c>
      <c r="M533" s="41" t="n">
        <v>0</v>
      </c>
      <c r="N533" s="35" t="s">
        <v>2137</v>
      </c>
    </row>
    <row r="534" customFormat="false" ht="17.25" hidden="false" customHeight="false" outlineLevel="0" collapsed="false">
      <c r="A534" s="27" t="n">
        <v>528</v>
      </c>
      <c r="B534" s="117" t="s">
        <v>2931</v>
      </c>
      <c r="C534" s="117" t="s">
        <v>2932</v>
      </c>
      <c r="D534" s="117" t="s">
        <v>89</v>
      </c>
      <c r="E534" s="14" t="s">
        <v>26</v>
      </c>
      <c r="F534" s="29" t="n">
        <v>41911</v>
      </c>
      <c r="G534" s="33" t="s">
        <v>34</v>
      </c>
      <c r="H534" s="37" t="s">
        <v>28</v>
      </c>
      <c r="I534" s="207" t="s">
        <v>121</v>
      </c>
      <c r="J534" s="37" t="n">
        <v>5</v>
      </c>
      <c r="K534" s="42" t="s">
        <v>34</v>
      </c>
      <c r="L534" s="27" t="s">
        <v>182</v>
      </c>
      <c r="M534" s="41" t="n">
        <v>0</v>
      </c>
      <c r="N534" s="35" t="s">
        <v>2137</v>
      </c>
    </row>
    <row r="535" customFormat="false" ht="17.25" hidden="false" customHeight="false" outlineLevel="0" collapsed="false">
      <c r="A535" s="37" t="n">
        <v>529</v>
      </c>
      <c r="B535" s="49" t="s">
        <v>2933</v>
      </c>
      <c r="C535" s="49" t="s">
        <v>44</v>
      </c>
      <c r="D535" s="49" t="s">
        <v>200</v>
      </c>
      <c r="E535" s="17" t="s">
        <v>62</v>
      </c>
      <c r="F535" s="33" t="n">
        <v>41687</v>
      </c>
      <c r="G535" s="33" t="s">
        <v>34</v>
      </c>
      <c r="H535" s="37" t="s">
        <v>28</v>
      </c>
      <c r="I535" s="20" t="s">
        <v>35</v>
      </c>
      <c r="J535" s="37" t="n">
        <v>5</v>
      </c>
      <c r="K535" s="33" t="s">
        <v>34</v>
      </c>
      <c r="L535" s="37" t="s">
        <v>182</v>
      </c>
      <c r="M535" s="52" t="n">
        <v>0</v>
      </c>
      <c r="N535" s="35" t="s">
        <v>2397</v>
      </c>
    </row>
    <row r="536" customFormat="false" ht="17.25" hidden="false" customHeight="false" outlineLevel="0" collapsed="false">
      <c r="A536" s="27" t="n">
        <v>530</v>
      </c>
      <c r="B536" s="193" t="s">
        <v>2934</v>
      </c>
      <c r="C536" s="193" t="s">
        <v>2935</v>
      </c>
      <c r="D536" s="193" t="s">
        <v>2936</v>
      </c>
      <c r="E536" s="209" t="s">
        <v>26</v>
      </c>
      <c r="F536" s="67" t="n">
        <v>41787</v>
      </c>
      <c r="G536" s="67" t="s">
        <v>34</v>
      </c>
      <c r="H536" s="190" t="s">
        <v>28</v>
      </c>
      <c r="I536" s="209" t="s">
        <v>224</v>
      </c>
      <c r="J536" s="187" t="n">
        <v>5</v>
      </c>
      <c r="K536" s="187" t="s">
        <v>34</v>
      </c>
      <c r="L536" s="187" t="s">
        <v>182</v>
      </c>
      <c r="M536" s="188" t="n">
        <v>0</v>
      </c>
      <c r="N536" s="191" t="s">
        <v>2185</v>
      </c>
    </row>
    <row r="537" customFormat="false" ht="17.25" hidden="false" customHeight="false" outlineLevel="0" collapsed="false">
      <c r="A537" s="37" t="n">
        <v>531</v>
      </c>
      <c r="B537" s="193" t="s">
        <v>2937</v>
      </c>
      <c r="C537" s="193" t="s">
        <v>55</v>
      </c>
      <c r="D537" s="193" t="s">
        <v>328</v>
      </c>
      <c r="E537" s="209" t="s">
        <v>26</v>
      </c>
      <c r="F537" s="67" t="n">
        <v>41797</v>
      </c>
      <c r="G537" s="67" t="s">
        <v>34</v>
      </c>
      <c r="H537" s="190" t="s">
        <v>28</v>
      </c>
      <c r="I537" s="187" t="s">
        <v>224</v>
      </c>
      <c r="J537" s="187" t="n">
        <v>5</v>
      </c>
      <c r="K537" s="187" t="s">
        <v>34</v>
      </c>
      <c r="L537" s="187" t="s">
        <v>182</v>
      </c>
      <c r="M537" s="188" t="n">
        <v>0</v>
      </c>
      <c r="N537" s="191" t="s">
        <v>2144</v>
      </c>
    </row>
    <row r="538" customFormat="false" ht="17.25" hidden="false" customHeight="false" outlineLevel="0" collapsed="false">
      <c r="A538" s="27" t="n">
        <v>532</v>
      </c>
      <c r="B538" s="193" t="s">
        <v>2938</v>
      </c>
      <c r="C538" s="193" t="s">
        <v>253</v>
      </c>
      <c r="D538" s="193" t="s">
        <v>2939</v>
      </c>
      <c r="E538" s="209" t="s">
        <v>26</v>
      </c>
      <c r="F538" s="67" t="n">
        <v>41446</v>
      </c>
      <c r="G538" s="67" t="s">
        <v>34</v>
      </c>
      <c r="H538" s="190" t="s">
        <v>28</v>
      </c>
      <c r="I538" s="187" t="s">
        <v>224</v>
      </c>
      <c r="J538" s="187" t="n">
        <v>5</v>
      </c>
      <c r="K538" s="187" t="s">
        <v>34</v>
      </c>
      <c r="L538" s="187" t="s">
        <v>182</v>
      </c>
      <c r="M538" s="188" t="n">
        <v>0</v>
      </c>
      <c r="N538" s="191" t="s">
        <v>2185</v>
      </c>
    </row>
    <row r="539" customFormat="false" ht="17.25" hidden="false" customHeight="false" outlineLevel="0" collapsed="false">
      <c r="A539" s="27" t="n">
        <v>533</v>
      </c>
      <c r="B539" s="193" t="s">
        <v>2940</v>
      </c>
      <c r="C539" s="193" t="s">
        <v>237</v>
      </c>
      <c r="D539" s="193" t="s">
        <v>526</v>
      </c>
      <c r="E539" s="209" t="s">
        <v>26</v>
      </c>
      <c r="F539" s="67" t="n">
        <v>41726</v>
      </c>
      <c r="G539" s="67" t="s">
        <v>34</v>
      </c>
      <c r="H539" s="190" t="s">
        <v>28</v>
      </c>
      <c r="I539" s="187" t="s">
        <v>224</v>
      </c>
      <c r="J539" s="187" t="n">
        <v>5</v>
      </c>
      <c r="K539" s="187" t="s">
        <v>34</v>
      </c>
      <c r="L539" s="187" t="s">
        <v>182</v>
      </c>
      <c r="M539" s="188" t="n">
        <v>0</v>
      </c>
      <c r="N539" s="191" t="s">
        <v>2139</v>
      </c>
    </row>
    <row r="540" customFormat="false" ht="17.25" hidden="false" customHeight="false" outlineLevel="0" collapsed="false">
      <c r="A540" s="37" t="n">
        <v>534</v>
      </c>
      <c r="B540" s="193" t="s">
        <v>996</v>
      </c>
      <c r="C540" s="193" t="s">
        <v>2941</v>
      </c>
      <c r="D540" s="193" t="s">
        <v>2942</v>
      </c>
      <c r="E540" s="209" t="s">
        <v>26</v>
      </c>
      <c r="F540" s="67" t="n">
        <v>41798</v>
      </c>
      <c r="G540" s="67" t="s">
        <v>34</v>
      </c>
      <c r="H540" s="190" t="s">
        <v>28</v>
      </c>
      <c r="I540" s="187" t="s">
        <v>224</v>
      </c>
      <c r="J540" s="187" t="n">
        <v>5</v>
      </c>
      <c r="K540" s="187" t="s">
        <v>34</v>
      </c>
      <c r="L540" s="187" t="s">
        <v>182</v>
      </c>
      <c r="M540" s="188" t="n">
        <v>0</v>
      </c>
      <c r="N540" s="191" t="s">
        <v>2147</v>
      </c>
    </row>
    <row r="541" customFormat="false" ht="17.25" hidden="false" customHeight="false" outlineLevel="0" collapsed="false">
      <c r="A541" s="27" t="n">
        <v>535</v>
      </c>
      <c r="B541" s="193" t="s">
        <v>2300</v>
      </c>
      <c r="C541" s="193" t="s">
        <v>683</v>
      </c>
      <c r="D541" s="193" t="s">
        <v>2943</v>
      </c>
      <c r="E541" s="209" t="s">
        <v>26</v>
      </c>
      <c r="F541" s="67" t="n">
        <v>41940</v>
      </c>
      <c r="G541" s="67" t="s">
        <v>34</v>
      </c>
      <c r="H541" s="190" t="s">
        <v>28</v>
      </c>
      <c r="I541" s="187" t="s">
        <v>224</v>
      </c>
      <c r="J541" s="187" t="n">
        <v>5</v>
      </c>
      <c r="K541" s="187" t="s">
        <v>34</v>
      </c>
      <c r="L541" s="187" t="s">
        <v>182</v>
      </c>
      <c r="M541" s="188" t="n">
        <v>0</v>
      </c>
      <c r="N541" s="191" t="s">
        <v>2147</v>
      </c>
    </row>
    <row r="542" customFormat="false" ht="17.25" hidden="false" customHeight="false" outlineLevel="0" collapsed="false">
      <c r="A542" s="37" t="n">
        <v>536</v>
      </c>
      <c r="B542" s="193" t="s">
        <v>2944</v>
      </c>
      <c r="C542" s="193" t="s">
        <v>592</v>
      </c>
      <c r="D542" s="193" t="s">
        <v>877</v>
      </c>
      <c r="E542" s="209" t="s">
        <v>26</v>
      </c>
      <c r="F542" s="67" t="n">
        <v>41569</v>
      </c>
      <c r="G542" s="67" t="s">
        <v>34</v>
      </c>
      <c r="H542" s="190" t="s">
        <v>28</v>
      </c>
      <c r="I542" s="209" t="s">
        <v>224</v>
      </c>
      <c r="J542" s="187" t="n">
        <v>5</v>
      </c>
      <c r="K542" s="187" t="s">
        <v>34</v>
      </c>
      <c r="L542" s="187" t="s">
        <v>182</v>
      </c>
      <c r="M542" s="188" t="n">
        <v>0</v>
      </c>
      <c r="N542" s="220" t="s">
        <v>2185</v>
      </c>
    </row>
    <row r="543" customFormat="false" ht="17.25" hidden="false" customHeight="false" outlineLevel="0" collapsed="false">
      <c r="A543" s="27" t="n">
        <v>537</v>
      </c>
      <c r="B543" s="193" t="s">
        <v>2669</v>
      </c>
      <c r="C543" s="193" t="s">
        <v>2945</v>
      </c>
      <c r="D543" s="193" t="s">
        <v>2946</v>
      </c>
      <c r="E543" s="209" t="s">
        <v>26</v>
      </c>
      <c r="F543" s="67" t="n">
        <v>41638</v>
      </c>
      <c r="G543" s="67" t="s">
        <v>34</v>
      </c>
      <c r="H543" s="190" t="s">
        <v>28</v>
      </c>
      <c r="I543" s="209" t="s">
        <v>224</v>
      </c>
      <c r="J543" s="187" t="n">
        <v>5</v>
      </c>
      <c r="K543" s="187" t="s">
        <v>34</v>
      </c>
      <c r="L543" s="187" t="s">
        <v>182</v>
      </c>
      <c r="M543" s="188" t="n">
        <v>0</v>
      </c>
      <c r="N543" s="220" t="s">
        <v>2144</v>
      </c>
    </row>
    <row r="544" customFormat="false" ht="17.25" hidden="false" customHeight="false" outlineLevel="0" collapsed="false">
      <c r="A544" s="27" t="n">
        <v>538</v>
      </c>
      <c r="B544" s="193" t="s">
        <v>2576</v>
      </c>
      <c r="C544" s="193" t="s">
        <v>379</v>
      </c>
      <c r="D544" s="193" t="s">
        <v>39</v>
      </c>
      <c r="E544" s="209" t="s">
        <v>26</v>
      </c>
      <c r="F544" s="67" t="n">
        <v>41651</v>
      </c>
      <c r="G544" s="67" t="s">
        <v>34</v>
      </c>
      <c r="H544" s="190" t="s">
        <v>28</v>
      </c>
      <c r="I544" s="209" t="s">
        <v>224</v>
      </c>
      <c r="J544" s="187" t="n">
        <v>5</v>
      </c>
      <c r="K544" s="187" t="s">
        <v>34</v>
      </c>
      <c r="L544" s="187" t="s">
        <v>182</v>
      </c>
      <c r="M544" s="188" t="n">
        <v>0</v>
      </c>
      <c r="N544" s="220" t="s">
        <v>2144</v>
      </c>
    </row>
    <row r="545" customFormat="false" ht="17.25" hidden="false" customHeight="false" outlineLevel="0" collapsed="false">
      <c r="A545" s="37" t="n">
        <v>539</v>
      </c>
      <c r="B545" s="193" t="s">
        <v>2947</v>
      </c>
      <c r="C545" s="193" t="s">
        <v>1401</v>
      </c>
      <c r="D545" s="221" t="s">
        <v>34</v>
      </c>
      <c r="E545" s="209" t="s">
        <v>26</v>
      </c>
      <c r="F545" s="67" t="n">
        <v>41575</v>
      </c>
      <c r="G545" s="67" t="s">
        <v>34</v>
      </c>
      <c r="H545" s="190" t="s">
        <v>28</v>
      </c>
      <c r="I545" s="209" t="s">
        <v>224</v>
      </c>
      <c r="J545" s="187" t="n">
        <v>5</v>
      </c>
      <c r="K545" s="187" t="s">
        <v>34</v>
      </c>
      <c r="L545" s="187" t="s">
        <v>182</v>
      </c>
      <c r="M545" s="188" t="n">
        <v>0</v>
      </c>
      <c r="N545" s="220" t="s">
        <v>2144</v>
      </c>
    </row>
    <row r="546" customFormat="false" ht="17.25" hidden="false" customHeight="false" outlineLevel="0" collapsed="false">
      <c r="A546" s="27" t="n">
        <v>540</v>
      </c>
      <c r="B546" s="193" t="s">
        <v>2948</v>
      </c>
      <c r="C546" s="193" t="s">
        <v>2949</v>
      </c>
      <c r="D546" s="193" t="s">
        <v>2950</v>
      </c>
      <c r="E546" s="209" t="s">
        <v>62</v>
      </c>
      <c r="F546" s="67" t="n">
        <v>41900</v>
      </c>
      <c r="G546" s="67" t="s">
        <v>40</v>
      </c>
      <c r="H546" s="190" t="s">
        <v>28</v>
      </c>
      <c r="I546" s="209" t="s">
        <v>224</v>
      </c>
      <c r="J546" s="187" t="n">
        <v>5</v>
      </c>
      <c r="K546" s="187" t="s">
        <v>34</v>
      </c>
      <c r="L546" s="187" t="s">
        <v>182</v>
      </c>
      <c r="M546" s="188" t="n">
        <v>0</v>
      </c>
      <c r="N546" s="220" t="s">
        <v>2144</v>
      </c>
    </row>
    <row r="547" customFormat="false" ht="17.25" hidden="false" customHeight="false" outlineLevel="0" collapsed="false">
      <c r="A547" s="37" t="n">
        <v>541</v>
      </c>
      <c r="B547" s="193" t="s">
        <v>2951</v>
      </c>
      <c r="C547" s="193" t="s">
        <v>2952</v>
      </c>
      <c r="D547" s="193" t="s">
        <v>2953</v>
      </c>
      <c r="E547" s="209" t="s">
        <v>26</v>
      </c>
      <c r="F547" s="67" t="n">
        <v>41978</v>
      </c>
      <c r="G547" s="67" t="s">
        <v>34</v>
      </c>
      <c r="H547" s="190" t="s">
        <v>28</v>
      </c>
      <c r="I547" s="209" t="s">
        <v>224</v>
      </c>
      <c r="J547" s="187" t="n">
        <v>5</v>
      </c>
      <c r="K547" s="187" t="s">
        <v>34</v>
      </c>
      <c r="L547" s="187" t="s">
        <v>182</v>
      </c>
      <c r="M547" s="188" t="n">
        <v>0</v>
      </c>
      <c r="N547" s="220" t="s">
        <v>2144</v>
      </c>
    </row>
    <row r="548" customFormat="false" ht="17.25" hidden="false" customHeight="false" outlineLevel="0" collapsed="false">
      <c r="A548" s="27" t="n">
        <v>542</v>
      </c>
      <c r="B548" s="193" t="s">
        <v>559</v>
      </c>
      <c r="C548" s="193" t="s">
        <v>2954</v>
      </c>
      <c r="D548" s="193" t="s">
        <v>194</v>
      </c>
      <c r="E548" s="187" t="s">
        <v>62</v>
      </c>
      <c r="F548" s="67" t="n">
        <v>41688</v>
      </c>
      <c r="G548" s="67" t="s">
        <v>34</v>
      </c>
      <c r="H548" s="190" t="s">
        <v>28</v>
      </c>
      <c r="I548" s="209" t="s">
        <v>224</v>
      </c>
      <c r="J548" s="187" t="n">
        <v>5</v>
      </c>
      <c r="K548" s="187" t="s">
        <v>34</v>
      </c>
      <c r="L548" s="187" t="s">
        <v>182</v>
      </c>
      <c r="M548" s="188" t="n">
        <v>0</v>
      </c>
      <c r="N548" s="220" t="s">
        <v>2185</v>
      </c>
    </row>
    <row r="549" customFormat="false" ht="17.25" hidden="false" customHeight="false" outlineLevel="0" collapsed="false">
      <c r="A549" s="27" t="n">
        <v>543</v>
      </c>
      <c r="B549" s="193" t="s">
        <v>2955</v>
      </c>
      <c r="C549" s="193" t="s">
        <v>965</v>
      </c>
      <c r="D549" s="193" t="s">
        <v>346</v>
      </c>
      <c r="E549" s="187" t="s">
        <v>26</v>
      </c>
      <c r="F549" s="67" t="n">
        <v>41669</v>
      </c>
      <c r="G549" s="67" t="s">
        <v>34</v>
      </c>
      <c r="H549" s="190" t="s">
        <v>28</v>
      </c>
      <c r="I549" s="209" t="s">
        <v>224</v>
      </c>
      <c r="J549" s="187" t="n">
        <v>5</v>
      </c>
      <c r="K549" s="187" t="s">
        <v>34</v>
      </c>
      <c r="L549" s="187" t="s">
        <v>182</v>
      </c>
      <c r="M549" s="188" t="n">
        <v>0</v>
      </c>
      <c r="N549" s="220" t="s">
        <v>2185</v>
      </c>
    </row>
    <row r="550" customFormat="false" ht="17.25" hidden="false" customHeight="false" outlineLevel="0" collapsed="false">
      <c r="A550" s="37" t="n">
        <v>544</v>
      </c>
      <c r="B550" s="193" t="s">
        <v>2956</v>
      </c>
      <c r="C550" s="193" t="s">
        <v>845</v>
      </c>
      <c r="D550" s="193" t="s">
        <v>61</v>
      </c>
      <c r="E550" s="187" t="s">
        <v>62</v>
      </c>
      <c r="F550" s="67" t="n">
        <v>41844</v>
      </c>
      <c r="G550" s="67" t="s">
        <v>34</v>
      </c>
      <c r="H550" s="190" t="s">
        <v>28</v>
      </c>
      <c r="I550" s="209" t="s">
        <v>224</v>
      </c>
      <c r="J550" s="187" t="n">
        <v>5</v>
      </c>
      <c r="K550" s="187" t="s">
        <v>34</v>
      </c>
      <c r="L550" s="187" t="s">
        <v>182</v>
      </c>
      <c r="M550" s="188" t="n">
        <v>0</v>
      </c>
      <c r="N550" s="220" t="s">
        <v>2185</v>
      </c>
    </row>
    <row r="551" customFormat="false" ht="17.25" hidden="false" customHeight="false" outlineLevel="0" collapsed="false">
      <c r="A551" s="27" t="n">
        <v>545</v>
      </c>
      <c r="B551" s="43" t="s">
        <v>2957</v>
      </c>
      <c r="C551" s="43" t="s">
        <v>24</v>
      </c>
      <c r="D551" s="43" t="s">
        <v>51</v>
      </c>
      <c r="E551" s="32" t="s">
        <v>26</v>
      </c>
      <c r="F551" s="195" t="n">
        <v>41758</v>
      </c>
      <c r="G551" s="33" t="s">
        <v>34</v>
      </c>
      <c r="H551" s="37" t="s">
        <v>28</v>
      </c>
      <c r="I551" s="20" t="s">
        <v>504</v>
      </c>
      <c r="J551" s="37" t="n">
        <v>5</v>
      </c>
      <c r="K551" s="37" t="s">
        <v>34</v>
      </c>
      <c r="L551" s="37" t="s">
        <v>182</v>
      </c>
      <c r="M551" s="60" t="n">
        <v>0</v>
      </c>
      <c r="N551" s="35" t="s">
        <v>2469</v>
      </c>
    </row>
    <row r="552" customFormat="false" ht="17.25" hidden="false" customHeight="false" outlineLevel="0" collapsed="false">
      <c r="A552" s="37" t="n">
        <v>546</v>
      </c>
      <c r="B552" s="43" t="s">
        <v>2958</v>
      </c>
      <c r="C552" s="15" t="s">
        <v>862</v>
      </c>
      <c r="D552" s="15" t="s">
        <v>2959</v>
      </c>
      <c r="E552" s="113" t="s">
        <v>26</v>
      </c>
      <c r="F552" s="195" t="n">
        <v>41730</v>
      </c>
      <c r="G552" s="33" t="s">
        <v>34</v>
      </c>
      <c r="H552" s="37" t="s">
        <v>28</v>
      </c>
      <c r="I552" s="20" t="s">
        <v>504</v>
      </c>
      <c r="J552" s="37" t="n">
        <v>5</v>
      </c>
      <c r="K552" s="37" t="s">
        <v>34</v>
      </c>
      <c r="L552" s="37" t="s">
        <v>182</v>
      </c>
      <c r="M552" s="60" t="n">
        <v>0</v>
      </c>
      <c r="N552" s="35" t="s">
        <v>2469</v>
      </c>
    </row>
    <row r="553" customFormat="false" ht="17.25" hidden="false" customHeight="false" outlineLevel="0" collapsed="false">
      <c r="A553" s="27" t="n">
        <v>547</v>
      </c>
      <c r="B553" s="43" t="s">
        <v>2960</v>
      </c>
      <c r="C553" s="43" t="s">
        <v>1401</v>
      </c>
      <c r="D553" s="43" t="s">
        <v>2007</v>
      </c>
      <c r="E553" s="113" t="s">
        <v>26</v>
      </c>
      <c r="F553" s="195" t="n">
        <v>41681</v>
      </c>
      <c r="G553" s="33" t="s">
        <v>34</v>
      </c>
      <c r="H553" s="37" t="s">
        <v>28</v>
      </c>
      <c r="I553" s="20" t="s">
        <v>504</v>
      </c>
      <c r="J553" s="37" t="n">
        <v>5</v>
      </c>
      <c r="K553" s="37" t="s">
        <v>34</v>
      </c>
      <c r="L553" s="37" t="s">
        <v>182</v>
      </c>
      <c r="M553" s="60" t="n">
        <v>0</v>
      </c>
      <c r="N553" s="35" t="s">
        <v>2469</v>
      </c>
    </row>
    <row r="554" customFormat="false" ht="17.25" hidden="false" customHeight="false" outlineLevel="0" collapsed="false">
      <c r="A554" s="27" t="n">
        <v>548</v>
      </c>
      <c r="B554" s="43" t="s">
        <v>2961</v>
      </c>
      <c r="C554" s="43" t="s">
        <v>24</v>
      </c>
      <c r="D554" s="43" t="s">
        <v>204</v>
      </c>
      <c r="E554" s="113" t="s">
        <v>26</v>
      </c>
      <c r="F554" s="195" t="n">
        <v>41793</v>
      </c>
      <c r="G554" s="33" t="s">
        <v>34</v>
      </c>
      <c r="H554" s="37" t="s">
        <v>28</v>
      </c>
      <c r="I554" s="20" t="s">
        <v>504</v>
      </c>
      <c r="J554" s="37" t="n">
        <v>5</v>
      </c>
      <c r="K554" s="37" t="s">
        <v>34</v>
      </c>
      <c r="L554" s="37" t="s">
        <v>182</v>
      </c>
      <c r="M554" s="60" t="n">
        <v>0</v>
      </c>
      <c r="N554" s="35" t="s">
        <v>2469</v>
      </c>
    </row>
    <row r="555" customFormat="false" ht="17.25" hidden="false" customHeight="false" outlineLevel="0" collapsed="false">
      <c r="A555" s="37" t="n">
        <v>549</v>
      </c>
      <c r="B555" s="43" t="s">
        <v>2261</v>
      </c>
      <c r="C555" s="43" t="s">
        <v>2962</v>
      </c>
      <c r="D555" s="43" t="s">
        <v>385</v>
      </c>
      <c r="E555" s="113" t="s">
        <v>62</v>
      </c>
      <c r="F555" s="195" t="n">
        <v>41778</v>
      </c>
      <c r="G555" s="33" t="s">
        <v>34</v>
      </c>
      <c r="H555" s="37" t="s">
        <v>28</v>
      </c>
      <c r="I555" s="20" t="s">
        <v>504</v>
      </c>
      <c r="J555" s="37" t="n">
        <v>5</v>
      </c>
      <c r="K555" s="37" t="s">
        <v>34</v>
      </c>
      <c r="L555" s="37" t="s">
        <v>182</v>
      </c>
      <c r="M555" s="60" t="n">
        <v>0</v>
      </c>
      <c r="N555" s="35" t="s">
        <v>2469</v>
      </c>
    </row>
    <row r="556" customFormat="false" ht="17.25" hidden="false" customHeight="false" outlineLevel="0" collapsed="false">
      <c r="A556" s="27" t="n">
        <v>550</v>
      </c>
      <c r="B556" s="43" t="s">
        <v>2963</v>
      </c>
      <c r="C556" s="43" t="s">
        <v>1163</v>
      </c>
      <c r="D556" s="43" t="s">
        <v>212</v>
      </c>
      <c r="E556" s="113" t="s">
        <v>26</v>
      </c>
      <c r="F556" s="195" t="n">
        <v>41609</v>
      </c>
      <c r="G556" s="33" t="s">
        <v>34</v>
      </c>
      <c r="H556" s="37" t="s">
        <v>28</v>
      </c>
      <c r="I556" s="20" t="s">
        <v>504</v>
      </c>
      <c r="J556" s="37" t="n">
        <v>5</v>
      </c>
      <c r="K556" s="37" t="s">
        <v>34</v>
      </c>
      <c r="L556" s="37" t="s">
        <v>182</v>
      </c>
      <c r="M556" s="60" t="n">
        <v>0</v>
      </c>
      <c r="N556" s="35" t="s">
        <v>2469</v>
      </c>
    </row>
    <row r="557" customFormat="false" ht="17.25" hidden="false" customHeight="false" outlineLevel="0" collapsed="false">
      <c r="A557" s="37" t="n">
        <v>551</v>
      </c>
      <c r="B557" s="43" t="s">
        <v>604</v>
      </c>
      <c r="C557" s="43" t="s">
        <v>2377</v>
      </c>
      <c r="D557" s="43" t="s">
        <v>212</v>
      </c>
      <c r="E557" s="113" t="s">
        <v>26</v>
      </c>
      <c r="F557" s="195" t="n">
        <v>41749</v>
      </c>
      <c r="G557" s="33" t="s">
        <v>34</v>
      </c>
      <c r="H557" s="37" t="s">
        <v>28</v>
      </c>
      <c r="I557" s="20" t="s">
        <v>504</v>
      </c>
      <c r="J557" s="37" t="n">
        <v>5</v>
      </c>
      <c r="K557" s="37" t="s">
        <v>34</v>
      </c>
      <c r="L557" s="37" t="s">
        <v>182</v>
      </c>
      <c r="M557" s="60" t="n">
        <v>0</v>
      </c>
      <c r="N557" s="35" t="s">
        <v>2469</v>
      </c>
    </row>
    <row r="558" customFormat="false" ht="17.25" hidden="false" customHeight="false" outlineLevel="0" collapsed="false">
      <c r="A558" s="27" t="n">
        <v>552</v>
      </c>
      <c r="B558" s="43" t="s">
        <v>144</v>
      </c>
      <c r="C558" s="43" t="s">
        <v>631</v>
      </c>
      <c r="D558" s="43" t="s">
        <v>97</v>
      </c>
      <c r="E558" s="113" t="s">
        <v>62</v>
      </c>
      <c r="F558" s="195" t="n">
        <v>41813</v>
      </c>
      <c r="G558" s="33" t="s">
        <v>34</v>
      </c>
      <c r="H558" s="37" t="s">
        <v>28</v>
      </c>
      <c r="I558" s="20" t="s">
        <v>504</v>
      </c>
      <c r="J558" s="37" t="n">
        <v>5</v>
      </c>
      <c r="K558" s="37" t="s">
        <v>34</v>
      </c>
      <c r="L558" s="37" t="s">
        <v>182</v>
      </c>
      <c r="M558" s="60" t="n">
        <v>0</v>
      </c>
      <c r="N558" s="35" t="s">
        <v>2469</v>
      </c>
    </row>
    <row r="559" customFormat="false" ht="17.25" hidden="false" customHeight="false" outlineLevel="0" collapsed="false">
      <c r="A559" s="27" t="n">
        <v>553</v>
      </c>
      <c r="B559" s="43" t="s">
        <v>2964</v>
      </c>
      <c r="C559" s="43" t="s">
        <v>175</v>
      </c>
      <c r="D559" s="43" t="s">
        <v>176</v>
      </c>
      <c r="E559" s="113" t="s">
        <v>62</v>
      </c>
      <c r="F559" s="195" t="n">
        <v>41798</v>
      </c>
      <c r="G559" s="33" t="s">
        <v>34</v>
      </c>
      <c r="H559" s="37" t="s">
        <v>28</v>
      </c>
      <c r="I559" s="20" t="s">
        <v>504</v>
      </c>
      <c r="J559" s="37" t="n">
        <v>5</v>
      </c>
      <c r="K559" s="37" t="s">
        <v>34</v>
      </c>
      <c r="L559" s="37" t="s">
        <v>182</v>
      </c>
      <c r="M559" s="60" t="n">
        <v>0</v>
      </c>
      <c r="N559" s="35" t="s">
        <v>2469</v>
      </c>
    </row>
    <row r="560" customFormat="false" ht="17.25" hidden="false" customHeight="false" outlineLevel="0" collapsed="false">
      <c r="A560" s="37" t="n">
        <v>554</v>
      </c>
      <c r="B560" s="43" t="s">
        <v>2965</v>
      </c>
      <c r="C560" s="43" t="s">
        <v>209</v>
      </c>
      <c r="D560" s="43" t="s">
        <v>120</v>
      </c>
      <c r="E560" s="113" t="s">
        <v>62</v>
      </c>
      <c r="F560" s="195" t="n">
        <v>41863</v>
      </c>
      <c r="G560" s="33" t="s">
        <v>34</v>
      </c>
      <c r="H560" s="37" t="s">
        <v>28</v>
      </c>
      <c r="I560" s="20" t="s">
        <v>504</v>
      </c>
      <c r="J560" s="37" t="n">
        <v>5</v>
      </c>
      <c r="K560" s="37" t="s">
        <v>34</v>
      </c>
      <c r="L560" s="37" t="s">
        <v>182</v>
      </c>
      <c r="M560" s="60" t="n">
        <v>0</v>
      </c>
      <c r="N560" s="35" t="s">
        <v>2469</v>
      </c>
    </row>
    <row r="561" customFormat="false" ht="17.25" hidden="false" customHeight="false" outlineLevel="0" collapsed="false">
      <c r="A561" s="27" t="n">
        <v>555</v>
      </c>
      <c r="B561" s="43" t="s">
        <v>2966</v>
      </c>
      <c r="C561" s="43" t="s">
        <v>1305</v>
      </c>
      <c r="D561" s="43" t="s">
        <v>328</v>
      </c>
      <c r="E561" s="113" t="s">
        <v>26</v>
      </c>
      <c r="F561" s="195" t="n">
        <v>41926</v>
      </c>
      <c r="G561" s="33" t="s">
        <v>34</v>
      </c>
      <c r="H561" s="37" t="s">
        <v>28</v>
      </c>
      <c r="I561" s="20" t="s">
        <v>504</v>
      </c>
      <c r="J561" s="37" t="n">
        <v>5</v>
      </c>
      <c r="K561" s="37" t="s">
        <v>34</v>
      </c>
      <c r="L561" s="37" t="s">
        <v>182</v>
      </c>
      <c r="M561" s="60" t="n">
        <v>0</v>
      </c>
      <c r="N561" s="35" t="s">
        <v>2469</v>
      </c>
    </row>
    <row r="562" customFormat="false" ht="17.25" hidden="false" customHeight="false" outlineLevel="0" collapsed="false">
      <c r="A562" s="37" t="n">
        <v>556</v>
      </c>
      <c r="B562" s="43" t="s">
        <v>2967</v>
      </c>
      <c r="C562" s="43" t="s">
        <v>114</v>
      </c>
      <c r="D562" s="43" t="s">
        <v>326</v>
      </c>
      <c r="E562" s="113" t="s">
        <v>62</v>
      </c>
      <c r="F562" s="195" t="n">
        <v>41788</v>
      </c>
      <c r="G562" s="33" t="s">
        <v>34</v>
      </c>
      <c r="H562" s="37" t="s">
        <v>28</v>
      </c>
      <c r="I562" s="20" t="s">
        <v>504</v>
      </c>
      <c r="J562" s="37" t="n">
        <v>5</v>
      </c>
      <c r="K562" s="37" t="s">
        <v>34</v>
      </c>
      <c r="L562" s="37" t="s">
        <v>182</v>
      </c>
      <c r="M562" s="60" t="n">
        <v>0</v>
      </c>
      <c r="N562" s="35" t="s">
        <v>2469</v>
      </c>
    </row>
    <row r="563" customFormat="false" ht="17.25" hidden="false" customHeight="false" outlineLevel="0" collapsed="false">
      <c r="A563" s="27" t="n">
        <v>557</v>
      </c>
      <c r="B563" s="222" t="s">
        <v>2968</v>
      </c>
      <c r="C563" s="43" t="s">
        <v>131</v>
      </c>
      <c r="D563" s="43" t="s">
        <v>249</v>
      </c>
      <c r="E563" s="113" t="s">
        <v>26</v>
      </c>
      <c r="F563" s="195" t="n">
        <v>41953</v>
      </c>
      <c r="G563" s="33" t="s">
        <v>34</v>
      </c>
      <c r="H563" s="37" t="s">
        <v>28</v>
      </c>
      <c r="I563" s="20" t="s">
        <v>504</v>
      </c>
      <c r="J563" s="37" t="n">
        <v>5</v>
      </c>
      <c r="K563" s="37" t="s">
        <v>34</v>
      </c>
      <c r="L563" s="37" t="s">
        <v>182</v>
      </c>
      <c r="M563" s="60" t="n">
        <v>0</v>
      </c>
      <c r="N563" s="35" t="s">
        <v>2469</v>
      </c>
    </row>
    <row r="564" customFormat="false" ht="17.25" hidden="false" customHeight="false" outlineLevel="0" collapsed="false">
      <c r="A564" s="27" t="n">
        <v>558</v>
      </c>
      <c r="B564" s="43" t="s">
        <v>2969</v>
      </c>
      <c r="C564" s="43" t="s">
        <v>808</v>
      </c>
      <c r="D564" s="43" t="s">
        <v>2970</v>
      </c>
      <c r="E564" s="113" t="s">
        <v>62</v>
      </c>
      <c r="F564" s="195" t="n">
        <v>41550</v>
      </c>
      <c r="G564" s="33" t="s">
        <v>34</v>
      </c>
      <c r="H564" s="37" t="s">
        <v>28</v>
      </c>
      <c r="I564" s="20" t="s">
        <v>504</v>
      </c>
      <c r="J564" s="37" t="n">
        <v>5</v>
      </c>
      <c r="K564" s="37" t="s">
        <v>34</v>
      </c>
      <c r="L564" s="37" t="s">
        <v>182</v>
      </c>
      <c r="M564" s="60" t="n">
        <v>0</v>
      </c>
      <c r="N564" s="35" t="s">
        <v>2469</v>
      </c>
    </row>
    <row r="565" customFormat="false" ht="17.25" hidden="false" customHeight="false" outlineLevel="0" collapsed="false">
      <c r="A565" s="37" t="n">
        <v>559</v>
      </c>
      <c r="B565" s="43" t="s">
        <v>279</v>
      </c>
      <c r="C565" s="43" t="s">
        <v>965</v>
      </c>
      <c r="D565" s="43" t="s">
        <v>212</v>
      </c>
      <c r="E565" s="113" t="s">
        <v>26</v>
      </c>
      <c r="F565" s="195" t="n">
        <v>41733</v>
      </c>
      <c r="G565" s="33" t="s">
        <v>34</v>
      </c>
      <c r="H565" s="37" t="s">
        <v>28</v>
      </c>
      <c r="I565" s="20" t="s">
        <v>504</v>
      </c>
      <c r="J565" s="37" t="n">
        <v>5</v>
      </c>
      <c r="K565" s="37" t="s">
        <v>34</v>
      </c>
      <c r="L565" s="37" t="s">
        <v>182</v>
      </c>
      <c r="M565" s="60" t="n">
        <v>0</v>
      </c>
      <c r="N565" s="35" t="s">
        <v>2469</v>
      </c>
    </row>
    <row r="566" customFormat="false" ht="17.25" hidden="false" customHeight="false" outlineLevel="0" collapsed="false">
      <c r="A566" s="27" t="n">
        <v>560</v>
      </c>
      <c r="B566" s="43" t="s">
        <v>2971</v>
      </c>
      <c r="C566" s="43" t="s">
        <v>644</v>
      </c>
      <c r="D566" s="43" t="s">
        <v>204</v>
      </c>
      <c r="E566" s="113" t="s">
        <v>26</v>
      </c>
      <c r="F566" s="195" t="n">
        <v>41758</v>
      </c>
      <c r="G566" s="33" t="s">
        <v>34</v>
      </c>
      <c r="H566" s="37" t="s">
        <v>28</v>
      </c>
      <c r="I566" s="20" t="s">
        <v>504</v>
      </c>
      <c r="J566" s="37" t="n">
        <v>5</v>
      </c>
      <c r="K566" s="37" t="s">
        <v>34</v>
      </c>
      <c r="L566" s="37" t="s">
        <v>182</v>
      </c>
      <c r="M566" s="60" t="n">
        <v>0</v>
      </c>
      <c r="N566" s="35" t="s">
        <v>2469</v>
      </c>
    </row>
    <row r="567" customFormat="false" ht="17.25" hidden="false" customHeight="false" outlineLevel="0" collapsed="false">
      <c r="A567" s="37" t="n">
        <v>561</v>
      </c>
      <c r="B567" s="43" t="s">
        <v>2972</v>
      </c>
      <c r="C567" s="43" t="s">
        <v>278</v>
      </c>
      <c r="D567" s="43" t="s">
        <v>328</v>
      </c>
      <c r="E567" s="113" t="s">
        <v>26</v>
      </c>
      <c r="F567" s="195" t="n">
        <v>41927</v>
      </c>
      <c r="G567" s="33" t="s">
        <v>34</v>
      </c>
      <c r="H567" s="37" t="s">
        <v>28</v>
      </c>
      <c r="I567" s="20" t="s">
        <v>504</v>
      </c>
      <c r="J567" s="37" t="n">
        <v>5</v>
      </c>
      <c r="K567" s="37" t="s">
        <v>34</v>
      </c>
      <c r="L567" s="37" t="s">
        <v>182</v>
      </c>
      <c r="M567" s="60" t="n">
        <v>0</v>
      </c>
      <c r="N567" s="35" t="s">
        <v>2469</v>
      </c>
    </row>
    <row r="568" customFormat="false" ht="17.25" hidden="false" customHeight="false" outlineLevel="0" collapsed="false">
      <c r="A568" s="27" t="n">
        <v>562</v>
      </c>
      <c r="B568" s="43" t="s">
        <v>2973</v>
      </c>
      <c r="C568" s="43" t="s">
        <v>364</v>
      </c>
      <c r="D568" s="43" t="s">
        <v>421</v>
      </c>
      <c r="E568" s="113" t="s">
        <v>62</v>
      </c>
      <c r="F568" s="195" t="n">
        <v>41926</v>
      </c>
      <c r="G568" s="33" t="s">
        <v>34</v>
      </c>
      <c r="H568" s="37" t="s">
        <v>28</v>
      </c>
      <c r="I568" s="20" t="s">
        <v>504</v>
      </c>
      <c r="J568" s="37" t="n">
        <v>5</v>
      </c>
      <c r="K568" s="37" t="s">
        <v>34</v>
      </c>
      <c r="L568" s="37" t="s">
        <v>182</v>
      </c>
      <c r="M568" s="60" t="n">
        <v>0</v>
      </c>
      <c r="N568" s="35" t="s">
        <v>2469</v>
      </c>
    </row>
    <row r="569" customFormat="false" ht="17.25" hidden="false" customHeight="false" outlineLevel="0" collapsed="false">
      <c r="A569" s="27" t="n">
        <v>563</v>
      </c>
      <c r="B569" s="43" t="s">
        <v>2974</v>
      </c>
      <c r="C569" s="43" t="s">
        <v>2059</v>
      </c>
      <c r="D569" s="43" t="s">
        <v>176</v>
      </c>
      <c r="E569" s="113" t="s">
        <v>62</v>
      </c>
      <c r="F569" s="195" t="n">
        <v>41872</v>
      </c>
      <c r="G569" s="33" t="s">
        <v>34</v>
      </c>
      <c r="H569" s="37" t="s">
        <v>28</v>
      </c>
      <c r="I569" s="20" t="s">
        <v>504</v>
      </c>
      <c r="J569" s="37" t="n">
        <v>5</v>
      </c>
      <c r="K569" s="37" t="s">
        <v>34</v>
      </c>
      <c r="L569" s="37" t="s">
        <v>182</v>
      </c>
      <c r="M569" s="60" t="n">
        <v>0</v>
      </c>
      <c r="N569" s="35" t="s">
        <v>2469</v>
      </c>
    </row>
    <row r="570" customFormat="false" ht="17.25" hidden="false" customHeight="false" outlineLevel="0" collapsed="false">
      <c r="A570" s="37" t="n">
        <v>564</v>
      </c>
      <c r="B570" s="43" t="s">
        <v>2975</v>
      </c>
      <c r="C570" s="43" t="s">
        <v>450</v>
      </c>
      <c r="D570" s="43" t="s">
        <v>1482</v>
      </c>
      <c r="E570" s="113" t="s">
        <v>26</v>
      </c>
      <c r="F570" s="195" t="n">
        <v>41964</v>
      </c>
      <c r="G570" s="33" t="s">
        <v>34</v>
      </c>
      <c r="H570" s="37" t="s">
        <v>28</v>
      </c>
      <c r="I570" s="20" t="s">
        <v>504</v>
      </c>
      <c r="J570" s="37" t="n">
        <v>5</v>
      </c>
      <c r="K570" s="37" t="s">
        <v>34</v>
      </c>
      <c r="L570" s="37" t="s">
        <v>182</v>
      </c>
      <c r="M570" s="60" t="n">
        <v>0</v>
      </c>
      <c r="N570" s="35" t="s">
        <v>2469</v>
      </c>
    </row>
    <row r="571" customFormat="false" ht="17.25" hidden="false" customHeight="false" outlineLevel="0" collapsed="false">
      <c r="A571" s="27" t="n">
        <v>565</v>
      </c>
      <c r="B571" s="43" t="s">
        <v>2976</v>
      </c>
      <c r="C571" s="43" t="s">
        <v>336</v>
      </c>
      <c r="D571" s="43" t="s">
        <v>89</v>
      </c>
      <c r="E571" s="113" t="s">
        <v>26</v>
      </c>
      <c r="F571" s="195" t="n">
        <v>41522</v>
      </c>
      <c r="G571" s="33" t="s">
        <v>34</v>
      </c>
      <c r="H571" s="37" t="s">
        <v>28</v>
      </c>
      <c r="I571" s="20" t="s">
        <v>504</v>
      </c>
      <c r="J571" s="37" t="n">
        <v>5</v>
      </c>
      <c r="K571" s="37" t="s">
        <v>34</v>
      </c>
      <c r="L571" s="37" t="s">
        <v>182</v>
      </c>
      <c r="M571" s="60" t="n">
        <v>0</v>
      </c>
      <c r="N571" s="35" t="s">
        <v>2469</v>
      </c>
    </row>
    <row r="572" customFormat="false" ht="17.25" hidden="false" customHeight="false" outlineLevel="0" collapsed="false">
      <c r="A572" s="37" t="n">
        <v>566</v>
      </c>
      <c r="B572" s="43" t="s">
        <v>2977</v>
      </c>
      <c r="C572" s="43" t="s">
        <v>404</v>
      </c>
      <c r="D572" s="43" t="s">
        <v>212</v>
      </c>
      <c r="E572" s="113" t="s">
        <v>26</v>
      </c>
      <c r="F572" s="195" t="n">
        <v>41736</v>
      </c>
      <c r="G572" s="33" t="s">
        <v>34</v>
      </c>
      <c r="H572" s="37" t="s">
        <v>28</v>
      </c>
      <c r="I572" s="20" t="s">
        <v>504</v>
      </c>
      <c r="J572" s="37" t="n">
        <v>5</v>
      </c>
      <c r="K572" s="37" t="s">
        <v>34</v>
      </c>
      <c r="L572" s="37" t="s">
        <v>182</v>
      </c>
      <c r="M572" s="60" t="n">
        <v>0</v>
      </c>
      <c r="N572" s="35" t="s">
        <v>2469</v>
      </c>
    </row>
    <row r="573" customFormat="false" ht="17.25" hidden="false" customHeight="false" outlineLevel="0" collapsed="false">
      <c r="A573" s="27" t="n">
        <v>567</v>
      </c>
      <c r="B573" s="43" t="s">
        <v>2978</v>
      </c>
      <c r="C573" s="43" t="s">
        <v>2979</v>
      </c>
      <c r="D573" s="43" t="s">
        <v>185</v>
      </c>
      <c r="E573" s="113" t="s">
        <v>62</v>
      </c>
      <c r="F573" s="195" t="n">
        <v>41857</v>
      </c>
      <c r="G573" s="33" t="s">
        <v>34</v>
      </c>
      <c r="H573" s="37" t="s">
        <v>28</v>
      </c>
      <c r="I573" s="20" t="s">
        <v>504</v>
      </c>
      <c r="J573" s="37" t="n">
        <v>5</v>
      </c>
      <c r="K573" s="37" t="s">
        <v>34</v>
      </c>
      <c r="L573" s="37" t="s">
        <v>182</v>
      </c>
      <c r="M573" s="60" t="n">
        <v>0</v>
      </c>
      <c r="N573" s="35" t="s">
        <v>2469</v>
      </c>
    </row>
    <row r="574" customFormat="false" ht="17.25" hidden="false" customHeight="false" outlineLevel="0" collapsed="false">
      <c r="A574" s="27" t="n">
        <v>568</v>
      </c>
      <c r="B574" s="43" t="s">
        <v>2980</v>
      </c>
      <c r="C574" s="43" t="s">
        <v>227</v>
      </c>
      <c r="D574" s="43" t="s">
        <v>346</v>
      </c>
      <c r="E574" s="113" t="s">
        <v>26</v>
      </c>
      <c r="F574" s="195" t="n">
        <v>41625</v>
      </c>
      <c r="G574" s="33" t="s">
        <v>34</v>
      </c>
      <c r="H574" s="37" t="s">
        <v>28</v>
      </c>
      <c r="I574" s="20" t="s">
        <v>504</v>
      </c>
      <c r="J574" s="37" t="n">
        <v>5</v>
      </c>
      <c r="K574" s="37" t="s">
        <v>34</v>
      </c>
      <c r="L574" s="37" t="s">
        <v>182</v>
      </c>
      <c r="M574" s="60" t="n">
        <v>0</v>
      </c>
      <c r="N574" s="35" t="s">
        <v>2469</v>
      </c>
    </row>
    <row r="575" customFormat="false" ht="17.25" hidden="false" customHeight="false" outlineLevel="0" collapsed="false">
      <c r="A575" s="37" t="n">
        <v>569</v>
      </c>
      <c r="B575" s="211" t="s">
        <v>2981</v>
      </c>
      <c r="C575" s="211" t="s">
        <v>96</v>
      </c>
      <c r="D575" s="211" t="s">
        <v>326</v>
      </c>
      <c r="E575" s="17" t="s">
        <v>62</v>
      </c>
      <c r="F575" s="33" t="n">
        <v>41958</v>
      </c>
      <c r="G575" s="33" t="s">
        <v>34</v>
      </c>
      <c r="H575" s="37" t="s">
        <v>28</v>
      </c>
      <c r="I575" s="20" t="s">
        <v>2684</v>
      </c>
      <c r="J575" s="37" t="n">
        <v>5</v>
      </c>
      <c r="K575" s="33" t="s">
        <v>34</v>
      </c>
      <c r="L575" s="27" t="s">
        <v>182</v>
      </c>
      <c r="M575" s="52" t="n">
        <v>0</v>
      </c>
      <c r="N575" s="32" t="s">
        <v>2688</v>
      </c>
    </row>
    <row r="576" customFormat="false" ht="17.25" hidden="false" customHeight="false" outlineLevel="0" collapsed="false">
      <c r="A576" s="27" t="n">
        <v>570</v>
      </c>
      <c r="B576" s="49" t="s">
        <v>2982</v>
      </c>
      <c r="C576" s="43" t="s">
        <v>440</v>
      </c>
      <c r="D576" s="43" t="s">
        <v>671</v>
      </c>
      <c r="E576" s="113" t="s">
        <v>26</v>
      </c>
      <c r="F576" s="29" t="n">
        <v>41959</v>
      </c>
      <c r="G576" s="33" t="s">
        <v>34</v>
      </c>
      <c r="H576" s="37" t="s">
        <v>28</v>
      </c>
      <c r="I576" s="20" t="s">
        <v>2684</v>
      </c>
      <c r="J576" s="27" t="n">
        <v>5</v>
      </c>
      <c r="K576" s="48" t="s">
        <v>34</v>
      </c>
      <c r="L576" s="27" t="s">
        <v>182</v>
      </c>
      <c r="M576" s="34" t="n">
        <v>0</v>
      </c>
      <c r="N576" s="47" t="s">
        <v>2685</v>
      </c>
    </row>
    <row r="577" customFormat="false" ht="17.25" hidden="false" customHeight="false" outlineLevel="0" collapsed="false">
      <c r="A577" s="37" t="n">
        <v>571</v>
      </c>
      <c r="B577" s="49" t="s">
        <v>2669</v>
      </c>
      <c r="C577" s="43" t="s">
        <v>2983</v>
      </c>
      <c r="D577" s="43" t="s">
        <v>2984</v>
      </c>
      <c r="E577" s="113" t="s">
        <v>26</v>
      </c>
      <c r="F577" s="33" t="n">
        <v>41686</v>
      </c>
      <c r="G577" s="33" t="s">
        <v>34</v>
      </c>
      <c r="H577" s="37" t="s">
        <v>28</v>
      </c>
      <c r="I577" s="20" t="s">
        <v>2684</v>
      </c>
      <c r="J577" s="27" t="n">
        <v>5</v>
      </c>
      <c r="K577" s="48" t="s">
        <v>34</v>
      </c>
      <c r="L577" s="27" t="s">
        <v>182</v>
      </c>
      <c r="M577" s="34" t="n">
        <v>0</v>
      </c>
      <c r="N577" s="47" t="s">
        <v>2685</v>
      </c>
    </row>
    <row r="578" customFormat="false" ht="17.25" hidden="false" customHeight="false" outlineLevel="0" collapsed="false">
      <c r="A578" s="27" t="n">
        <v>572</v>
      </c>
      <c r="B578" s="49" t="s">
        <v>2985</v>
      </c>
      <c r="C578" s="28" t="s">
        <v>2986</v>
      </c>
      <c r="D578" s="28" t="s">
        <v>2987</v>
      </c>
      <c r="E578" s="14" t="s">
        <v>62</v>
      </c>
      <c r="F578" s="29" t="n">
        <v>41726</v>
      </c>
      <c r="G578" s="33" t="s">
        <v>34</v>
      </c>
      <c r="H578" s="37" t="s">
        <v>28</v>
      </c>
      <c r="I578" s="20" t="s">
        <v>2684</v>
      </c>
      <c r="J578" s="27" t="n">
        <v>5</v>
      </c>
      <c r="K578" s="48" t="s">
        <v>34</v>
      </c>
      <c r="L578" s="27" t="s">
        <v>182</v>
      </c>
      <c r="M578" s="34" t="n">
        <v>0</v>
      </c>
      <c r="N578" s="32" t="s">
        <v>2688</v>
      </c>
    </row>
    <row r="579" customFormat="false" ht="17.25" hidden="false" customHeight="false" outlineLevel="0" collapsed="false">
      <c r="A579" s="27" t="n">
        <v>573</v>
      </c>
      <c r="B579" s="93" t="s">
        <v>2988</v>
      </c>
      <c r="C579" s="28" t="s">
        <v>180</v>
      </c>
      <c r="D579" s="28" t="s">
        <v>191</v>
      </c>
      <c r="E579" s="113" t="s">
        <v>26</v>
      </c>
      <c r="F579" s="48" t="n">
        <v>41943</v>
      </c>
      <c r="G579" s="33" t="s">
        <v>34</v>
      </c>
      <c r="H579" s="37" t="s">
        <v>28</v>
      </c>
      <c r="I579" s="20" t="s">
        <v>2684</v>
      </c>
      <c r="J579" s="27" t="n">
        <v>5</v>
      </c>
      <c r="K579" s="48" t="s">
        <v>34</v>
      </c>
      <c r="L579" s="27" t="s">
        <v>182</v>
      </c>
      <c r="M579" s="34" t="n">
        <v>0</v>
      </c>
      <c r="N579" s="42" t="s">
        <v>2690</v>
      </c>
    </row>
    <row r="580" customFormat="false" ht="17.25" hidden="false" customHeight="false" outlineLevel="0" collapsed="false">
      <c r="A580" s="37" t="n">
        <v>574</v>
      </c>
      <c r="B580" s="28" t="s">
        <v>2989</v>
      </c>
      <c r="C580" s="28" t="s">
        <v>209</v>
      </c>
      <c r="D580" s="28" t="s">
        <v>176</v>
      </c>
      <c r="E580" s="14" t="s">
        <v>62</v>
      </c>
      <c r="F580" s="48" t="n">
        <v>41827</v>
      </c>
      <c r="G580" s="29" t="s">
        <v>34</v>
      </c>
      <c r="H580" s="37" t="s">
        <v>28</v>
      </c>
      <c r="I580" s="20" t="s">
        <v>154</v>
      </c>
      <c r="J580" s="37" t="n">
        <v>5</v>
      </c>
      <c r="K580" s="27" t="s">
        <v>34</v>
      </c>
      <c r="L580" s="27" t="s">
        <v>182</v>
      </c>
      <c r="M580" s="34" t="n">
        <v>0</v>
      </c>
      <c r="N580" s="42" t="s">
        <v>2151</v>
      </c>
    </row>
    <row r="581" customFormat="false" ht="17.25" hidden="false" customHeight="false" outlineLevel="0" collapsed="false">
      <c r="A581" s="27" t="n">
        <v>575</v>
      </c>
      <c r="B581" s="43" t="s">
        <v>2990</v>
      </c>
      <c r="C581" s="43" t="s">
        <v>2991</v>
      </c>
      <c r="D581" s="43" t="s">
        <v>204</v>
      </c>
      <c r="E581" s="113" t="s">
        <v>26</v>
      </c>
      <c r="F581" s="33" t="n">
        <v>41698</v>
      </c>
      <c r="G581" s="33" t="s">
        <v>34</v>
      </c>
      <c r="H581" s="37" t="s">
        <v>28</v>
      </c>
      <c r="I581" s="20" t="s">
        <v>154</v>
      </c>
      <c r="J581" s="37" t="n">
        <v>5</v>
      </c>
      <c r="K581" s="27" t="s">
        <v>34</v>
      </c>
      <c r="L581" s="27" t="s">
        <v>182</v>
      </c>
      <c r="M581" s="34" t="n">
        <v>0</v>
      </c>
      <c r="N581" s="42" t="s">
        <v>2151</v>
      </c>
    </row>
    <row r="582" customFormat="false" ht="17.25" hidden="false" customHeight="false" outlineLevel="0" collapsed="false">
      <c r="A582" s="37" t="n">
        <v>576</v>
      </c>
      <c r="B582" s="28" t="s">
        <v>2992</v>
      </c>
      <c r="C582" s="28" t="s">
        <v>1447</v>
      </c>
      <c r="D582" s="28" t="s">
        <v>405</v>
      </c>
      <c r="E582" s="14" t="s">
        <v>26</v>
      </c>
      <c r="F582" s="48" t="n">
        <v>41671</v>
      </c>
      <c r="G582" s="29" t="s">
        <v>34</v>
      </c>
      <c r="H582" s="37" t="s">
        <v>28</v>
      </c>
      <c r="I582" s="20" t="s">
        <v>154</v>
      </c>
      <c r="J582" s="37" t="n">
        <v>5</v>
      </c>
      <c r="K582" s="27" t="s">
        <v>34</v>
      </c>
      <c r="L582" s="27" t="s">
        <v>182</v>
      </c>
      <c r="M582" s="34" t="n">
        <v>0</v>
      </c>
      <c r="N582" s="42" t="s">
        <v>2151</v>
      </c>
    </row>
    <row r="583" customFormat="false" ht="17.25" hidden="false" customHeight="false" outlineLevel="0" collapsed="false">
      <c r="A583" s="27" t="n">
        <v>577</v>
      </c>
      <c r="B583" s="28" t="s">
        <v>2993</v>
      </c>
      <c r="C583" s="28" t="s">
        <v>872</v>
      </c>
      <c r="D583" s="28" t="s">
        <v>204</v>
      </c>
      <c r="E583" s="14" t="s">
        <v>26</v>
      </c>
      <c r="F583" s="48" t="n">
        <v>41915</v>
      </c>
      <c r="G583" s="29" t="s">
        <v>34</v>
      </c>
      <c r="H583" s="37" t="s">
        <v>28</v>
      </c>
      <c r="I583" s="20" t="s">
        <v>154</v>
      </c>
      <c r="J583" s="37" t="n">
        <v>5</v>
      </c>
      <c r="K583" s="27" t="s">
        <v>34</v>
      </c>
      <c r="L583" s="27" t="s">
        <v>182</v>
      </c>
      <c r="M583" s="34" t="n">
        <v>0</v>
      </c>
      <c r="N583" s="42" t="s">
        <v>2151</v>
      </c>
    </row>
    <row r="584" customFormat="false" ht="17.25" hidden="false" customHeight="false" outlineLevel="0" collapsed="false">
      <c r="A584" s="27" t="n">
        <v>578</v>
      </c>
      <c r="B584" s="28" t="s">
        <v>2994</v>
      </c>
      <c r="C584" s="28" t="s">
        <v>231</v>
      </c>
      <c r="D584" s="28" t="s">
        <v>2995</v>
      </c>
      <c r="E584" s="14" t="s">
        <v>26</v>
      </c>
      <c r="F584" s="48" t="n">
        <v>41954</v>
      </c>
      <c r="G584" s="29" t="s">
        <v>34</v>
      </c>
      <c r="H584" s="37" t="s">
        <v>28</v>
      </c>
      <c r="I584" s="20" t="s">
        <v>154</v>
      </c>
      <c r="J584" s="37" t="n">
        <v>5</v>
      </c>
      <c r="K584" s="27" t="s">
        <v>34</v>
      </c>
      <c r="L584" s="27" t="s">
        <v>182</v>
      </c>
      <c r="M584" s="34" t="n">
        <v>0</v>
      </c>
      <c r="N584" s="42" t="s">
        <v>2151</v>
      </c>
    </row>
    <row r="585" customFormat="false" ht="17.25" hidden="false" customHeight="false" outlineLevel="0" collapsed="false">
      <c r="A585" s="37" t="n">
        <v>579</v>
      </c>
      <c r="B585" s="49" t="s">
        <v>1843</v>
      </c>
      <c r="C585" s="49" t="s">
        <v>462</v>
      </c>
      <c r="D585" s="49" t="s">
        <v>2996</v>
      </c>
      <c r="E585" s="17" t="s">
        <v>46</v>
      </c>
      <c r="F585" s="29" t="n">
        <v>41781</v>
      </c>
      <c r="G585" s="55" t="s">
        <v>34</v>
      </c>
      <c r="H585" s="37" t="s">
        <v>40</v>
      </c>
      <c r="I585" s="20" t="s">
        <v>2473</v>
      </c>
      <c r="J585" s="37" t="n">
        <v>5</v>
      </c>
      <c r="K585" s="51" t="s">
        <v>34</v>
      </c>
      <c r="L585" s="27" t="s">
        <v>182</v>
      </c>
      <c r="M585" s="34" t="n">
        <v>0</v>
      </c>
      <c r="N585" s="35" t="s">
        <v>2474</v>
      </c>
    </row>
    <row r="586" customFormat="false" ht="17.25" hidden="false" customHeight="false" outlineLevel="0" collapsed="false">
      <c r="A586" s="27" t="n">
        <v>580</v>
      </c>
      <c r="B586" s="43" t="s">
        <v>2997</v>
      </c>
      <c r="C586" s="28" t="s">
        <v>2998</v>
      </c>
      <c r="D586" s="28" t="s">
        <v>2999</v>
      </c>
      <c r="E586" s="14" t="s">
        <v>26</v>
      </c>
      <c r="F586" s="29" t="n">
        <v>41747</v>
      </c>
      <c r="G586" s="33" t="s">
        <v>34</v>
      </c>
      <c r="H586" s="37" t="s">
        <v>40</v>
      </c>
      <c r="I586" s="20" t="s">
        <v>1019</v>
      </c>
      <c r="J586" s="37" t="n">
        <v>5</v>
      </c>
      <c r="K586" s="37" t="s">
        <v>34</v>
      </c>
      <c r="L586" s="27" t="s">
        <v>182</v>
      </c>
      <c r="M586" s="60" t="n">
        <v>0</v>
      </c>
      <c r="N586" s="35" t="s">
        <v>2512</v>
      </c>
    </row>
    <row r="587" customFormat="false" ht="17.25" hidden="false" customHeight="false" outlineLevel="0" collapsed="false">
      <c r="A587" s="37" t="n">
        <v>581</v>
      </c>
      <c r="B587" s="43" t="s">
        <v>2184</v>
      </c>
      <c r="C587" s="28" t="s">
        <v>336</v>
      </c>
      <c r="D587" s="28" t="s">
        <v>153</v>
      </c>
      <c r="E587" s="14" t="s">
        <v>26</v>
      </c>
      <c r="F587" s="29" t="n">
        <v>41914</v>
      </c>
      <c r="G587" s="33" t="s">
        <v>34</v>
      </c>
      <c r="H587" s="37" t="s">
        <v>40</v>
      </c>
      <c r="I587" s="31" t="s">
        <v>1019</v>
      </c>
      <c r="J587" s="37" t="n">
        <v>5</v>
      </c>
      <c r="K587" s="37" t="s">
        <v>34</v>
      </c>
      <c r="L587" s="27" t="s">
        <v>182</v>
      </c>
      <c r="M587" s="60" t="n">
        <v>0</v>
      </c>
      <c r="N587" s="35" t="s">
        <v>2512</v>
      </c>
    </row>
    <row r="588" customFormat="false" ht="17.25" hidden="false" customHeight="false" outlineLevel="0" collapsed="false">
      <c r="A588" s="27" t="n">
        <v>582</v>
      </c>
      <c r="B588" s="43" t="s">
        <v>3000</v>
      </c>
      <c r="C588" s="28" t="s">
        <v>203</v>
      </c>
      <c r="D588" s="28" t="s">
        <v>3001</v>
      </c>
      <c r="E588" s="14" t="s">
        <v>26</v>
      </c>
      <c r="F588" s="29" t="n">
        <v>41799</v>
      </c>
      <c r="G588" s="33" t="s">
        <v>34</v>
      </c>
      <c r="H588" s="37" t="s">
        <v>40</v>
      </c>
      <c r="I588" s="31" t="s">
        <v>1019</v>
      </c>
      <c r="J588" s="37" t="n">
        <v>5</v>
      </c>
      <c r="K588" s="37" t="s">
        <v>34</v>
      </c>
      <c r="L588" s="27" t="s">
        <v>182</v>
      </c>
      <c r="M588" s="60" t="n">
        <v>0</v>
      </c>
      <c r="N588" s="35" t="s">
        <v>2512</v>
      </c>
    </row>
    <row r="589" customFormat="false" ht="17.25" hidden="false" customHeight="false" outlineLevel="0" collapsed="false">
      <c r="A589" s="27" t="n">
        <v>583</v>
      </c>
      <c r="B589" s="43" t="s">
        <v>3002</v>
      </c>
      <c r="C589" s="28" t="s">
        <v>980</v>
      </c>
      <c r="D589" s="28" t="s">
        <v>3003</v>
      </c>
      <c r="E589" s="14" t="s">
        <v>26</v>
      </c>
      <c r="F589" s="29" t="n">
        <v>41638</v>
      </c>
      <c r="G589" s="33" t="s">
        <v>34</v>
      </c>
      <c r="H589" s="37" t="s">
        <v>40</v>
      </c>
      <c r="I589" s="31" t="s">
        <v>1019</v>
      </c>
      <c r="J589" s="37" t="n">
        <v>5</v>
      </c>
      <c r="K589" s="37" t="s">
        <v>34</v>
      </c>
      <c r="L589" s="27" t="s">
        <v>182</v>
      </c>
      <c r="M589" s="60" t="n">
        <v>0</v>
      </c>
      <c r="N589" s="35" t="s">
        <v>2512</v>
      </c>
    </row>
    <row r="590" customFormat="false" ht="17.25" hidden="false" customHeight="false" outlineLevel="0" collapsed="false">
      <c r="A590" s="37" t="n">
        <v>584</v>
      </c>
      <c r="B590" s="43" t="s">
        <v>3004</v>
      </c>
      <c r="C590" s="28" t="s">
        <v>3005</v>
      </c>
      <c r="D590" s="28" t="s">
        <v>3006</v>
      </c>
      <c r="E590" s="14" t="s">
        <v>26</v>
      </c>
      <c r="F590" s="29" t="n">
        <v>41693</v>
      </c>
      <c r="G590" s="33" t="s">
        <v>34</v>
      </c>
      <c r="H590" s="37" t="s">
        <v>40</v>
      </c>
      <c r="I590" s="31" t="s">
        <v>1019</v>
      </c>
      <c r="J590" s="37" t="n">
        <v>5</v>
      </c>
      <c r="K590" s="37" t="s">
        <v>34</v>
      </c>
      <c r="L590" s="27" t="s">
        <v>182</v>
      </c>
      <c r="M590" s="60" t="n">
        <v>0</v>
      </c>
      <c r="N590" s="35" t="s">
        <v>2512</v>
      </c>
    </row>
    <row r="591" customFormat="false" ht="17.25" hidden="false" customHeight="false" outlineLevel="0" collapsed="false">
      <c r="A591" s="27" t="n">
        <v>585</v>
      </c>
      <c r="B591" s="43" t="s">
        <v>3007</v>
      </c>
      <c r="C591" s="28" t="s">
        <v>342</v>
      </c>
      <c r="D591" s="28" t="s">
        <v>307</v>
      </c>
      <c r="E591" s="27" t="s">
        <v>46</v>
      </c>
      <c r="F591" s="29" t="n">
        <v>41916</v>
      </c>
      <c r="G591" s="33" t="s">
        <v>34</v>
      </c>
      <c r="H591" s="37" t="s">
        <v>40</v>
      </c>
      <c r="I591" s="31" t="s">
        <v>1019</v>
      </c>
      <c r="J591" s="37" t="n">
        <v>5</v>
      </c>
      <c r="K591" s="37" t="s">
        <v>34</v>
      </c>
      <c r="L591" s="27" t="s">
        <v>182</v>
      </c>
      <c r="M591" s="60" t="n">
        <v>0</v>
      </c>
      <c r="N591" s="35" t="s">
        <v>2239</v>
      </c>
    </row>
    <row r="592" customFormat="false" ht="17.25" hidden="false" customHeight="false" outlineLevel="0" collapsed="false">
      <c r="A592" s="37" t="n">
        <v>586</v>
      </c>
      <c r="B592" s="43" t="s">
        <v>1314</v>
      </c>
      <c r="C592" s="28" t="s">
        <v>24</v>
      </c>
      <c r="D592" s="28" t="s">
        <v>25</v>
      </c>
      <c r="E592" s="27" t="s">
        <v>141</v>
      </c>
      <c r="F592" s="29" t="n">
        <v>41617</v>
      </c>
      <c r="G592" s="33" t="s">
        <v>34</v>
      </c>
      <c r="H592" s="37" t="s">
        <v>40</v>
      </c>
      <c r="I592" s="31" t="s">
        <v>1019</v>
      </c>
      <c r="J592" s="37" t="n">
        <v>5</v>
      </c>
      <c r="K592" s="37" t="s">
        <v>34</v>
      </c>
      <c r="L592" s="27" t="s">
        <v>182</v>
      </c>
      <c r="M592" s="60" t="n">
        <v>0</v>
      </c>
      <c r="N592" s="35" t="s">
        <v>2239</v>
      </c>
    </row>
    <row r="593" customFormat="false" ht="17.25" hidden="false" customHeight="false" outlineLevel="0" collapsed="false">
      <c r="A593" s="27" t="n">
        <v>587</v>
      </c>
      <c r="B593" s="43" t="s">
        <v>3008</v>
      </c>
      <c r="C593" s="28" t="s">
        <v>418</v>
      </c>
      <c r="D593" s="28" t="s">
        <v>721</v>
      </c>
      <c r="E593" s="27" t="s">
        <v>141</v>
      </c>
      <c r="F593" s="29" t="n">
        <v>41956</v>
      </c>
      <c r="G593" s="33" t="s">
        <v>34</v>
      </c>
      <c r="H593" s="37" t="s">
        <v>40</v>
      </c>
      <c r="I593" s="31" t="s">
        <v>1019</v>
      </c>
      <c r="J593" s="37" t="n">
        <v>5</v>
      </c>
      <c r="K593" s="37" t="s">
        <v>34</v>
      </c>
      <c r="L593" s="27" t="s">
        <v>182</v>
      </c>
      <c r="M593" s="60" t="n">
        <v>0</v>
      </c>
      <c r="N593" s="35" t="s">
        <v>2239</v>
      </c>
    </row>
    <row r="594" customFormat="false" ht="17.25" hidden="false" customHeight="false" outlineLevel="0" collapsed="false">
      <c r="A594" s="27" t="n">
        <v>588</v>
      </c>
      <c r="B594" s="43" t="s">
        <v>3009</v>
      </c>
      <c r="C594" s="28" t="s">
        <v>320</v>
      </c>
      <c r="D594" s="28" t="s">
        <v>307</v>
      </c>
      <c r="E594" s="27" t="s">
        <v>62</v>
      </c>
      <c r="F594" s="29" t="n">
        <v>41720</v>
      </c>
      <c r="G594" s="33" t="s">
        <v>34</v>
      </c>
      <c r="H594" s="37" t="s">
        <v>40</v>
      </c>
      <c r="I594" s="31" t="s">
        <v>1019</v>
      </c>
      <c r="J594" s="37" t="n">
        <v>5</v>
      </c>
      <c r="K594" s="37" t="s">
        <v>34</v>
      </c>
      <c r="L594" s="27" t="s">
        <v>182</v>
      </c>
      <c r="M594" s="60" t="n">
        <v>0</v>
      </c>
      <c r="N594" s="35" t="s">
        <v>2512</v>
      </c>
    </row>
    <row r="595" customFormat="false" ht="17.25" hidden="false" customHeight="false" outlineLevel="0" collapsed="false">
      <c r="A595" s="37" t="n">
        <v>589</v>
      </c>
      <c r="B595" s="43" t="s">
        <v>3010</v>
      </c>
      <c r="C595" s="28" t="s">
        <v>1655</v>
      </c>
      <c r="D595" s="28" t="s">
        <v>2706</v>
      </c>
      <c r="E595" s="27" t="s">
        <v>26</v>
      </c>
      <c r="F595" s="29" t="n">
        <v>41873</v>
      </c>
      <c r="G595" s="33" t="s">
        <v>34</v>
      </c>
      <c r="H595" s="37" t="s">
        <v>40</v>
      </c>
      <c r="I595" s="31" t="s">
        <v>1019</v>
      </c>
      <c r="J595" s="37" t="n">
        <v>5</v>
      </c>
      <c r="K595" s="37" t="s">
        <v>34</v>
      </c>
      <c r="L595" s="27" t="s">
        <v>182</v>
      </c>
      <c r="M595" s="60" t="n">
        <v>0</v>
      </c>
      <c r="N595" s="35" t="s">
        <v>2512</v>
      </c>
    </row>
    <row r="596" customFormat="false" ht="17.25" hidden="false" customHeight="false" outlineLevel="0" collapsed="false">
      <c r="A596" s="27" t="n">
        <v>590</v>
      </c>
      <c r="B596" s="43" t="s">
        <v>3011</v>
      </c>
      <c r="C596" s="28" t="s">
        <v>73</v>
      </c>
      <c r="D596" s="28" t="s">
        <v>290</v>
      </c>
      <c r="E596" s="27" t="s">
        <v>26</v>
      </c>
      <c r="F596" s="29" t="n">
        <v>41971</v>
      </c>
      <c r="G596" s="33" t="s">
        <v>34</v>
      </c>
      <c r="H596" s="37" t="s">
        <v>40</v>
      </c>
      <c r="I596" s="31" t="s">
        <v>1019</v>
      </c>
      <c r="J596" s="37" t="n">
        <v>5</v>
      </c>
      <c r="K596" s="37" t="s">
        <v>34</v>
      </c>
      <c r="L596" s="27" t="s">
        <v>182</v>
      </c>
      <c r="M596" s="60" t="n">
        <v>0</v>
      </c>
      <c r="N596" s="35" t="s">
        <v>2512</v>
      </c>
    </row>
    <row r="597" customFormat="false" ht="17.25" hidden="false" customHeight="false" outlineLevel="0" collapsed="false">
      <c r="A597" s="37" t="n">
        <v>591</v>
      </c>
      <c r="B597" s="43" t="s">
        <v>2944</v>
      </c>
      <c r="C597" s="28" t="s">
        <v>362</v>
      </c>
      <c r="D597" s="28" t="s">
        <v>346</v>
      </c>
      <c r="E597" s="27" t="s">
        <v>141</v>
      </c>
      <c r="F597" s="29" t="n">
        <v>41735</v>
      </c>
      <c r="G597" s="33" t="s">
        <v>34</v>
      </c>
      <c r="H597" s="37" t="s">
        <v>40</v>
      </c>
      <c r="I597" s="31" t="s">
        <v>1019</v>
      </c>
      <c r="J597" s="37" t="n">
        <v>5</v>
      </c>
      <c r="K597" s="37" t="s">
        <v>34</v>
      </c>
      <c r="L597" s="27" t="s">
        <v>182</v>
      </c>
      <c r="M597" s="60" t="n">
        <v>0</v>
      </c>
      <c r="N597" s="35" t="s">
        <v>2239</v>
      </c>
    </row>
    <row r="598" customFormat="false" ht="17.25" hidden="false" customHeight="false" outlineLevel="0" collapsed="false">
      <c r="A598" s="27" t="n">
        <v>592</v>
      </c>
      <c r="B598" s="43" t="s">
        <v>3012</v>
      </c>
      <c r="C598" s="28" t="s">
        <v>3013</v>
      </c>
      <c r="D598" s="28" t="s">
        <v>447</v>
      </c>
      <c r="E598" s="14" t="s">
        <v>62</v>
      </c>
      <c r="F598" s="29" t="n">
        <v>41677</v>
      </c>
      <c r="G598" s="33" t="s">
        <v>34</v>
      </c>
      <c r="H598" s="37" t="s">
        <v>40</v>
      </c>
      <c r="I598" s="20" t="s">
        <v>1019</v>
      </c>
      <c r="J598" s="37" t="n">
        <v>5</v>
      </c>
      <c r="K598" s="37" t="s">
        <v>34</v>
      </c>
      <c r="L598" s="27" t="s">
        <v>182</v>
      </c>
      <c r="M598" s="60" t="n">
        <v>0</v>
      </c>
      <c r="N598" s="35" t="s">
        <v>2512</v>
      </c>
    </row>
    <row r="599" customFormat="false" ht="17.25" hidden="false" customHeight="false" outlineLevel="0" collapsed="false">
      <c r="A599" s="27" t="n">
        <v>593</v>
      </c>
      <c r="B599" s="43" t="s">
        <v>3014</v>
      </c>
      <c r="C599" s="28" t="s">
        <v>157</v>
      </c>
      <c r="D599" s="28" t="s">
        <v>318</v>
      </c>
      <c r="E599" s="14" t="s">
        <v>26</v>
      </c>
      <c r="F599" s="29" t="n">
        <v>41734</v>
      </c>
      <c r="G599" s="33" t="s">
        <v>34</v>
      </c>
      <c r="H599" s="37" t="s">
        <v>40</v>
      </c>
      <c r="I599" s="20" t="s">
        <v>1019</v>
      </c>
      <c r="J599" s="37" t="n">
        <v>5</v>
      </c>
      <c r="K599" s="37" t="s">
        <v>34</v>
      </c>
      <c r="L599" s="27" t="s">
        <v>182</v>
      </c>
      <c r="M599" s="60" t="n">
        <v>0</v>
      </c>
      <c r="N599" s="35" t="s">
        <v>2512</v>
      </c>
    </row>
    <row r="600" customFormat="false" ht="17.25" hidden="false" customHeight="false" outlineLevel="0" collapsed="false">
      <c r="A600" s="37" t="n">
        <v>594</v>
      </c>
      <c r="B600" s="43" t="s">
        <v>3015</v>
      </c>
      <c r="C600" s="28" t="s">
        <v>362</v>
      </c>
      <c r="D600" s="28" t="s">
        <v>212</v>
      </c>
      <c r="E600" s="14" t="s">
        <v>141</v>
      </c>
      <c r="F600" s="29" t="n">
        <v>41940</v>
      </c>
      <c r="G600" s="33" t="s">
        <v>34</v>
      </c>
      <c r="H600" s="37" t="s">
        <v>40</v>
      </c>
      <c r="I600" s="20" t="s">
        <v>1019</v>
      </c>
      <c r="J600" s="37" t="n">
        <v>5</v>
      </c>
      <c r="K600" s="37" t="s">
        <v>34</v>
      </c>
      <c r="L600" s="27" t="s">
        <v>182</v>
      </c>
      <c r="M600" s="60" t="n">
        <v>0</v>
      </c>
      <c r="N600" s="35" t="s">
        <v>2239</v>
      </c>
    </row>
    <row r="601" customFormat="false" ht="17.25" hidden="false" customHeight="false" outlineLevel="0" collapsed="false">
      <c r="A601" s="27" t="n">
        <v>595</v>
      </c>
      <c r="B601" s="43" t="s">
        <v>3016</v>
      </c>
      <c r="C601" s="28" t="s">
        <v>3017</v>
      </c>
      <c r="D601" s="28" t="s">
        <v>3018</v>
      </c>
      <c r="E601" s="14" t="s">
        <v>62</v>
      </c>
      <c r="F601" s="29" t="n">
        <v>42074</v>
      </c>
      <c r="G601" s="33" t="s">
        <v>34</v>
      </c>
      <c r="H601" s="37" t="s">
        <v>40</v>
      </c>
      <c r="I601" s="20" t="s">
        <v>1019</v>
      </c>
      <c r="J601" s="37" t="n">
        <v>5</v>
      </c>
      <c r="K601" s="37" t="s">
        <v>34</v>
      </c>
      <c r="L601" s="27" t="s">
        <v>182</v>
      </c>
      <c r="M601" s="60" t="n">
        <v>0</v>
      </c>
      <c r="N601" s="35" t="s">
        <v>2512</v>
      </c>
    </row>
    <row r="602" customFormat="false" ht="17.25" hidden="false" customHeight="false" outlineLevel="0" collapsed="false">
      <c r="A602" s="37" t="n">
        <v>596</v>
      </c>
      <c r="B602" s="43" t="s">
        <v>1214</v>
      </c>
      <c r="C602" s="43" t="s">
        <v>3019</v>
      </c>
      <c r="D602" s="43" t="s">
        <v>3020</v>
      </c>
      <c r="E602" s="113" t="s">
        <v>62</v>
      </c>
      <c r="F602" s="48" t="n">
        <v>41829</v>
      </c>
      <c r="G602" s="33" t="s">
        <v>34</v>
      </c>
      <c r="H602" s="30" t="s">
        <v>28</v>
      </c>
      <c r="I602" s="20" t="s">
        <v>171</v>
      </c>
      <c r="J602" s="27" t="n">
        <v>5</v>
      </c>
      <c r="K602" s="33" t="s">
        <v>34</v>
      </c>
      <c r="L602" s="27" t="s">
        <v>182</v>
      </c>
      <c r="M602" s="34" t="n">
        <v>0</v>
      </c>
      <c r="N602" s="35" t="s">
        <v>2212</v>
      </c>
    </row>
    <row r="603" customFormat="false" ht="17.25" hidden="false" customHeight="false" outlineLevel="0" collapsed="false">
      <c r="A603" s="27" t="n">
        <v>597</v>
      </c>
      <c r="B603" s="43" t="s">
        <v>3021</v>
      </c>
      <c r="C603" s="43" t="s">
        <v>2656</v>
      </c>
      <c r="D603" s="43" t="s">
        <v>3022</v>
      </c>
      <c r="E603" s="113" t="s">
        <v>62</v>
      </c>
      <c r="F603" s="29" t="n">
        <v>41834</v>
      </c>
      <c r="G603" s="33" t="s">
        <v>34</v>
      </c>
      <c r="H603" s="30" t="s">
        <v>28</v>
      </c>
      <c r="I603" s="20" t="s">
        <v>171</v>
      </c>
      <c r="J603" s="27" t="n">
        <v>5</v>
      </c>
      <c r="K603" s="33" t="s">
        <v>34</v>
      </c>
      <c r="L603" s="27" t="s">
        <v>182</v>
      </c>
      <c r="M603" s="34" t="n">
        <v>0</v>
      </c>
      <c r="N603" s="35" t="s">
        <v>2212</v>
      </c>
    </row>
    <row r="604" customFormat="false" ht="17.25" hidden="false" customHeight="false" outlineLevel="0" collapsed="false">
      <c r="A604" s="27" t="n">
        <v>598</v>
      </c>
      <c r="B604" s="63" t="s">
        <v>3023</v>
      </c>
      <c r="C604" s="64" t="s">
        <v>1036</v>
      </c>
      <c r="D604" s="64" t="s">
        <v>3024</v>
      </c>
      <c r="E604" s="113" t="s">
        <v>62</v>
      </c>
      <c r="F604" s="29" t="n">
        <v>41793</v>
      </c>
      <c r="G604" s="33" t="s">
        <v>34</v>
      </c>
      <c r="H604" s="30" t="s">
        <v>28</v>
      </c>
      <c r="I604" s="20" t="s">
        <v>171</v>
      </c>
      <c r="J604" s="27" t="n">
        <v>5</v>
      </c>
      <c r="K604" s="33" t="s">
        <v>34</v>
      </c>
      <c r="L604" s="27" t="s">
        <v>182</v>
      </c>
      <c r="M604" s="34" t="n">
        <v>0</v>
      </c>
      <c r="N604" s="35" t="s">
        <v>2212</v>
      </c>
    </row>
    <row r="605" customFormat="false" ht="17.25" hidden="false" customHeight="false" outlineLevel="0" collapsed="false">
      <c r="A605" s="37" t="n">
        <v>599</v>
      </c>
      <c r="B605" s="43" t="s">
        <v>3025</v>
      </c>
      <c r="C605" s="43" t="s">
        <v>3026</v>
      </c>
      <c r="D605" s="43" t="s">
        <v>3027</v>
      </c>
      <c r="E605" s="113" t="s">
        <v>62</v>
      </c>
      <c r="F605" s="76" t="n">
        <v>41790</v>
      </c>
      <c r="G605" s="33" t="s">
        <v>34</v>
      </c>
      <c r="H605" s="30" t="s">
        <v>28</v>
      </c>
      <c r="I605" s="20" t="s">
        <v>171</v>
      </c>
      <c r="J605" s="27" t="n">
        <v>5</v>
      </c>
      <c r="K605" s="33" t="s">
        <v>34</v>
      </c>
      <c r="L605" s="27" t="s">
        <v>182</v>
      </c>
      <c r="M605" s="34" t="n">
        <v>0</v>
      </c>
      <c r="N605" s="35" t="s">
        <v>2212</v>
      </c>
    </row>
    <row r="606" customFormat="false" ht="17.25" hidden="false" customHeight="false" outlineLevel="0" collapsed="false">
      <c r="A606" s="27" t="n">
        <v>600</v>
      </c>
      <c r="B606" s="28" t="s">
        <v>3028</v>
      </c>
      <c r="C606" s="28" t="s">
        <v>336</v>
      </c>
      <c r="D606" s="28" t="s">
        <v>279</v>
      </c>
      <c r="E606" s="14" t="s">
        <v>26</v>
      </c>
      <c r="F606" s="44" t="n">
        <v>41726</v>
      </c>
      <c r="G606" s="51" t="s">
        <v>34</v>
      </c>
      <c r="H606" s="37" t="s">
        <v>28</v>
      </c>
      <c r="I606" s="20" t="s">
        <v>2195</v>
      </c>
      <c r="J606" s="37" t="n">
        <v>5</v>
      </c>
      <c r="K606" s="192" t="str">
        <f aca="false">$G$7</f>
        <v>нет</v>
      </c>
      <c r="L606" s="27" t="s">
        <v>182</v>
      </c>
      <c r="M606" s="34" t="n">
        <v>0</v>
      </c>
      <c r="N606" s="35" t="s">
        <v>2712</v>
      </c>
    </row>
    <row r="607" customFormat="false" ht="17.25" hidden="false" customHeight="false" outlineLevel="0" collapsed="false">
      <c r="A607" s="37" t="n">
        <v>601</v>
      </c>
      <c r="B607" s="28" t="s">
        <v>3029</v>
      </c>
      <c r="C607" s="28" t="s">
        <v>109</v>
      </c>
      <c r="D607" s="28" t="s">
        <v>3030</v>
      </c>
      <c r="E607" s="14" t="s">
        <v>62</v>
      </c>
      <c r="F607" s="44" t="n">
        <v>41958</v>
      </c>
      <c r="G607" s="51" t="s">
        <v>34</v>
      </c>
      <c r="H607" s="37" t="s">
        <v>28</v>
      </c>
      <c r="I607" s="20" t="s">
        <v>2195</v>
      </c>
      <c r="J607" s="37" t="n">
        <v>5</v>
      </c>
      <c r="K607" s="192" t="str">
        <f aca="false">$G$7</f>
        <v>нет</v>
      </c>
      <c r="L607" s="27" t="s">
        <v>182</v>
      </c>
      <c r="M607" s="34" t="n">
        <v>0</v>
      </c>
      <c r="N607" s="35" t="s">
        <v>2712</v>
      </c>
    </row>
    <row r="608" customFormat="false" ht="17.25" hidden="false" customHeight="false" outlineLevel="0" collapsed="false">
      <c r="A608" s="27" t="n">
        <v>602</v>
      </c>
      <c r="B608" s="43" t="s">
        <v>3031</v>
      </c>
      <c r="C608" s="28" t="s">
        <v>1978</v>
      </c>
      <c r="D608" s="28" t="s">
        <v>1078</v>
      </c>
      <c r="E608" s="50" t="s">
        <v>26</v>
      </c>
      <c r="F608" s="29" t="n">
        <v>41942</v>
      </c>
      <c r="G608" s="29" t="s">
        <v>27</v>
      </c>
      <c r="H608" s="37" t="s">
        <v>28</v>
      </c>
      <c r="I608" s="20" t="s">
        <v>29</v>
      </c>
      <c r="J608" s="37" t="n">
        <v>5</v>
      </c>
      <c r="K608" s="29" t="s">
        <v>27</v>
      </c>
      <c r="L608" s="27" t="s">
        <v>182</v>
      </c>
      <c r="M608" s="60" t="n">
        <v>0</v>
      </c>
      <c r="N608" s="35" t="s">
        <v>2071</v>
      </c>
    </row>
    <row r="609" customFormat="false" ht="17.25" hidden="false" customHeight="false" outlineLevel="0" collapsed="false">
      <c r="A609" s="27" t="n">
        <v>603</v>
      </c>
      <c r="B609" s="43" t="s">
        <v>3032</v>
      </c>
      <c r="C609" s="28" t="s">
        <v>3033</v>
      </c>
      <c r="D609" s="28" t="s">
        <v>558</v>
      </c>
      <c r="E609" s="50" t="s">
        <v>62</v>
      </c>
      <c r="F609" s="29" t="n">
        <v>41910</v>
      </c>
      <c r="G609" s="29" t="s">
        <v>27</v>
      </c>
      <c r="H609" s="37" t="s">
        <v>28</v>
      </c>
      <c r="I609" s="20" t="s">
        <v>29</v>
      </c>
      <c r="J609" s="37" t="n">
        <v>5</v>
      </c>
      <c r="K609" s="29" t="s">
        <v>27</v>
      </c>
      <c r="L609" s="27" t="s">
        <v>182</v>
      </c>
      <c r="M609" s="60" t="n">
        <v>0</v>
      </c>
      <c r="N609" s="35" t="s">
        <v>2099</v>
      </c>
    </row>
    <row r="610" customFormat="false" ht="17.25" hidden="false" customHeight="false" outlineLevel="0" collapsed="false">
      <c r="A610" s="37" t="n">
        <v>604</v>
      </c>
      <c r="B610" s="43" t="s">
        <v>3034</v>
      </c>
      <c r="C610" s="28" t="s">
        <v>190</v>
      </c>
      <c r="D610" s="28" t="s">
        <v>212</v>
      </c>
      <c r="E610" s="50" t="s">
        <v>26</v>
      </c>
      <c r="F610" s="29" t="n">
        <v>41726</v>
      </c>
      <c r="G610" s="29" t="s">
        <v>27</v>
      </c>
      <c r="H610" s="37" t="s">
        <v>28</v>
      </c>
      <c r="I610" s="20" t="s">
        <v>29</v>
      </c>
      <c r="J610" s="37" t="n">
        <v>5</v>
      </c>
      <c r="K610" s="29" t="s">
        <v>27</v>
      </c>
      <c r="L610" s="27" t="s">
        <v>182</v>
      </c>
      <c r="M610" s="60" t="n">
        <v>0</v>
      </c>
      <c r="N610" s="35" t="s">
        <v>2071</v>
      </c>
    </row>
    <row r="611" customFormat="false" ht="17.25" hidden="false" customHeight="false" outlineLevel="0" collapsed="false">
      <c r="A611" s="27" t="n">
        <v>605</v>
      </c>
      <c r="B611" s="43" t="s">
        <v>3035</v>
      </c>
      <c r="C611" s="28" t="s">
        <v>2377</v>
      </c>
      <c r="D611" s="28" t="s">
        <v>212</v>
      </c>
      <c r="E611" s="50" t="s">
        <v>26</v>
      </c>
      <c r="F611" s="29" t="n">
        <v>41925</v>
      </c>
      <c r="G611" s="29" t="s">
        <v>27</v>
      </c>
      <c r="H611" s="37" t="s">
        <v>28</v>
      </c>
      <c r="I611" s="20" t="s">
        <v>29</v>
      </c>
      <c r="J611" s="37" t="n">
        <v>5</v>
      </c>
      <c r="K611" s="29" t="s">
        <v>27</v>
      </c>
      <c r="L611" s="27" t="s">
        <v>182</v>
      </c>
      <c r="M611" s="60" t="n">
        <v>0</v>
      </c>
      <c r="N611" s="35" t="s">
        <v>2071</v>
      </c>
    </row>
    <row r="612" customFormat="false" ht="17.25" hidden="false" customHeight="false" outlineLevel="0" collapsed="false">
      <c r="A612" s="37" t="n">
        <v>606</v>
      </c>
      <c r="B612" s="43" t="s">
        <v>3036</v>
      </c>
      <c r="C612" s="28" t="s">
        <v>788</v>
      </c>
      <c r="D612" s="28" t="s">
        <v>243</v>
      </c>
      <c r="E612" s="50" t="s">
        <v>62</v>
      </c>
      <c r="F612" s="29" t="n">
        <v>41694</v>
      </c>
      <c r="G612" s="29" t="s">
        <v>27</v>
      </c>
      <c r="H612" s="37" t="s">
        <v>28</v>
      </c>
      <c r="I612" s="20" t="s">
        <v>29</v>
      </c>
      <c r="J612" s="37" t="n">
        <v>5</v>
      </c>
      <c r="K612" s="29" t="s">
        <v>27</v>
      </c>
      <c r="L612" s="27" t="s">
        <v>182</v>
      </c>
      <c r="M612" s="60" t="n">
        <v>0</v>
      </c>
      <c r="N612" s="35" t="s">
        <v>2099</v>
      </c>
    </row>
    <row r="613" customFormat="false" ht="17.25" hidden="false" customHeight="false" outlineLevel="0" collapsed="false">
      <c r="A613" s="27" t="n">
        <v>607</v>
      </c>
      <c r="B613" s="43" t="s">
        <v>3037</v>
      </c>
      <c r="C613" s="28" t="s">
        <v>490</v>
      </c>
      <c r="D613" s="28" t="s">
        <v>3038</v>
      </c>
      <c r="E613" s="50" t="s">
        <v>62</v>
      </c>
      <c r="F613" s="29" t="n">
        <v>41839</v>
      </c>
      <c r="G613" s="29" t="s">
        <v>27</v>
      </c>
      <c r="H613" s="37" t="s">
        <v>28</v>
      </c>
      <c r="I613" s="20" t="s">
        <v>29</v>
      </c>
      <c r="J613" s="37" t="n">
        <v>5</v>
      </c>
      <c r="K613" s="29" t="s">
        <v>27</v>
      </c>
      <c r="L613" s="27" t="s">
        <v>182</v>
      </c>
      <c r="M613" s="60" t="n">
        <v>0</v>
      </c>
      <c r="N613" s="35" t="s">
        <v>2071</v>
      </c>
    </row>
    <row r="614" customFormat="false" ht="17.25" hidden="false" customHeight="false" outlineLevel="0" collapsed="false">
      <c r="A614" s="27" t="n">
        <v>608</v>
      </c>
      <c r="B614" s="193" t="s">
        <v>3039</v>
      </c>
      <c r="C614" s="193" t="s">
        <v>223</v>
      </c>
      <c r="D614" s="193" t="s">
        <v>285</v>
      </c>
      <c r="E614" s="187" t="s">
        <v>141</v>
      </c>
      <c r="F614" s="67" t="n">
        <v>41935</v>
      </c>
      <c r="G614" s="67" t="s">
        <v>34</v>
      </c>
      <c r="H614" s="190" t="s">
        <v>28</v>
      </c>
      <c r="I614" s="209" t="s">
        <v>2164</v>
      </c>
      <c r="J614" s="187" t="n">
        <v>5</v>
      </c>
      <c r="K614" s="29" t="s">
        <v>27</v>
      </c>
      <c r="L614" s="187" t="s">
        <v>182</v>
      </c>
      <c r="M614" s="188" t="n">
        <v>0</v>
      </c>
      <c r="N614" s="185" t="s">
        <v>2165</v>
      </c>
    </row>
    <row r="615" customFormat="false" ht="17.25" hidden="false" customHeight="false" outlineLevel="0" collapsed="false">
      <c r="A615" s="37" t="n">
        <v>609</v>
      </c>
      <c r="B615" s="56" t="s">
        <v>3040</v>
      </c>
      <c r="C615" s="64" t="s">
        <v>2878</v>
      </c>
      <c r="D615" s="64" t="s">
        <v>243</v>
      </c>
      <c r="E615" s="32" t="s">
        <v>62</v>
      </c>
      <c r="F615" s="29" t="n">
        <v>41746</v>
      </c>
      <c r="G615" s="29" t="s">
        <v>27</v>
      </c>
      <c r="H615" s="37" t="s">
        <v>28</v>
      </c>
      <c r="I615" s="20" t="s">
        <v>286</v>
      </c>
      <c r="J615" s="37" t="n">
        <v>5</v>
      </c>
      <c r="K615" s="27" t="s">
        <v>27</v>
      </c>
      <c r="L615" s="37" t="s">
        <v>182</v>
      </c>
      <c r="M615" s="46" t="n">
        <v>0</v>
      </c>
      <c r="N615" s="35" t="s">
        <v>2113</v>
      </c>
    </row>
    <row r="616" customFormat="false" ht="17.25" hidden="false" customHeight="false" outlineLevel="0" collapsed="false">
      <c r="A616" s="27" t="n">
        <v>610</v>
      </c>
      <c r="B616" s="56" t="s">
        <v>3041</v>
      </c>
      <c r="C616" s="43" t="s">
        <v>1502</v>
      </c>
      <c r="D616" s="43" t="s">
        <v>71</v>
      </c>
      <c r="E616" s="32" t="s">
        <v>62</v>
      </c>
      <c r="F616" s="76" t="n">
        <v>41939</v>
      </c>
      <c r="G616" s="76" t="s">
        <v>27</v>
      </c>
      <c r="H616" s="37" t="s">
        <v>28</v>
      </c>
      <c r="I616" s="20" t="s">
        <v>286</v>
      </c>
      <c r="J616" s="37" t="n">
        <v>5</v>
      </c>
      <c r="K616" s="27" t="s">
        <v>27</v>
      </c>
      <c r="L616" s="37" t="s">
        <v>182</v>
      </c>
      <c r="M616" s="46" t="n">
        <v>0</v>
      </c>
      <c r="N616" s="35" t="s">
        <v>2113</v>
      </c>
    </row>
    <row r="617" customFormat="false" ht="17.25" hidden="false" customHeight="false" outlineLevel="0" collapsed="false">
      <c r="A617" s="37" t="n">
        <v>611</v>
      </c>
      <c r="B617" s="56" t="s">
        <v>3042</v>
      </c>
      <c r="C617" s="43" t="s">
        <v>808</v>
      </c>
      <c r="D617" s="43" t="s">
        <v>748</v>
      </c>
      <c r="E617" s="32" t="s">
        <v>62</v>
      </c>
      <c r="F617" s="33" t="n">
        <v>41753</v>
      </c>
      <c r="G617" s="33" t="s">
        <v>27</v>
      </c>
      <c r="H617" s="37" t="s">
        <v>28</v>
      </c>
      <c r="I617" s="20" t="s">
        <v>286</v>
      </c>
      <c r="J617" s="37" t="n">
        <v>5</v>
      </c>
      <c r="K617" s="27" t="s">
        <v>27</v>
      </c>
      <c r="L617" s="37" t="s">
        <v>182</v>
      </c>
      <c r="M617" s="46" t="n">
        <v>0</v>
      </c>
      <c r="N617" s="35" t="s">
        <v>2113</v>
      </c>
    </row>
    <row r="618" customFormat="false" ht="17.25" hidden="false" customHeight="false" outlineLevel="0" collapsed="false">
      <c r="A618" s="27" t="n">
        <v>612</v>
      </c>
      <c r="B618" s="56" t="s">
        <v>3043</v>
      </c>
      <c r="C618" s="28" t="s">
        <v>3044</v>
      </c>
      <c r="D618" s="28" t="s">
        <v>105</v>
      </c>
      <c r="E618" s="27" t="s">
        <v>26</v>
      </c>
      <c r="F618" s="29" t="n">
        <v>41826</v>
      </c>
      <c r="G618" s="29" t="s">
        <v>27</v>
      </c>
      <c r="H618" s="37" t="s">
        <v>28</v>
      </c>
      <c r="I618" s="20" t="s">
        <v>286</v>
      </c>
      <c r="J618" s="37" t="n">
        <v>5</v>
      </c>
      <c r="K618" s="27" t="s">
        <v>27</v>
      </c>
      <c r="L618" s="37" t="s">
        <v>182</v>
      </c>
      <c r="M618" s="46" t="n">
        <v>0</v>
      </c>
      <c r="N618" s="35" t="s">
        <v>2113</v>
      </c>
    </row>
    <row r="619" customFormat="false" ht="17.25" hidden="false" customHeight="false" outlineLevel="0" collapsed="false">
      <c r="A619" s="27" t="n">
        <v>613</v>
      </c>
      <c r="B619" s="56" t="s">
        <v>3045</v>
      </c>
      <c r="C619" s="28" t="s">
        <v>485</v>
      </c>
      <c r="D619" s="28" t="s">
        <v>326</v>
      </c>
      <c r="E619" s="27" t="s">
        <v>62</v>
      </c>
      <c r="F619" s="29" t="n">
        <v>41671</v>
      </c>
      <c r="G619" s="29" t="s">
        <v>27</v>
      </c>
      <c r="H619" s="37" t="s">
        <v>28</v>
      </c>
      <c r="I619" s="20" t="s">
        <v>286</v>
      </c>
      <c r="J619" s="37" t="n">
        <v>5</v>
      </c>
      <c r="K619" s="27" t="s">
        <v>27</v>
      </c>
      <c r="L619" s="37" t="s">
        <v>182</v>
      </c>
      <c r="M619" s="46" t="n">
        <v>0</v>
      </c>
      <c r="N619" s="35" t="s">
        <v>2113</v>
      </c>
    </row>
    <row r="620" customFormat="false" ht="17.25" hidden="false" customHeight="false" outlineLevel="0" collapsed="false">
      <c r="A620" s="37" t="n">
        <v>614</v>
      </c>
      <c r="B620" s="112" t="s">
        <v>3046</v>
      </c>
      <c r="C620" s="117" t="s">
        <v>1567</v>
      </c>
      <c r="D620" s="117" t="s">
        <v>405</v>
      </c>
      <c r="E620" s="223" t="s">
        <v>26</v>
      </c>
      <c r="F620" s="29" t="n">
        <v>41916</v>
      </c>
      <c r="G620" s="139" t="s">
        <v>27</v>
      </c>
      <c r="H620" s="37" t="s">
        <v>28</v>
      </c>
      <c r="I620" s="20" t="s">
        <v>286</v>
      </c>
      <c r="J620" s="37" t="n">
        <v>5</v>
      </c>
      <c r="K620" s="27" t="s">
        <v>27</v>
      </c>
      <c r="L620" s="37" t="s">
        <v>182</v>
      </c>
      <c r="M620" s="46" t="n">
        <v>0</v>
      </c>
      <c r="N620" s="35" t="s">
        <v>2206</v>
      </c>
    </row>
    <row r="621" customFormat="false" ht="17.25" hidden="false" customHeight="false" outlineLevel="0" collapsed="false">
      <c r="A621" s="27" t="n">
        <v>615</v>
      </c>
      <c r="B621" s="43" t="s">
        <v>3047</v>
      </c>
      <c r="C621" s="15" t="s">
        <v>1163</v>
      </c>
      <c r="D621" s="224" t="s">
        <v>204</v>
      </c>
      <c r="E621" s="218" t="s">
        <v>26</v>
      </c>
      <c r="F621" s="67" t="n">
        <v>41861</v>
      </c>
      <c r="G621" s="225" t="s">
        <v>34</v>
      </c>
      <c r="H621" s="27" t="s">
        <v>28</v>
      </c>
      <c r="I621" s="102" t="s">
        <v>1247</v>
      </c>
      <c r="J621" s="27" t="n">
        <v>5</v>
      </c>
      <c r="K621" s="103" t="s">
        <v>34</v>
      </c>
      <c r="L621" s="27" t="s">
        <v>182</v>
      </c>
      <c r="M621" s="34" t="n">
        <v>0</v>
      </c>
      <c r="N621" s="46" t="s">
        <v>2738</v>
      </c>
    </row>
    <row r="622" customFormat="false" ht="17.25" hidden="false" customHeight="false" outlineLevel="0" collapsed="false">
      <c r="A622" s="37" t="n">
        <v>616</v>
      </c>
      <c r="B622" s="43" t="s">
        <v>3048</v>
      </c>
      <c r="C622" s="43" t="s">
        <v>834</v>
      </c>
      <c r="D622" s="226" t="s">
        <v>200</v>
      </c>
      <c r="E622" s="32" t="s">
        <v>62</v>
      </c>
      <c r="F622" s="67" t="n">
        <v>41844</v>
      </c>
      <c r="G622" s="225" t="s">
        <v>34</v>
      </c>
      <c r="H622" s="27" t="s">
        <v>28</v>
      </c>
      <c r="I622" s="102" t="s">
        <v>1247</v>
      </c>
      <c r="J622" s="27" t="n">
        <v>5</v>
      </c>
      <c r="K622" s="103" t="s">
        <v>34</v>
      </c>
      <c r="L622" s="27" t="s">
        <v>182</v>
      </c>
      <c r="M622" s="34" t="n">
        <v>0</v>
      </c>
      <c r="N622" s="46" t="s">
        <v>2738</v>
      </c>
    </row>
    <row r="623" customFormat="false" ht="17.25" hidden="false" customHeight="false" outlineLevel="0" collapsed="false">
      <c r="A623" s="27" t="n">
        <v>617</v>
      </c>
      <c r="B623" s="43" t="s">
        <v>3049</v>
      </c>
      <c r="C623" s="43" t="s">
        <v>485</v>
      </c>
      <c r="D623" s="224" t="s">
        <v>45</v>
      </c>
      <c r="E623" s="32" t="s">
        <v>62</v>
      </c>
      <c r="F623" s="67" t="n">
        <v>41919</v>
      </c>
      <c r="G623" s="225" t="s">
        <v>34</v>
      </c>
      <c r="H623" s="27" t="s">
        <v>28</v>
      </c>
      <c r="I623" s="102" t="s">
        <v>1247</v>
      </c>
      <c r="J623" s="27" t="n">
        <v>5</v>
      </c>
      <c r="K623" s="103" t="s">
        <v>34</v>
      </c>
      <c r="L623" s="27" t="s">
        <v>182</v>
      </c>
      <c r="M623" s="34" t="n">
        <v>0</v>
      </c>
      <c r="N623" s="46" t="s">
        <v>2738</v>
      </c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  <row r="1217" customFormat="false" ht="17.25" hidden="false" customHeight="false" outlineLevel="0" collapsed="false">
      <c r="A1217" s="162"/>
      <c r="B1217" s="163"/>
      <c r="C1217" s="163"/>
      <c r="D1217" s="163"/>
      <c r="E1217" s="162"/>
      <c r="F1217" s="164"/>
      <c r="G1217" s="164"/>
      <c r="H1217" s="165"/>
      <c r="I1217" s="162"/>
      <c r="J1217" s="162"/>
      <c r="K1217" s="162"/>
      <c r="L1217" s="162"/>
      <c r="M1217" s="166"/>
      <c r="N1217" s="167"/>
    </row>
    <row r="1218" customFormat="false" ht="17.25" hidden="false" customHeight="false" outlineLevel="0" collapsed="false">
      <c r="A1218" s="162"/>
      <c r="B1218" s="163"/>
      <c r="C1218" s="163"/>
      <c r="D1218" s="163"/>
      <c r="E1218" s="162"/>
      <c r="F1218" s="164"/>
      <c r="G1218" s="164"/>
      <c r="H1218" s="165"/>
      <c r="I1218" s="162"/>
      <c r="J1218" s="162"/>
      <c r="K1218" s="162"/>
      <c r="L1218" s="162"/>
      <c r="M1218" s="166"/>
      <c r="N1218" s="167"/>
    </row>
    <row r="1219" customFormat="false" ht="17.25" hidden="false" customHeight="false" outlineLevel="0" collapsed="false">
      <c r="A1219" s="162"/>
      <c r="B1219" s="163"/>
      <c r="C1219" s="163"/>
      <c r="D1219" s="163"/>
      <c r="E1219" s="162"/>
      <c r="F1219" s="164"/>
      <c r="G1219" s="164"/>
      <c r="H1219" s="165"/>
      <c r="I1219" s="162"/>
      <c r="J1219" s="162"/>
      <c r="K1219" s="162"/>
      <c r="L1219" s="162"/>
      <c r="M1219" s="166"/>
      <c r="N1219" s="167"/>
    </row>
    <row r="1220" customFormat="false" ht="17.25" hidden="false" customHeight="false" outlineLevel="0" collapsed="false">
      <c r="A1220" s="162"/>
      <c r="B1220" s="163"/>
      <c r="C1220" s="163"/>
      <c r="D1220" s="163"/>
      <c r="E1220" s="162"/>
      <c r="F1220" s="164"/>
      <c r="G1220" s="164"/>
      <c r="H1220" s="165"/>
      <c r="I1220" s="162"/>
      <c r="J1220" s="162"/>
      <c r="K1220" s="162"/>
      <c r="L1220" s="162"/>
      <c r="M1220" s="166"/>
      <c r="N1220" s="167"/>
    </row>
    <row r="1221" customFormat="false" ht="17.25" hidden="false" customHeight="false" outlineLevel="0" collapsed="false">
      <c r="A1221" s="162"/>
      <c r="B1221" s="163"/>
      <c r="C1221" s="163"/>
      <c r="D1221" s="163"/>
      <c r="E1221" s="162"/>
      <c r="F1221" s="164"/>
      <c r="G1221" s="164"/>
      <c r="H1221" s="165"/>
      <c r="I1221" s="162"/>
      <c r="J1221" s="162"/>
      <c r="K1221" s="162"/>
      <c r="L1221" s="162"/>
      <c r="M1221" s="166"/>
      <c r="N1221" s="167"/>
    </row>
    <row r="1222" customFormat="false" ht="17.25" hidden="false" customHeight="false" outlineLevel="0" collapsed="false">
      <c r="A1222" s="162"/>
      <c r="B1222" s="163"/>
      <c r="C1222" s="163"/>
      <c r="D1222" s="163"/>
      <c r="E1222" s="162"/>
      <c r="F1222" s="164"/>
      <c r="G1222" s="164"/>
      <c r="H1222" s="165"/>
      <c r="I1222" s="162"/>
      <c r="J1222" s="162"/>
      <c r="K1222" s="162"/>
      <c r="L1222" s="162"/>
      <c r="M1222" s="166"/>
      <c r="N1222" s="167"/>
    </row>
    <row r="1223" customFormat="false" ht="17.25" hidden="false" customHeight="false" outlineLevel="0" collapsed="false">
      <c r="A1223" s="162"/>
      <c r="B1223" s="163"/>
      <c r="C1223" s="163"/>
      <c r="D1223" s="163"/>
      <c r="E1223" s="162"/>
      <c r="F1223" s="164"/>
      <c r="G1223" s="164"/>
      <c r="H1223" s="165"/>
      <c r="I1223" s="162"/>
      <c r="J1223" s="162"/>
      <c r="K1223" s="162"/>
      <c r="L1223" s="162"/>
      <c r="M1223" s="166"/>
      <c r="N1223" s="167"/>
    </row>
  </sheetData>
  <autoFilter ref="A6:N291"/>
  <mergeCells count="1">
    <mergeCell ref="C4:H4"/>
  </mergeCells>
  <dataValidations count="11">
    <dataValidation allowBlank="true" errorStyle="stop" operator="between" showDropDown="false" showErrorMessage="true" showInputMessage="false" sqref="J7 J12:J38 K29:K38 J61:K68 J69:J188 K149:K168 K185:K187 J189:J259 K260:K281 J282:J619 K356:K425 K476:K490 K493:K525 K542:K551 K598:K619 J624:K1223" type="list">
      <formula1>t_class</formula1>
      <formula2>0</formula2>
    </dataValidation>
    <dataValidation allowBlank="true" errorStyle="stop" operator="between" showDropDown="false" showErrorMessage="true" showInputMessage="false" sqref="G7:H7 K7 H8:H38 H61:H425 H428:H619 H624:H1223" type="list">
      <formula1>rf</formula1>
      <formula2>0</formula2>
    </dataValidation>
    <dataValidation allowBlank="true" errorStyle="stop" operator="between" showDropDown="false" showErrorMessage="true" showInputMessage="false" sqref="K313:K330" type="list">
      <formula1>авк</formula1>
      <formula2>0</formula2>
    </dataValidation>
    <dataValidation allowBlank="true" errorStyle="stop" operator="between" showDropDown="false" showErrorMessage="true" showInputMessage="false" sqref="L7:L21 L29:L38 L61:L619 L624:L1223" type="list">
      <formula1>type</formula1>
      <formula2>0</formula2>
    </dataValidation>
    <dataValidation allowBlank="true" errorStyle="stop" operator="between" showDropDown="false" showErrorMessage="true" showInputMessage="false" sqref="E7:E21 E29:E39 E46:E619 E624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620 C621 E622:E623" type="list">
      <formula1>sex</formula1>
      <formula2>0</formula2>
    </dataValidation>
    <dataValidation allowBlank="true" errorStyle="stop" operator="between" showDropDown="false" showErrorMessage="true" showInputMessage="false" sqref="H620:H623" type="list">
      <formula1>rf</formula1>
      <formula2>0</formula2>
    </dataValidation>
    <dataValidation allowBlank="true" errorStyle="stop" operator="between" showDropDown="false" showErrorMessage="true" showInputMessage="false" sqref="J620:J623" type="list">
      <formula1>t_class</formula1>
      <formula2>0</formula2>
    </dataValidation>
    <dataValidation allowBlank="true" errorStyle="stop" operator="between" showDropDown="false" showErrorMessage="true" showInputMessage="false" sqref="L620:L623" type="list">
      <formula1>type</formula1>
      <formula2>0</formula2>
    </dataValidation>
  </dataValidations>
  <hyperlinks>
    <hyperlink ref="B563" r:id="rId1" display="Послов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5" topLeftCell="A265" activePane="bottomLeft" state="frozen"/>
      <selection pane="topLeft" activeCell="A2" activeCellId="0" sqref="A2"/>
      <selection pane="bottomLeft" activeCell="N26" activeCellId="0" sqref="N2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8.41"/>
    <col collapsed="false" customWidth="true" hidden="false" outlineLevel="0" max="4" min="4" style="1" width="21.28"/>
    <col collapsed="false" customWidth="true" hidden="false" outlineLevel="0" max="5" min="5" style="1" width="7.99"/>
    <col collapsed="false" customWidth="true" hidden="false" outlineLevel="0" max="6" min="6" style="1" width="13.7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false" outlineLevel="0" max="9" min="9" style="1" width="27.42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16.7"/>
    <col collapsed="false" customWidth="true" hidden="false" outlineLevel="0" max="13" min="13" style="1" width="14.56"/>
    <col collapsed="false" customWidth="true" hidden="false" outlineLevel="0" max="14" min="14" style="2" width="41.42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/>
    </row>
    <row r="2" customFormat="false" ht="17.25" hidden="false" customHeight="false" outlineLevel="0" collapsed="false">
      <c r="B2" s="168" t="s">
        <v>0</v>
      </c>
      <c r="C2" s="169" t="s">
        <v>1</v>
      </c>
      <c r="D2" s="170" t="s">
        <v>3050</v>
      </c>
      <c r="E2" s="171"/>
      <c r="F2" s="171"/>
      <c r="G2" s="171"/>
      <c r="H2" s="171"/>
    </row>
    <row r="3" customFormat="false" ht="17.25" hidden="false" customHeight="false" outlineLevel="0" collapsed="false">
      <c r="B3" s="168" t="s">
        <v>3</v>
      </c>
      <c r="C3" s="172" t="s">
        <v>2062</v>
      </c>
      <c r="D3" s="171"/>
      <c r="E3" s="171"/>
      <c r="F3" s="171"/>
      <c r="G3" s="171"/>
      <c r="H3" s="171"/>
    </row>
    <row r="4" customFormat="false" ht="17.25" hidden="false" customHeight="false" outlineLevel="0" collapsed="false">
      <c r="B4" s="168" t="s">
        <v>5</v>
      </c>
      <c r="C4" s="9" t="s">
        <v>6</v>
      </c>
      <c r="D4" s="9"/>
      <c r="E4" s="9"/>
      <c r="F4" s="9"/>
      <c r="G4" s="9"/>
      <c r="H4" s="9"/>
    </row>
    <row r="5" customFormat="false" ht="17.25" hidden="false" customHeight="false" outlineLevel="0" collapsed="false">
      <c r="B5" s="168" t="s">
        <v>2063</v>
      </c>
      <c r="C5" s="173"/>
    </row>
    <row r="6" customFormat="false" ht="63" hidden="false" customHeight="false" outlineLevel="0" collapsed="false">
      <c r="A6" s="174" t="s">
        <v>9</v>
      </c>
      <c r="B6" s="175" t="s">
        <v>10</v>
      </c>
      <c r="C6" s="175" t="s">
        <v>11</v>
      </c>
      <c r="D6" s="175" t="s">
        <v>12</v>
      </c>
      <c r="E6" s="175" t="s">
        <v>13</v>
      </c>
      <c r="F6" s="175" t="s">
        <v>14</v>
      </c>
      <c r="G6" s="175" t="s">
        <v>15</v>
      </c>
      <c r="H6" s="175" t="s">
        <v>16</v>
      </c>
      <c r="I6" s="175" t="s">
        <v>17</v>
      </c>
      <c r="J6" s="175" t="s">
        <v>18</v>
      </c>
      <c r="K6" s="175" t="s">
        <v>19</v>
      </c>
      <c r="L6" s="175" t="s">
        <v>20</v>
      </c>
      <c r="M6" s="175" t="s">
        <v>21</v>
      </c>
      <c r="N6" s="176" t="s">
        <v>22</v>
      </c>
    </row>
    <row r="7" s="26" customFormat="true" ht="17.25" hidden="false" customHeight="true" outlineLevel="0" collapsed="false">
      <c r="A7" s="27" t="n">
        <v>1</v>
      </c>
      <c r="B7" s="36" t="s">
        <v>2221</v>
      </c>
      <c r="C7" s="36" t="s">
        <v>1133</v>
      </c>
      <c r="D7" s="36" t="s">
        <v>307</v>
      </c>
      <c r="E7" s="37" t="s">
        <v>46</v>
      </c>
      <c r="F7" s="39" t="n">
        <v>41464</v>
      </c>
      <c r="G7" s="39" t="s">
        <v>34</v>
      </c>
      <c r="H7" s="40" t="s">
        <v>40</v>
      </c>
      <c r="I7" s="37" t="s">
        <v>41</v>
      </c>
      <c r="J7" s="40" t="n">
        <v>6</v>
      </c>
      <c r="K7" s="33" t="s">
        <v>34</v>
      </c>
      <c r="L7" s="37" t="s">
        <v>30</v>
      </c>
      <c r="M7" s="37" t="n">
        <v>56</v>
      </c>
      <c r="N7" s="35" t="s">
        <v>3051</v>
      </c>
      <c r="O7" s="25"/>
      <c r="P7" s="25"/>
      <c r="Q7" s="25"/>
      <c r="R7" s="25"/>
      <c r="S7" s="25"/>
      <c r="T7" s="25"/>
      <c r="U7" s="25"/>
      <c r="V7" s="25"/>
      <c r="W7" s="25"/>
    </row>
    <row r="8" customFormat="false" ht="18" hidden="false" customHeight="true" outlineLevel="0" collapsed="false">
      <c r="A8" s="27" t="n">
        <v>2</v>
      </c>
      <c r="B8" s="49" t="s">
        <v>3052</v>
      </c>
      <c r="C8" s="49" t="s">
        <v>3053</v>
      </c>
      <c r="D8" s="49" t="s">
        <v>3054</v>
      </c>
      <c r="E8" s="50" t="s">
        <v>62</v>
      </c>
      <c r="F8" s="33" t="n">
        <v>41298</v>
      </c>
      <c r="G8" s="33" t="s">
        <v>34</v>
      </c>
      <c r="H8" s="37" t="s">
        <v>40</v>
      </c>
      <c r="I8" s="31" t="s">
        <v>224</v>
      </c>
      <c r="J8" s="37" t="n">
        <v>6</v>
      </c>
      <c r="K8" s="37" t="s">
        <v>34</v>
      </c>
      <c r="L8" s="37" t="s">
        <v>30</v>
      </c>
      <c r="M8" s="52" t="n">
        <v>56</v>
      </c>
      <c r="N8" s="35" t="s">
        <v>2144</v>
      </c>
    </row>
    <row r="9" customFormat="false" ht="17.25" hidden="false" customHeight="false" outlineLevel="0" collapsed="false">
      <c r="A9" s="37" t="n">
        <v>3</v>
      </c>
      <c r="B9" s="43" t="s">
        <v>3055</v>
      </c>
      <c r="C9" s="43" t="s">
        <v>3056</v>
      </c>
      <c r="D9" s="43" t="s">
        <v>3057</v>
      </c>
      <c r="E9" s="32" t="s">
        <v>26</v>
      </c>
      <c r="F9" s="62" t="n">
        <v>41145</v>
      </c>
      <c r="G9" s="29" t="s">
        <v>40</v>
      </c>
      <c r="H9" s="37" t="s">
        <v>28</v>
      </c>
      <c r="I9" s="31" t="s">
        <v>217</v>
      </c>
      <c r="J9" s="27" t="n">
        <v>6</v>
      </c>
      <c r="K9" s="33" t="s">
        <v>34</v>
      </c>
      <c r="L9" s="27" t="s">
        <v>30</v>
      </c>
      <c r="M9" s="34" t="n">
        <v>49</v>
      </c>
      <c r="N9" s="35" t="s">
        <v>3058</v>
      </c>
    </row>
    <row r="10" customFormat="false" ht="17.25" hidden="false" customHeight="false" outlineLevel="0" collapsed="false">
      <c r="A10" s="37" t="n">
        <v>4</v>
      </c>
      <c r="B10" s="28" t="s">
        <v>3059</v>
      </c>
      <c r="C10" s="28" t="s">
        <v>3060</v>
      </c>
      <c r="D10" s="28" t="s">
        <v>3061</v>
      </c>
      <c r="E10" s="27" t="s">
        <v>26</v>
      </c>
      <c r="F10" s="29" t="n">
        <v>41387</v>
      </c>
      <c r="G10" s="29" t="s">
        <v>34</v>
      </c>
      <c r="H10" s="30" t="s">
        <v>28</v>
      </c>
      <c r="I10" s="31" t="s">
        <v>250</v>
      </c>
      <c r="J10" s="27" t="n">
        <v>6</v>
      </c>
      <c r="K10" s="37" t="s">
        <v>34</v>
      </c>
      <c r="L10" s="27" t="s">
        <v>30</v>
      </c>
      <c r="M10" s="34" t="n">
        <v>45</v>
      </c>
      <c r="N10" s="35" t="s">
        <v>3062</v>
      </c>
    </row>
    <row r="11" customFormat="false" ht="17.25" hidden="false" customHeight="false" outlineLevel="0" collapsed="false">
      <c r="A11" s="27" t="n">
        <v>5</v>
      </c>
      <c r="B11" s="89" t="s">
        <v>3063</v>
      </c>
      <c r="C11" s="89" t="s">
        <v>3064</v>
      </c>
      <c r="D11" s="89" t="s">
        <v>3065</v>
      </c>
      <c r="E11" s="72" t="s">
        <v>62</v>
      </c>
      <c r="F11" s="71" t="n">
        <v>40826</v>
      </c>
      <c r="G11" s="71" t="s">
        <v>27</v>
      </c>
      <c r="H11" s="72" t="s">
        <v>28</v>
      </c>
      <c r="I11" s="90" t="s">
        <v>3066</v>
      </c>
      <c r="J11" s="72" t="n">
        <v>6</v>
      </c>
      <c r="K11" s="72" t="s">
        <v>34</v>
      </c>
      <c r="L11" s="72" t="s">
        <v>30</v>
      </c>
      <c r="M11" s="91" t="n">
        <v>45</v>
      </c>
      <c r="N11" s="118" t="s">
        <v>2228</v>
      </c>
    </row>
    <row r="12" customFormat="false" ht="17.25" hidden="false" customHeight="false" outlineLevel="0" collapsed="false">
      <c r="A12" s="27" t="n">
        <v>6</v>
      </c>
      <c r="B12" s="28" t="s">
        <v>3067</v>
      </c>
      <c r="C12" s="28" t="s">
        <v>3068</v>
      </c>
      <c r="D12" s="28" t="s">
        <v>978</v>
      </c>
      <c r="E12" s="27" t="s">
        <v>62</v>
      </c>
      <c r="F12" s="44" t="n">
        <v>41613</v>
      </c>
      <c r="G12" s="51" t="s">
        <v>27</v>
      </c>
      <c r="H12" s="30" t="s">
        <v>28</v>
      </c>
      <c r="I12" s="31" t="s">
        <v>878</v>
      </c>
      <c r="J12" s="27" t="n">
        <v>6</v>
      </c>
      <c r="K12" s="27" t="s">
        <v>27</v>
      </c>
      <c r="L12" s="37" t="s">
        <v>30</v>
      </c>
      <c r="M12" s="34" t="n">
        <v>45</v>
      </c>
      <c r="N12" s="35" t="s">
        <v>3069</v>
      </c>
    </row>
    <row r="13" customFormat="false" ht="17.25" hidden="false" customHeight="true" outlineLevel="0" collapsed="false">
      <c r="A13" s="27" t="n">
        <v>7</v>
      </c>
      <c r="B13" s="78" t="s">
        <v>3070</v>
      </c>
      <c r="C13" s="78" t="s">
        <v>751</v>
      </c>
      <c r="D13" s="78" t="s">
        <v>318</v>
      </c>
      <c r="E13" s="79" t="s">
        <v>26</v>
      </c>
      <c r="F13" s="104" t="n">
        <v>41506</v>
      </c>
      <c r="G13" s="95" t="s">
        <v>34</v>
      </c>
      <c r="H13" s="183" t="s">
        <v>28</v>
      </c>
      <c r="I13" s="180" t="s">
        <v>47</v>
      </c>
      <c r="J13" s="183" t="n">
        <v>6</v>
      </c>
      <c r="K13" s="29" t="s">
        <v>27</v>
      </c>
      <c r="L13" s="183" t="s">
        <v>182</v>
      </c>
      <c r="M13" s="188" t="n">
        <v>43</v>
      </c>
      <c r="N13" s="185" t="s">
        <v>2165</v>
      </c>
    </row>
    <row r="14" customFormat="false" ht="17.25" hidden="false" customHeight="false" outlineLevel="0" collapsed="false">
      <c r="A14" s="37" t="n">
        <v>8</v>
      </c>
      <c r="B14" s="36" t="s">
        <v>3071</v>
      </c>
      <c r="C14" s="36" t="s">
        <v>2123</v>
      </c>
      <c r="D14" s="36" t="s">
        <v>97</v>
      </c>
      <c r="E14" s="37" t="s">
        <v>46</v>
      </c>
      <c r="F14" s="39" t="n">
        <v>41397</v>
      </c>
      <c r="G14" s="39" t="s">
        <v>34</v>
      </c>
      <c r="H14" s="40" t="s">
        <v>40</v>
      </c>
      <c r="I14" s="37" t="s">
        <v>41</v>
      </c>
      <c r="J14" s="40" t="n">
        <v>6</v>
      </c>
      <c r="K14" s="33" t="s">
        <v>34</v>
      </c>
      <c r="L14" s="37" t="s">
        <v>30</v>
      </c>
      <c r="M14" s="37" t="n">
        <v>42</v>
      </c>
      <c r="N14" s="35" t="s">
        <v>3051</v>
      </c>
    </row>
    <row r="15" customFormat="false" ht="17.25" hidden="false" customHeight="false" outlineLevel="0" collapsed="false">
      <c r="A15" s="37" t="n">
        <v>9</v>
      </c>
      <c r="B15" s="49" t="s">
        <v>3072</v>
      </c>
      <c r="C15" s="49" t="s">
        <v>976</v>
      </c>
      <c r="D15" s="49" t="s">
        <v>1482</v>
      </c>
      <c r="E15" s="50" t="s">
        <v>26</v>
      </c>
      <c r="F15" s="227" t="n">
        <v>41428</v>
      </c>
      <c r="G15" s="192" t="s">
        <v>34</v>
      </c>
      <c r="H15" s="192" t="s">
        <v>28</v>
      </c>
      <c r="I15" s="31" t="s">
        <v>52</v>
      </c>
      <c r="J15" s="37" t="n">
        <v>6</v>
      </c>
      <c r="K15" s="37" t="s">
        <v>34</v>
      </c>
      <c r="L15" s="50" t="s">
        <v>30</v>
      </c>
      <c r="M15" s="50" t="n">
        <v>42</v>
      </c>
      <c r="N15" s="50" t="s">
        <v>3073</v>
      </c>
    </row>
    <row r="16" customFormat="false" ht="17.25" hidden="false" customHeight="false" outlineLevel="0" collapsed="false">
      <c r="A16" s="27" t="n">
        <v>10</v>
      </c>
      <c r="B16" s="43" t="s">
        <v>3074</v>
      </c>
      <c r="C16" s="43" t="s">
        <v>3075</v>
      </c>
      <c r="D16" s="43" t="s">
        <v>191</v>
      </c>
      <c r="E16" s="32" t="s">
        <v>26</v>
      </c>
      <c r="F16" s="62" t="n">
        <v>41192</v>
      </c>
      <c r="G16" s="29" t="s">
        <v>40</v>
      </c>
      <c r="H16" s="30" t="s">
        <v>28</v>
      </c>
      <c r="I16" s="31" t="s">
        <v>217</v>
      </c>
      <c r="J16" s="27" t="n">
        <v>6</v>
      </c>
      <c r="K16" s="33" t="s">
        <v>34</v>
      </c>
      <c r="L16" s="27" t="s">
        <v>85</v>
      </c>
      <c r="M16" s="34" t="n">
        <v>42</v>
      </c>
      <c r="N16" s="35" t="s">
        <v>3058</v>
      </c>
    </row>
    <row r="17" customFormat="false" ht="17.25" hidden="false" customHeight="false" outlineLevel="0" collapsed="false">
      <c r="A17" s="27" t="n">
        <v>11</v>
      </c>
      <c r="B17" s="43" t="s">
        <v>3076</v>
      </c>
      <c r="C17" s="43" t="s">
        <v>2693</v>
      </c>
      <c r="D17" s="43" t="s">
        <v>389</v>
      </c>
      <c r="E17" s="32" t="s">
        <v>62</v>
      </c>
      <c r="F17" s="62" t="n">
        <v>41476</v>
      </c>
      <c r="G17" s="76" t="s">
        <v>34</v>
      </c>
      <c r="H17" s="30" t="s">
        <v>28</v>
      </c>
      <c r="I17" s="31" t="s">
        <v>217</v>
      </c>
      <c r="J17" s="27" t="n">
        <v>6</v>
      </c>
      <c r="K17" s="33" t="s">
        <v>34</v>
      </c>
      <c r="L17" s="27" t="s">
        <v>85</v>
      </c>
      <c r="M17" s="34" t="n">
        <v>42</v>
      </c>
      <c r="N17" s="35" t="s">
        <v>3058</v>
      </c>
    </row>
    <row r="18" customFormat="false" ht="17.25" hidden="false" customHeight="true" outlineLevel="0" collapsed="false">
      <c r="A18" s="27" t="n">
        <v>12</v>
      </c>
      <c r="B18" s="49" t="s">
        <v>3077</v>
      </c>
      <c r="C18" s="49" t="s">
        <v>169</v>
      </c>
      <c r="D18" s="49" t="s">
        <v>3078</v>
      </c>
      <c r="E18" s="50" t="s">
        <v>62</v>
      </c>
      <c r="F18" s="55" t="s">
        <v>3079</v>
      </c>
      <c r="G18" s="55" t="s">
        <v>34</v>
      </c>
      <c r="H18" s="37" t="s">
        <v>40</v>
      </c>
      <c r="I18" s="31" t="s">
        <v>3080</v>
      </c>
      <c r="J18" s="27" t="n">
        <v>6</v>
      </c>
      <c r="K18" s="27" t="s">
        <v>34</v>
      </c>
      <c r="L18" s="27" t="s">
        <v>85</v>
      </c>
      <c r="M18" s="34" t="n">
        <v>42</v>
      </c>
      <c r="N18" s="35" t="s">
        <v>3081</v>
      </c>
    </row>
    <row r="19" customFormat="false" ht="17.25" hidden="false" customHeight="false" outlineLevel="0" collapsed="false">
      <c r="A19" s="37" t="n">
        <v>13</v>
      </c>
      <c r="B19" s="43" t="s">
        <v>3082</v>
      </c>
      <c r="C19" s="43" t="s">
        <v>1785</v>
      </c>
      <c r="D19" s="43" t="s">
        <v>3083</v>
      </c>
      <c r="E19" s="32" t="s">
        <v>26</v>
      </c>
      <c r="F19" s="48" t="n">
        <v>41406</v>
      </c>
      <c r="G19" s="48" t="s">
        <v>34</v>
      </c>
      <c r="H19" s="37" t="s">
        <v>40</v>
      </c>
      <c r="I19" s="31" t="s">
        <v>3080</v>
      </c>
      <c r="J19" s="27" t="n">
        <v>6</v>
      </c>
      <c r="K19" s="27" t="s">
        <v>34</v>
      </c>
      <c r="L19" s="27" t="s">
        <v>85</v>
      </c>
      <c r="M19" s="34" t="n">
        <v>42</v>
      </c>
      <c r="N19" s="35" t="s">
        <v>3081</v>
      </c>
    </row>
    <row r="20" customFormat="false" ht="17.25" hidden="false" customHeight="false" outlineLevel="0" collapsed="false">
      <c r="A20" s="37" t="n">
        <v>14</v>
      </c>
      <c r="B20" s="43" t="s">
        <v>3084</v>
      </c>
      <c r="C20" s="49" t="s">
        <v>3085</v>
      </c>
      <c r="D20" s="49" t="s">
        <v>3086</v>
      </c>
      <c r="E20" s="50" t="s">
        <v>62</v>
      </c>
      <c r="F20" s="194" t="n">
        <v>41379</v>
      </c>
      <c r="G20" s="33" t="s">
        <v>34</v>
      </c>
      <c r="H20" s="37" t="s">
        <v>28</v>
      </c>
      <c r="I20" s="31" t="s">
        <v>1019</v>
      </c>
      <c r="J20" s="37" t="n">
        <v>6</v>
      </c>
      <c r="K20" s="37" t="s">
        <v>34</v>
      </c>
      <c r="L20" s="37" t="s">
        <v>30</v>
      </c>
      <c r="M20" s="60" t="n">
        <v>42</v>
      </c>
      <c r="N20" s="35" t="s">
        <v>2512</v>
      </c>
    </row>
    <row r="21" customFormat="false" ht="17.25" hidden="false" customHeight="false" outlineLevel="0" collapsed="false">
      <c r="A21" s="27" t="n">
        <v>15</v>
      </c>
      <c r="B21" s="28" t="s">
        <v>3087</v>
      </c>
      <c r="C21" s="28" t="s">
        <v>980</v>
      </c>
      <c r="D21" s="28" t="s">
        <v>89</v>
      </c>
      <c r="E21" s="27" t="s">
        <v>26</v>
      </c>
      <c r="F21" s="29" t="n">
        <v>41368</v>
      </c>
      <c r="G21" s="29" t="s">
        <v>34</v>
      </c>
      <c r="H21" s="30" t="s">
        <v>28</v>
      </c>
      <c r="I21" s="31" t="s">
        <v>217</v>
      </c>
      <c r="J21" s="27" t="n">
        <v>6</v>
      </c>
      <c r="K21" s="33" t="s">
        <v>34</v>
      </c>
      <c r="L21" s="27" t="s">
        <v>85</v>
      </c>
      <c r="M21" s="228" t="n">
        <v>40</v>
      </c>
      <c r="N21" s="35" t="s">
        <v>3088</v>
      </c>
    </row>
    <row r="22" customFormat="false" ht="17.25" hidden="false" customHeight="false" outlineLevel="0" collapsed="false">
      <c r="A22" s="27" t="n">
        <v>16</v>
      </c>
      <c r="B22" s="229" t="s">
        <v>1413</v>
      </c>
      <c r="C22" s="49" t="s">
        <v>362</v>
      </c>
      <c r="D22" s="49" t="s">
        <v>328</v>
      </c>
      <c r="E22" s="50" t="s">
        <v>26</v>
      </c>
      <c r="F22" s="33" t="n">
        <v>41459</v>
      </c>
      <c r="G22" s="33" t="s">
        <v>34</v>
      </c>
      <c r="H22" s="37" t="s">
        <v>28</v>
      </c>
      <c r="I22" s="31" t="s">
        <v>84</v>
      </c>
      <c r="J22" s="37" t="n">
        <v>6</v>
      </c>
      <c r="K22" s="33" t="s">
        <v>34</v>
      </c>
      <c r="L22" s="37" t="s">
        <v>85</v>
      </c>
      <c r="M22" s="52" t="n">
        <v>40</v>
      </c>
      <c r="N22" s="35" t="s">
        <v>3089</v>
      </c>
    </row>
    <row r="23" customFormat="false" ht="17.25" hidden="false" customHeight="false" outlineLevel="0" collapsed="false">
      <c r="A23" s="27" t="n">
        <v>17</v>
      </c>
      <c r="B23" s="49" t="s">
        <v>3090</v>
      </c>
      <c r="C23" s="49" t="s">
        <v>416</v>
      </c>
      <c r="D23" s="49" t="s">
        <v>204</v>
      </c>
      <c r="E23" s="50" t="s">
        <v>26</v>
      </c>
      <c r="F23" s="68" t="n">
        <v>41619</v>
      </c>
      <c r="G23" s="192" t="s">
        <v>34</v>
      </c>
      <c r="H23" s="192" t="s">
        <v>28</v>
      </c>
      <c r="I23" s="31" t="s">
        <v>52</v>
      </c>
      <c r="J23" s="37" t="n">
        <v>6</v>
      </c>
      <c r="K23" s="37" t="s">
        <v>34</v>
      </c>
      <c r="L23" s="27" t="s">
        <v>85</v>
      </c>
      <c r="M23" s="34" t="n">
        <v>38</v>
      </c>
      <c r="N23" s="46" t="s">
        <v>2423</v>
      </c>
    </row>
    <row r="24" customFormat="false" ht="17.25" hidden="false" customHeight="false" outlineLevel="0" collapsed="false">
      <c r="A24" s="37" t="n">
        <v>18</v>
      </c>
      <c r="B24" s="28" t="s">
        <v>3091</v>
      </c>
      <c r="C24" s="28" t="s">
        <v>253</v>
      </c>
      <c r="D24" s="28" t="s">
        <v>25</v>
      </c>
      <c r="E24" s="27" t="s">
        <v>26</v>
      </c>
      <c r="F24" s="29" t="n">
        <v>41570</v>
      </c>
      <c r="G24" s="33" t="s">
        <v>34</v>
      </c>
      <c r="H24" s="30" t="s">
        <v>28</v>
      </c>
      <c r="I24" s="31" t="s">
        <v>3092</v>
      </c>
      <c r="J24" s="37" t="n">
        <v>6</v>
      </c>
      <c r="K24" s="33" t="s">
        <v>34</v>
      </c>
      <c r="L24" s="27" t="s">
        <v>85</v>
      </c>
      <c r="M24" s="34" t="n">
        <v>38</v>
      </c>
      <c r="N24" s="35" t="s">
        <v>2835</v>
      </c>
    </row>
    <row r="25" customFormat="false" ht="17.25" hidden="false" customHeight="false" outlineLevel="0" collapsed="false">
      <c r="A25" s="37" t="n">
        <v>19</v>
      </c>
      <c r="B25" s="43" t="s">
        <v>3093</v>
      </c>
      <c r="C25" s="43" t="s">
        <v>2825</v>
      </c>
      <c r="D25" s="43" t="s">
        <v>181</v>
      </c>
      <c r="E25" s="32" t="s">
        <v>26</v>
      </c>
      <c r="F25" s="62" t="n">
        <v>41362</v>
      </c>
      <c r="G25" s="33" t="s">
        <v>34</v>
      </c>
      <c r="H25" s="30" t="s">
        <v>28</v>
      </c>
      <c r="I25" s="31" t="s">
        <v>217</v>
      </c>
      <c r="J25" s="27" t="n">
        <v>6</v>
      </c>
      <c r="K25" s="33" t="s">
        <v>34</v>
      </c>
      <c r="L25" s="27" t="s">
        <v>85</v>
      </c>
      <c r="M25" s="34" t="n">
        <v>38</v>
      </c>
      <c r="N25" s="35" t="s">
        <v>3058</v>
      </c>
    </row>
    <row r="26" customFormat="false" ht="17.25" hidden="false" customHeight="false" outlineLevel="0" collapsed="false">
      <c r="A26" s="27" t="n">
        <v>20</v>
      </c>
      <c r="B26" s="28" t="s">
        <v>3094</v>
      </c>
      <c r="C26" s="28" t="s">
        <v>3095</v>
      </c>
      <c r="D26" s="28" t="s">
        <v>3096</v>
      </c>
      <c r="E26" s="27" t="s">
        <v>62</v>
      </c>
      <c r="F26" s="29" t="n">
        <v>41534</v>
      </c>
      <c r="G26" s="29" t="s">
        <v>34</v>
      </c>
      <c r="H26" s="30" t="s">
        <v>28</v>
      </c>
      <c r="I26" s="31" t="s">
        <v>217</v>
      </c>
      <c r="J26" s="27" t="n">
        <v>6</v>
      </c>
      <c r="K26" s="33" t="s">
        <v>34</v>
      </c>
      <c r="L26" s="27" t="s">
        <v>85</v>
      </c>
      <c r="M26" s="34" t="n">
        <v>38</v>
      </c>
      <c r="N26" s="35" t="s">
        <v>3088</v>
      </c>
    </row>
    <row r="27" customFormat="false" ht="17.25" hidden="false" customHeight="false" outlineLevel="0" collapsed="false">
      <c r="A27" s="27" t="n">
        <v>21</v>
      </c>
      <c r="B27" s="43" t="s">
        <v>3097</v>
      </c>
      <c r="C27" s="49" t="s">
        <v>832</v>
      </c>
      <c r="D27" s="49" t="s">
        <v>389</v>
      </c>
      <c r="E27" s="50" t="s">
        <v>62</v>
      </c>
      <c r="F27" s="33" t="n">
        <v>41375</v>
      </c>
      <c r="G27" s="29" t="s">
        <v>27</v>
      </c>
      <c r="H27" s="37" t="s">
        <v>28</v>
      </c>
      <c r="I27" s="31" t="s">
        <v>3098</v>
      </c>
      <c r="J27" s="37" t="n">
        <v>6</v>
      </c>
      <c r="K27" s="29" t="s">
        <v>27</v>
      </c>
      <c r="L27" s="37" t="s">
        <v>85</v>
      </c>
      <c r="M27" s="60" t="n">
        <v>38</v>
      </c>
      <c r="N27" s="35" t="s">
        <v>2071</v>
      </c>
    </row>
    <row r="28" customFormat="false" ht="17.25" hidden="false" customHeight="false" outlineLevel="0" collapsed="false">
      <c r="A28" s="27" t="n">
        <v>22</v>
      </c>
      <c r="B28" s="28" t="s">
        <v>3099</v>
      </c>
      <c r="C28" s="28" t="s">
        <v>786</v>
      </c>
      <c r="D28" s="28" t="s">
        <v>1928</v>
      </c>
      <c r="E28" s="27" t="s">
        <v>62</v>
      </c>
      <c r="F28" s="29" t="n">
        <v>41376</v>
      </c>
      <c r="G28" s="29" t="s">
        <v>34</v>
      </c>
      <c r="H28" s="30" t="s">
        <v>28</v>
      </c>
      <c r="I28" s="31" t="s">
        <v>217</v>
      </c>
      <c r="J28" s="27" t="n">
        <v>6</v>
      </c>
      <c r="K28" s="33" t="s">
        <v>34</v>
      </c>
      <c r="L28" s="27" t="s">
        <v>85</v>
      </c>
      <c r="M28" s="34" t="n">
        <v>36</v>
      </c>
      <c r="N28" s="35" t="s">
        <v>3088</v>
      </c>
    </row>
    <row r="29" customFormat="false" ht="17.25" hidden="false" customHeight="false" outlineLevel="0" collapsed="false">
      <c r="A29" s="37" t="n">
        <v>23</v>
      </c>
      <c r="B29" s="28" t="s">
        <v>3100</v>
      </c>
      <c r="C29" s="28" t="s">
        <v>207</v>
      </c>
      <c r="D29" s="28" t="s">
        <v>326</v>
      </c>
      <c r="E29" s="27" t="s">
        <v>62</v>
      </c>
      <c r="F29" s="29" t="n">
        <v>41499</v>
      </c>
      <c r="G29" s="33" t="s">
        <v>34</v>
      </c>
      <c r="H29" s="37" t="s">
        <v>28</v>
      </c>
      <c r="I29" s="31" t="s">
        <v>128</v>
      </c>
      <c r="J29" s="37" t="n">
        <v>6</v>
      </c>
      <c r="K29" s="33" t="s">
        <v>34</v>
      </c>
      <c r="L29" s="27" t="s">
        <v>85</v>
      </c>
      <c r="M29" s="34" t="n">
        <v>35</v>
      </c>
      <c r="N29" s="35" t="s">
        <v>3101</v>
      </c>
    </row>
    <row r="30" customFormat="false" ht="17.25" hidden="false" customHeight="false" outlineLevel="0" collapsed="false">
      <c r="A30" s="37" t="n">
        <v>24</v>
      </c>
      <c r="B30" s="77" t="s">
        <v>3102</v>
      </c>
      <c r="C30" s="77" t="s">
        <v>300</v>
      </c>
      <c r="D30" s="77" t="s">
        <v>94</v>
      </c>
      <c r="E30" s="50" t="s">
        <v>62</v>
      </c>
      <c r="F30" s="55" t="s">
        <v>3103</v>
      </c>
      <c r="G30" s="37" t="s">
        <v>27</v>
      </c>
      <c r="H30" s="37" t="s">
        <v>28</v>
      </c>
      <c r="I30" s="31" t="s">
        <v>337</v>
      </c>
      <c r="J30" s="27" t="n">
        <v>6</v>
      </c>
      <c r="K30" s="37" t="s">
        <v>27</v>
      </c>
      <c r="L30" s="27" t="s">
        <v>85</v>
      </c>
      <c r="M30" s="34" t="n">
        <v>35</v>
      </c>
      <c r="N30" s="35" t="s">
        <v>2773</v>
      </c>
    </row>
    <row r="31" customFormat="false" ht="17.25" hidden="false" customHeight="false" outlineLevel="0" collapsed="false">
      <c r="A31" s="27" t="n">
        <v>25</v>
      </c>
      <c r="B31" s="36" t="s">
        <v>3104</v>
      </c>
      <c r="C31" s="36" t="s">
        <v>362</v>
      </c>
      <c r="D31" s="36" t="s">
        <v>25</v>
      </c>
      <c r="E31" s="37" t="s">
        <v>141</v>
      </c>
      <c r="F31" s="39" t="n">
        <v>41402</v>
      </c>
      <c r="G31" s="39" t="s">
        <v>34</v>
      </c>
      <c r="H31" s="40" t="s">
        <v>40</v>
      </c>
      <c r="I31" s="37" t="s">
        <v>41</v>
      </c>
      <c r="J31" s="40" t="n">
        <v>6</v>
      </c>
      <c r="K31" s="33" t="s">
        <v>34</v>
      </c>
      <c r="L31" s="37" t="s">
        <v>85</v>
      </c>
      <c r="M31" s="37" t="n">
        <v>35</v>
      </c>
      <c r="N31" s="35" t="s">
        <v>3051</v>
      </c>
    </row>
    <row r="32" customFormat="false" ht="17.25" hidden="false" customHeight="false" outlineLevel="0" collapsed="false">
      <c r="A32" s="27" t="n">
        <v>26</v>
      </c>
      <c r="B32" s="36" t="s">
        <v>3105</v>
      </c>
      <c r="C32" s="36" t="s">
        <v>3106</v>
      </c>
      <c r="D32" s="36" t="s">
        <v>432</v>
      </c>
      <c r="E32" s="37" t="s">
        <v>46</v>
      </c>
      <c r="F32" s="39" t="n">
        <v>41444</v>
      </c>
      <c r="G32" s="39" t="s">
        <v>34</v>
      </c>
      <c r="H32" s="40" t="s">
        <v>40</v>
      </c>
      <c r="I32" s="37" t="s">
        <v>41</v>
      </c>
      <c r="J32" s="40" t="n">
        <v>6</v>
      </c>
      <c r="K32" s="33" t="s">
        <v>34</v>
      </c>
      <c r="L32" s="37" t="s">
        <v>85</v>
      </c>
      <c r="M32" s="37" t="n">
        <v>35</v>
      </c>
      <c r="N32" s="35" t="s">
        <v>3051</v>
      </c>
    </row>
    <row r="33" customFormat="false" ht="17.25" hidden="false" customHeight="false" outlineLevel="0" collapsed="false">
      <c r="A33" s="27" t="n">
        <v>27</v>
      </c>
      <c r="B33" s="43" t="s">
        <v>3107</v>
      </c>
      <c r="C33" s="49" t="s">
        <v>407</v>
      </c>
      <c r="D33" s="49" t="s">
        <v>761</v>
      </c>
      <c r="E33" s="50" t="s">
        <v>62</v>
      </c>
      <c r="F33" s="33" t="n">
        <v>41290</v>
      </c>
      <c r="G33" s="33" t="s">
        <v>34</v>
      </c>
      <c r="H33" s="37" t="s">
        <v>28</v>
      </c>
      <c r="I33" s="31" t="s">
        <v>90</v>
      </c>
      <c r="J33" s="37" t="n">
        <v>6</v>
      </c>
      <c r="K33" s="33" t="s">
        <v>34</v>
      </c>
      <c r="L33" s="37" t="s">
        <v>85</v>
      </c>
      <c r="M33" s="60" t="n">
        <v>35</v>
      </c>
      <c r="N33" s="35" t="s">
        <v>3108</v>
      </c>
    </row>
    <row r="34" customFormat="false" ht="17.25" hidden="false" customHeight="false" outlineLevel="0" collapsed="false">
      <c r="A34" s="37" t="n">
        <v>28</v>
      </c>
      <c r="B34" s="43" t="s">
        <v>3109</v>
      </c>
      <c r="C34" s="43" t="s">
        <v>114</v>
      </c>
      <c r="D34" s="43" t="s">
        <v>3110</v>
      </c>
      <c r="E34" s="32" t="s">
        <v>62</v>
      </c>
      <c r="F34" s="29" t="n">
        <v>41538</v>
      </c>
      <c r="G34" s="29" t="s">
        <v>34</v>
      </c>
      <c r="H34" s="37" t="s">
        <v>40</v>
      </c>
      <c r="I34" s="31" t="s">
        <v>3080</v>
      </c>
      <c r="J34" s="27" t="n">
        <v>6</v>
      </c>
      <c r="K34" s="27" t="s">
        <v>34</v>
      </c>
      <c r="L34" s="27" t="s">
        <v>182</v>
      </c>
      <c r="M34" s="34" t="n">
        <v>35</v>
      </c>
      <c r="N34" s="35" t="s">
        <v>3081</v>
      </c>
    </row>
    <row r="35" customFormat="false" ht="17.25" hidden="false" customHeight="false" outlineLevel="0" collapsed="false">
      <c r="A35" s="37" t="n">
        <v>29</v>
      </c>
      <c r="B35" s="43" t="s">
        <v>2230</v>
      </c>
      <c r="C35" s="43" t="s">
        <v>3111</v>
      </c>
      <c r="D35" s="43" t="s">
        <v>3112</v>
      </c>
      <c r="E35" s="32" t="s">
        <v>62</v>
      </c>
      <c r="F35" s="48" t="n">
        <v>41445</v>
      </c>
      <c r="G35" s="48" t="s">
        <v>34</v>
      </c>
      <c r="H35" s="30" t="s">
        <v>40</v>
      </c>
      <c r="I35" s="27" t="s">
        <v>3080</v>
      </c>
      <c r="J35" s="27" t="n">
        <v>6</v>
      </c>
      <c r="K35" s="27" t="s">
        <v>34</v>
      </c>
      <c r="L35" s="27" t="s">
        <v>182</v>
      </c>
      <c r="M35" s="34" t="n">
        <v>35</v>
      </c>
      <c r="N35" s="35" t="s">
        <v>3081</v>
      </c>
    </row>
    <row r="36" customFormat="false" ht="17.25" hidden="false" customHeight="false" outlineLevel="0" collapsed="false">
      <c r="A36" s="27" t="n">
        <v>30</v>
      </c>
      <c r="B36" s="43" t="s">
        <v>3113</v>
      </c>
      <c r="C36" s="43" t="s">
        <v>162</v>
      </c>
      <c r="D36" s="43" t="s">
        <v>212</v>
      </c>
      <c r="E36" s="32" t="s">
        <v>26</v>
      </c>
      <c r="F36" s="29" t="n">
        <v>41185</v>
      </c>
      <c r="G36" s="29" t="s">
        <v>34</v>
      </c>
      <c r="H36" s="30" t="s">
        <v>40</v>
      </c>
      <c r="I36" s="27" t="s">
        <v>3080</v>
      </c>
      <c r="J36" s="27" t="n">
        <v>6</v>
      </c>
      <c r="K36" s="27" t="s">
        <v>34</v>
      </c>
      <c r="L36" s="27" t="s">
        <v>182</v>
      </c>
      <c r="M36" s="34" t="n">
        <v>35</v>
      </c>
      <c r="N36" s="35" t="s">
        <v>2144</v>
      </c>
    </row>
    <row r="37" customFormat="false" ht="17.25" hidden="false" customHeight="false" outlineLevel="0" collapsed="false">
      <c r="A37" s="27" t="n">
        <v>31</v>
      </c>
      <c r="B37" s="43" t="s">
        <v>3114</v>
      </c>
      <c r="C37" s="49" t="s">
        <v>3115</v>
      </c>
      <c r="D37" s="49" t="s">
        <v>326</v>
      </c>
      <c r="E37" s="50" t="s">
        <v>62</v>
      </c>
      <c r="F37" s="29" t="n">
        <v>41515</v>
      </c>
      <c r="G37" s="33" t="s">
        <v>34</v>
      </c>
      <c r="H37" s="37" t="s">
        <v>28</v>
      </c>
      <c r="I37" s="31" t="s">
        <v>1019</v>
      </c>
      <c r="J37" s="37" t="n">
        <v>6</v>
      </c>
      <c r="K37" s="37" t="s">
        <v>34</v>
      </c>
      <c r="L37" s="27" t="s">
        <v>85</v>
      </c>
      <c r="M37" s="60" t="n">
        <v>35</v>
      </c>
      <c r="N37" s="35" t="s">
        <v>2239</v>
      </c>
    </row>
    <row r="38" customFormat="false" ht="17.25" hidden="false" customHeight="false" outlineLevel="0" collapsed="false">
      <c r="A38" s="27" t="n">
        <v>32</v>
      </c>
      <c r="B38" s="43" t="s">
        <v>1081</v>
      </c>
      <c r="C38" s="43" t="s">
        <v>3116</v>
      </c>
      <c r="D38" s="43" t="s">
        <v>3117</v>
      </c>
      <c r="E38" s="32" t="s">
        <v>62</v>
      </c>
      <c r="F38" s="194" t="n">
        <v>41411</v>
      </c>
      <c r="G38" s="33" t="s">
        <v>34</v>
      </c>
      <c r="H38" s="37" t="s">
        <v>28</v>
      </c>
      <c r="I38" s="31" t="s">
        <v>1019</v>
      </c>
      <c r="J38" s="37" t="n">
        <v>6</v>
      </c>
      <c r="K38" s="37" t="s">
        <v>34</v>
      </c>
      <c r="L38" s="27" t="s">
        <v>85</v>
      </c>
      <c r="M38" s="60" t="n">
        <v>35</v>
      </c>
      <c r="N38" s="35" t="s">
        <v>2512</v>
      </c>
    </row>
    <row r="39" customFormat="false" ht="17.25" hidden="false" customHeight="false" outlineLevel="0" collapsed="false">
      <c r="A39" s="37" t="n">
        <v>33</v>
      </c>
      <c r="B39" s="43" t="s">
        <v>1694</v>
      </c>
      <c r="C39" s="43" t="s">
        <v>446</v>
      </c>
      <c r="D39" s="43" t="s">
        <v>3118</v>
      </c>
      <c r="E39" s="32" t="s">
        <v>62</v>
      </c>
      <c r="F39" s="194" t="n">
        <v>41359</v>
      </c>
      <c r="G39" s="33" t="s">
        <v>34</v>
      </c>
      <c r="H39" s="37" t="s">
        <v>28</v>
      </c>
      <c r="I39" s="31" t="s">
        <v>1019</v>
      </c>
      <c r="J39" s="37" t="n">
        <v>6</v>
      </c>
      <c r="K39" s="37" t="s">
        <v>34</v>
      </c>
      <c r="L39" s="27" t="s">
        <v>85</v>
      </c>
      <c r="M39" s="60" t="n">
        <v>35</v>
      </c>
      <c r="N39" s="35" t="s">
        <v>2512</v>
      </c>
    </row>
    <row r="40" customFormat="false" ht="17.25" hidden="false" customHeight="false" outlineLevel="0" collapsed="false">
      <c r="A40" s="37" t="n">
        <v>34</v>
      </c>
      <c r="B40" s="78" t="s">
        <v>3119</v>
      </c>
      <c r="C40" s="78" t="s">
        <v>1128</v>
      </c>
      <c r="D40" s="78" t="s">
        <v>212</v>
      </c>
      <c r="E40" s="32" t="s">
        <v>26</v>
      </c>
      <c r="F40" s="88" t="n">
        <v>41516</v>
      </c>
      <c r="G40" s="51" t="s">
        <v>34</v>
      </c>
      <c r="H40" s="30" t="s">
        <v>28</v>
      </c>
      <c r="I40" s="31" t="s">
        <v>74</v>
      </c>
      <c r="J40" s="27" t="n">
        <v>6</v>
      </c>
      <c r="K40" s="51" t="s">
        <v>34</v>
      </c>
      <c r="L40" s="27" t="s">
        <v>85</v>
      </c>
      <c r="M40" s="34" t="n">
        <v>35</v>
      </c>
      <c r="N40" s="35" t="s">
        <v>2712</v>
      </c>
    </row>
    <row r="41" customFormat="false" ht="17.25" hidden="false" customHeight="false" outlineLevel="0" collapsed="false">
      <c r="A41" s="27" t="n">
        <v>35</v>
      </c>
      <c r="B41" s="43" t="s">
        <v>3120</v>
      </c>
      <c r="C41" s="49" t="s">
        <v>450</v>
      </c>
      <c r="D41" s="49" t="s">
        <v>212</v>
      </c>
      <c r="E41" s="50" t="s">
        <v>26</v>
      </c>
      <c r="F41" s="55" t="s">
        <v>3121</v>
      </c>
      <c r="G41" s="29" t="s">
        <v>27</v>
      </c>
      <c r="H41" s="37" t="s">
        <v>28</v>
      </c>
      <c r="I41" s="31" t="s">
        <v>3098</v>
      </c>
      <c r="J41" s="37" t="n">
        <v>6</v>
      </c>
      <c r="K41" s="29" t="s">
        <v>27</v>
      </c>
      <c r="L41" s="27" t="s">
        <v>85</v>
      </c>
      <c r="M41" s="60" t="n">
        <v>35</v>
      </c>
      <c r="N41" s="35" t="s">
        <v>2071</v>
      </c>
    </row>
    <row r="42" customFormat="false" ht="17.25" hidden="false" customHeight="false" outlineLevel="0" collapsed="false">
      <c r="A42" s="27" t="n">
        <v>36</v>
      </c>
      <c r="B42" s="193" t="s">
        <v>3122</v>
      </c>
      <c r="C42" s="193" t="s">
        <v>283</v>
      </c>
      <c r="D42" s="193" t="s">
        <v>212</v>
      </c>
      <c r="E42" s="187" t="s">
        <v>141</v>
      </c>
      <c r="F42" s="67" t="n">
        <v>41554</v>
      </c>
      <c r="G42" s="95" t="s">
        <v>34</v>
      </c>
      <c r="H42" s="183" t="s">
        <v>28</v>
      </c>
      <c r="I42" s="180" t="s">
        <v>47</v>
      </c>
      <c r="J42" s="183" t="n">
        <v>6</v>
      </c>
      <c r="K42" s="29" t="s">
        <v>27</v>
      </c>
      <c r="L42" s="183" t="s">
        <v>182</v>
      </c>
      <c r="M42" s="188" t="n">
        <v>35</v>
      </c>
      <c r="N42" s="185" t="s">
        <v>2165</v>
      </c>
    </row>
    <row r="43" customFormat="false" ht="17.25" hidden="false" customHeight="false" outlineLevel="0" collapsed="false">
      <c r="A43" s="27" t="n">
        <v>37</v>
      </c>
      <c r="B43" s="77" t="s">
        <v>3123</v>
      </c>
      <c r="C43" s="77" t="s">
        <v>3124</v>
      </c>
      <c r="D43" s="77" t="s">
        <v>45</v>
      </c>
      <c r="E43" s="50" t="s">
        <v>62</v>
      </c>
      <c r="F43" s="33" t="n">
        <v>41348</v>
      </c>
      <c r="G43" s="37" t="s">
        <v>27</v>
      </c>
      <c r="H43" s="37" t="s">
        <v>28</v>
      </c>
      <c r="I43" s="31" t="s">
        <v>337</v>
      </c>
      <c r="J43" s="37" t="n">
        <v>6</v>
      </c>
      <c r="K43" s="37" t="s">
        <v>27</v>
      </c>
      <c r="L43" s="37" t="s">
        <v>85</v>
      </c>
      <c r="M43" s="52" t="n">
        <v>33</v>
      </c>
      <c r="N43" s="35" t="s">
        <v>2773</v>
      </c>
    </row>
    <row r="44" customFormat="false" ht="17.25" hidden="false" customHeight="false" outlineLevel="0" collapsed="false">
      <c r="A44" s="37" t="n">
        <v>38</v>
      </c>
      <c r="B44" s="28" t="s">
        <v>3125</v>
      </c>
      <c r="C44" s="28" t="s">
        <v>3126</v>
      </c>
      <c r="D44" s="28" t="s">
        <v>3127</v>
      </c>
      <c r="E44" s="27" t="s">
        <v>62</v>
      </c>
      <c r="F44" s="29" t="n">
        <v>41439</v>
      </c>
      <c r="G44" s="29" t="s">
        <v>34</v>
      </c>
      <c r="H44" s="30" t="s">
        <v>28</v>
      </c>
      <c r="I44" s="31" t="s">
        <v>217</v>
      </c>
      <c r="J44" s="27" t="n">
        <v>6</v>
      </c>
      <c r="K44" s="33" t="s">
        <v>34</v>
      </c>
      <c r="L44" s="27" t="s">
        <v>85</v>
      </c>
      <c r="M44" s="34" t="n">
        <v>33</v>
      </c>
      <c r="N44" s="35" t="s">
        <v>3088</v>
      </c>
    </row>
    <row r="45" customFormat="false" ht="17.25" hidden="false" customHeight="false" outlineLevel="0" collapsed="false">
      <c r="A45" s="37" t="n">
        <v>39</v>
      </c>
      <c r="B45" s="43" t="s">
        <v>3128</v>
      </c>
      <c r="C45" s="43" t="s">
        <v>1799</v>
      </c>
      <c r="D45" s="43" t="s">
        <v>212</v>
      </c>
      <c r="E45" s="32" t="s">
        <v>26</v>
      </c>
      <c r="F45" s="48" t="n">
        <v>41589</v>
      </c>
      <c r="G45" s="33" t="s">
        <v>34</v>
      </c>
      <c r="H45" s="37" t="s">
        <v>28</v>
      </c>
      <c r="I45" s="31" t="s">
        <v>1019</v>
      </c>
      <c r="J45" s="37" t="n">
        <v>6</v>
      </c>
      <c r="K45" s="37" t="s">
        <v>34</v>
      </c>
      <c r="L45" s="27" t="s">
        <v>85</v>
      </c>
      <c r="M45" s="60" t="n">
        <v>33</v>
      </c>
      <c r="N45" s="35" t="s">
        <v>3129</v>
      </c>
    </row>
    <row r="46" customFormat="false" ht="17.25" hidden="false" customHeight="false" outlineLevel="0" collapsed="false">
      <c r="A46" s="27" t="n">
        <v>40</v>
      </c>
      <c r="B46" s="181" t="s">
        <v>3102</v>
      </c>
      <c r="C46" s="181" t="s">
        <v>300</v>
      </c>
      <c r="D46" s="181" t="s">
        <v>120</v>
      </c>
      <c r="E46" s="182" t="s">
        <v>62</v>
      </c>
      <c r="F46" s="95" t="n">
        <v>41589</v>
      </c>
      <c r="G46" s="95" t="s">
        <v>34</v>
      </c>
      <c r="H46" s="183" t="s">
        <v>28</v>
      </c>
      <c r="I46" s="180" t="s">
        <v>47</v>
      </c>
      <c r="J46" s="183" t="n">
        <v>6</v>
      </c>
      <c r="K46" s="29" t="s">
        <v>27</v>
      </c>
      <c r="L46" s="183" t="s">
        <v>182</v>
      </c>
      <c r="M46" s="184" t="n">
        <v>33</v>
      </c>
      <c r="N46" s="185" t="s">
        <v>2165</v>
      </c>
    </row>
    <row r="47" customFormat="false" ht="17.25" hidden="false" customHeight="false" outlineLevel="0" collapsed="false">
      <c r="A47" s="27" t="n">
        <v>41</v>
      </c>
      <c r="B47" s="63" t="s">
        <v>3130</v>
      </c>
      <c r="C47" s="64" t="s">
        <v>336</v>
      </c>
      <c r="D47" s="64" t="s">
        <v>279</v>
      </c>
      <c r="E47" s="32" t="s">
        <v>26</v>
      </c>
      <c r="F47" s="29" t="n">
        <v>41320</v>
      </c>
      <c r="G47" s="29" t="s">
        <v>34</v>
      </c>
      <c r="H47" s="30" t="s">
        <v>40</v>
      </c>
      <c r="I47" s="27" t="s">
        <v>3080</v>
      </c>
      <c r="J47" s="27" t="n">
        <v>6</v>
      </c>
      <c r="K47" s="27" t="s">
        <v>34</v>
      </c>
      <c r="L47" s="27" t="s">
        <v>182</v>
      </c>
      <c r="M47" s="34" t="n">
        <v>32</v>
      </c>
      <c r="N47" s="35" t="s">
        <v>3081</v>
      </c>
    </row>
    <row r="48" customFormat="false" ht="17.25" hidden="false" customHeight="false" outlineLevel="0" collapsed="false">
      <c r="A48" s="27" t="n">
        <v>42</v>
      </c>
      <c r="B48" s="43" t="s">
        <v>3131</v>
      </c>
      <c r="C48" s="43" t="s">
        <v>3132</v>
      </c>
      <c r="D48" s="43" t="s">
        <v>181</v>
      </c>
      <c r="E48" s="32" t="s">
        <v>26</v>
      </c>
      <c r="F48" s="195" t="n">
        <v>41326</v>
      </c>
      <c r="G48" s="33" t="s">
        <v>34</v>
      </c>
      <c r="H48" s="37" t="s">
        <v>28</v>
      </c>
      <c r="I48" s="31" t="s">
        <v>504</v>
      </c>
      <c r="J48" s="37" t="n">
        <v>6</v>
      </c>
      <c r="K48" s="34" t="s">
        <v>34</v>
      </c>
      <c r="L48" s="37" t="s">
        <v>30</v>
      </c>
      <c r="M48" s="60" t="n">
        <v>32</v>
      </c>
      <c r="N48" s="35" t="s">
        <v>2469</v>
      </c>
    </row>
    <row r="49" customFormat="false" ht="17.25" hidden="false" customHeight="false" outlineLevel="0" collapsed="false">
      <c r="A49" s="37" t="n">
        <v>43</v>
      </c>
      <c r="B49" s="49" t="s">
        <v>3133</v>
      </c>
      <c r="C49" s="49" t="s">
        <v>3134</v>
      </c>
      <c r="D49" s="49" t="s">
        <v>153</v>
      </c>
      <c r="E49" s="50" t="s">
        <v>26</v>
      </c>
      <c r="F49" s="29" t="n">
        <v>41380</v>
      </c>
      <c r="G49" s="33" t="s">
        <v>34</v>
      </c>
      <c r="H49" s="37" t="s">
        <v>28</v>
      </c>
      <c r="I49" s="31" t="s">
        <v>154</v>
      </c>
      <c r="J49" s="37" t="n">
        <v>6</v>
      </c>
      <c r="K49" s="37" t="s">
        <v>34</v>
      </c>
      <c r="L49" s="37" t="s">
        <v>85</v>
      </c>
      <c r="M49" s="52" t="n">
        <v>32</v>
      </c>
      <c r="N49" s="35" t="s">
        <v>2151</v>
      </c>
    </row>
    <row r="50" customFormat="false" ht="17.25" hidden="false" customHeight="false" outlineLevel="0" collapsed="false">
      <c r="A50" s="37" t="n">
        <v>44</v>
      </c>
      <c r="B50" s="229" t="s">
        <v>2673</v>
      </c>
      <c r="C50" s="56" t="s">
        <v>580</v>
      </c>
      <c r="D50" s="229" t="s">
        <v>1599</v>
      </c>
      <c r="E50" s="32" t="s">
        <v>26</v>
      </c>
      <c r="F50" s="48" t="n">
        <v>41571</v>
      </c>
      <c r="G50" s="33" t="s">
        <v>34</v>
      </c>
      <c r="H50" s="37" t="s">
        <v>28</v>
      </c>
      <c r="I50" s="31" t="s">
        <v>84</v>
      </c>
      <c r="J50" s="37" t="n">
        <v>6</v>
      </c>
      <c r="K50" s="33" t="s">
        <v>34</v>
      </c>
      <c r="L50" s="37" t="s">
        <v>85</v>
      </c>
      <c r="M50" s="34" t="n">
        <v>32</v>
      </c>
      <c r="N50" s="35" t="s">
        <v>3089</v>
      </c>
    </row>
    <row r="51" customFormat="false" ht="17.25" hidden="false" customHeight="false" outlineLevel="0" collapsed="false">
      <c r="A51" s="27" t="n">
        <v>45</v>
      </c>
      <c r="B51" s="43" t="s">
        <v>3135</v>
      </c>
      <c r="C51" s="43" t="s">
        <v>1268</v>
      </c>
      <c r="D51" s="43" t="s">
        <v>2945</v>
      </c>
      <c r="E51" s="32" t="s">
        <v>26</v>
      </c>
      <c r="F51" s="29" t="n">
        <v>41369</v>
      </c>
      <c r="G51" s="29" t="s">
        <v>34</v>
      </c>
      <c r="H51" s="37" t="s">
        <v>28</v>
      </c>
      <c r="I51" s="31" t="s">
        <v>250</v>
      </c>
      <c r="J51" s="27" t="n">
        <v>6</v>
      </c>
      <c r="K51" s="37" t="s">
        <v>34</v>
      </c>
      <c r="L51" s="27" t="s">
        <v>85</v>
      </c>
      <c r="M51" s="34" t="n">
        <v>31</v>
      </c>
      <c r="N51" s="35" t="s">
        <v>3062</v>
      </c>
    </row>
    <row r="52" customFormat="false" ht="17.25" hidden="false" customHeight="false" outlineLevel="0" collapsed="false">
      <c r="A52" s="27" t="n">
        <v>46</v>
      </c>
      <c r="B52" s="43" t="s">
        <v>2336</v>
      </c>
      <c r="C52" s="43" t="s">
        <v>607</v>
      </c>
      <c r="D52" s="43" t="s">
        <v>609</v>
      </c>
      <c r="E52" s="32" t="s">
        <v>26</v>
      </c>
      <c r="F52" s="62" t="n">
        <v>41380</v>
      </c>
      <c r="G52" s="33" t="s">
        <v>34</v>
      </c>
      <c r="H52" s="30" t="s">
        <v>28</v>
      </c>
      <c r="I52" s="31" t="s">
        <v>217</v>
      </c>
      <c r="J52" s="27" t="n">
        <v>6</v>
      </c>
      <c r="K52" s="33" t="s">
        <v>34</v>
      </c>
      <c r="L52" s="27" t="s">
        <v>85</v>
      </c>
      <c r="M52" s="34" t="n">
        <v>31</v>
      </c>
      <c r="N52" s="35" t="s">
        <v>3058</v>
      </c>
    </row>
    <row r="53" customFormat="false" ht="17.25" hidden="false" customHeight="false" outlineLevel="0" collapsed="false">
      <c r="A53" s="27" t="n">
        <v>47</v>
      </c>
      <c r="B53" s="230" t="s">
        <v>3136</v>
      </c>
      <c r="C53" s="230" t="s">
        <v>3137</v>
      </c>
      <c r="D53" s="230" t="s">
        <v>1299</v>
      </c>
      <c r="E53" s="50" t="s">
        <v>26</v>
      </c>
      <c r="F53" s="62" t="n">
        <v>41693</v>
      </c>
      <c r="G53" s="33" t="s">
        <v>34</v>
      </c>
      <c r="H53" s="37" t="s">
        <v>28</v>
      </c>
      <c r="I53" s="180" t="s">
        <v>121</v>
      </c>
      <c r="J53" s="37" t="n">
        <v>6</v>
      </c>
      <c r="K53" s="35" t="s">
        <v>34</v>
      </c>
      <c r="L53" s="37" t="s">
        <v>30</v>
      </c>
      <c r="M53" s="37" t="n">
        <v>31</v>
      </c>
      <c r="N53" s="93" t="s">
        <v>3138</v>
      </c>
    </row>
    <row r="54" customFormat="false" ht="17.25" hidden="false" customHeight="false" outlineLevel="0" collapsed="false">
      <c r="A54" s="37" t="n">
        <v>48</v>
      </c>
      <c r="B54" s="43" t="s">
        <v>2488</v>
      </c>
      <c r="C54" s="43" t="s">
        <v>3139</v>
      </c>
      <c r="D54" s="43" t="s">
        <v>3140</v>
      </c>
      <c r="E54" s="32" t="s">
        <v>26</v>
      </c>
      <c r="F54" s="76" t="n">
        <v>41580</v>
      </c>
      <c r="G54" s="76" t="s">
        <v>34</v>
      </c>
      <c r="H54" s="30" t="s">
        <v>40</v>
      </c>
      <c r="I54" s="27" t="s">
        <v>3080</v>
      </c>
      <c r="J54" s="27" t="n">
        <v>6</v>
      </c>
      <c r="K54" s="27" t="s">
        <v>34</v>
      </c>
      <c r="L54" s="27" t="s">
        <v>182</v>
      </c>
      <c r="M54" s="34" t="n">
        <v>31</v>
      </c>
      <c r="N54" s="35" t="s">
        <v>3081</v>
      </c>
    </row>
    <row r="55" customFormat="false" ht="17.25" hidden="false" customHeight="false" outlineLevel="0" collapsed="false">
      <c r="A55" s="37" t="n">
        <v>49</v>
      </c>
      <c r="B55" s="28" t="s">
        <v>3141</v>
      </c>
      <c r="C55" s="28" t="s">
        <v>3142</v>
      </c>
      <c r="D55" s="28" t="s">
        <v>3143</v>
      </c>
      <c r="E55" s="32" t="s">
        <v>26</v>
      </c>
      <c r="F55" s="48" t="n">
        <v>41463</v>
      </c>
      <c r="G55" s="32" t="s">
        <v>34</v>
      </c>
      <c r="H55" s="37" t="s">
        <v>40</v>
      </c>
      <c r="I55" s="31" t="s">
        <v>2684</v>
      </c>
      <c r="J55" s="27" t="n">
        <v>6</v>
      </c>
      <c r="K55" s="32" t="s">
        <v>34</v>
      </c>
      <c r="L55" s="27" t="s">
        <v>85</v>
      </c>
      <c r="M55" s="34" t="n">
        <v>31</v>
      </c>
      <c r="N55" s="32" t="s">
        <v>2688</v>
      </c>
    </row>
    <row r="56" customFormat="false" ht="17.25" hidden="false" customHeight="false" outlineLevel="0" collapsed="false">
      <c r="A56" s="27" t="n">
        <v>50</v>
      </c>
      <c r="B56" s="43" t="s">
        <v>1771</v>
      </c>
      <c r="C56" s="43" t="s">
        <v>231</v>
      </c>
      <c r="D56" s="43" t="s">
        <v>3144</v>
      </c>
      <c r="E56" s="32" t="s">
        <v>62</v>
      </c>
      <c r="F56" s="194" t="n">
        <v>41695</v>
      </c>
      <c r="G56" s="33" t="s">
        <v>34</v>
      </c>
      <c r="H56" s="37" t="s">
        <v>28</v>
      </c>
      <c r="I56" s="31" t="s">
        <v>1019</v>
      </c>
      <c r="J56" s="37" t="n">
        <v>6</v>
      </c>
      <c r="K56" s="37" t="s">
        <v>34</v>
      </c>
      <c r="L56" s="27" t="s">
        <v>85</v>
      </c>
      <c r="M56" s="60" t="n">
        <v>31</v>
      </c>
      <c r="N56" s="35" t="s">
        <v>2512</v>
      </c>
    </row>
    <row r="57" customFormat="false" ht="17.25" hidden="false" customHeight="false" outlineLevel="0" collapsed="false">
      <c r="A57" s="27" t="n">
        <v>51</v>
      </c>
      <c r="B57" s="49" t="s">
        <v>3145</v>
      </c>
      <c r="C57" s="49" t="s">
        <v>3146</v>
      </c>
      <c r="D57" s="36" t="s">
        <v>200</v>
      </c>
      <c r="E57" s="37" t="s">
        <v>46</v>
      </c>
      <c r="F57" s="39" t="n">
        <v>41292</v>
      </c>
      <c r="G57" s="39" t="s">
        <v>34</v>
      </c>
      <c r="H57" s="40" t="s">
        <v>40</v>
      </c>
      <c r="I57" s="37" t="s">
        <v>41</v>
      </c>
      <c r="J57" s="40" t="n">
        <v>6</v>
      </c>
      <c r="K57" s="33" t="s">
        <v>34</v>
      </c>
      <c r="L57" s="37" t="s">
        <v>85</v>
      </c>
      <c r="M57" s="37" t="n">
        <v>29</v>
      </c>
      <c r="N57" s="35" t="s">
        <v>3051</v>
      </c>
    </row>
    <row r="58" customFormat="false" ht="17.25" hidden="false" customHeight="false" outlineLevel="0" collapsed="false">
      <c r="A58" s="27" t="n">
        <v>52</v>
      </c>
      <c r="B58" s="43" t="s">
        <v>3147</v>
      </c>
      <c r="C58" s="43" t="s">
        <v>1553</v>
      </c>
      <c r="D58" s="43" t="s">
        <v>212</v>
      </c>
      <c r="E58" s="32" t="s">
        <v>26</v>
      </c>
      <c r="F58" s="62" t="n">
        <v>41557</v>
      </c>
      <c r="G58" s="33" t="s">
        <v>34</v>
      </c>
      <c r="H58" s="30" t="s">
        <v>28</v>
      </c>
      <c r="I58" s="31" t="s">
        <v>217</v>
      </c>
      <c r="J58" s="27" t="n">
        <v>6</v>
      </c>
      <c r="K58" s="33" t="s">
        <v>34</v>
      </c>
      <c r="L58" s="27" t="s">
        <v>85</v>
      </c>
      <c r="M58" s="34" t="n">
        <v>29</v>
      </c>
      <c r="N58" s="35" t="s">
        <v>3058</v>
      </c>
    </row>
    <row r="59" customFormat="false" ht="17.25" hidden="false" customHeight="false" outlineLevel="0" collapsed="false">
      <c r="A59" s="37" t="n">
        <v>53</v>
      </c>
      <c r="B59" s="49" t="s">
        <v>3148</v>
      </c>
      <c r="C59" s="49" t="s">
        <v>55</v>
      </c>
      <c r="D59" s="49" t="s">
        <v>204</v>
      </c>
      <c r="E59" s="50" t="s">
        <v>141</v>
      </c>
      <c r="F59" s="29" t="n">
        <v>41396</v>
      </c>
      <c r="G59" s="51" t="s">
        <v>34</v>
      </c>
      <c r="H59" s="37" t="s">
        <v>40</v>
      </c>
      <c r="I59" s="31" t="s">
        <v>111</v>
      </c>
      <c r="J59" s="37" t="n">
        <v>6</v>
      </c>
      <c r="K59" s="27" t="s">
        <v>34</v>
      </c>
      <c r="L59" s="37" t="s">
        <v>85</v>
      </c>
      <c r="M59" s="60" t="n">
        <v>29</v>
      </c>
      <c r="N59" s="35" t="s">
        <v>3149</v>
      </c>
    </row>
    <row r="60" customFormat="false" ht="17.25" hidden="false" customHeight="false" outlineLevel="0" collapsed="false">
      <c r="A60" s="37" t="n">
        <v>54</v>
      </c>
      <c r="B60" s="193" t="s">
        <v>3150</v>
      </c>
      <c r="C60" s="193" t="s">
        <v>2377</v>
      </c>
      <c r="D60" s="193" t="s">
        <v>212</v>
      </c>
      <c r="E60" s="187" t="s">
        <v>26</v>
      </c>
      <c r="F60" s="67" t="n">
        <v>41437</v>
      </c>
      <c r="G60" s="95" t="s">
        <v>34</v>
      </c>
      <c r="H60" s="183" t="s">
        <v>28</v>
      </c>
      <c r="I60" s="180" t="s">
        <v>47</v>
      </c>
      <c r="J60" s="183" t="n">
        <v>6</v>
      </c>
      <c r="K60" s="29" t="s">
        <v>27</v>
      </c>
      <c r="L60" s="183" t="s">
        <v>182</v>
      </c>
      <c r="M60" s="188" t="n">
        <v>29</v>
      </c>
      <c r="N60" s="185" t="s">
        <v>2165</v>
      </c>
    </row>
    <row r="61" customFormat="false" ht="17.25" hidden="false" customHeight="false" outlineLevel="0" collapsed="false">
      <c r="A61" s="27" t="n">
        <v>55</v>
      </c>
      <c r="B61" s="56" t="s">
        <v>3151</v>
      </c>
      <c r="C61" s="49" t="s">
        <v>765</v>
      </c>
      <c r="D61" s="49" t="s">
        <v>163</v>
      </c>
      <c r="E61" s="50" t="s">
        <v>26</v>
      </c>
      <c r="F61" s="33" t="n">
        <v>41490</v>
      </c>
      <c r="G61" s="33" t="s">
        <v>27</v>
      </c>
      <c r="H61" s="37" t="s">
        <v>28</v>
      </c>
      <c r="I61" s="31" t="s">
        <v>286</v>
      </c>
      <c r="J61" s="37" t="n">
        <v>6</v>
      </c>
      <c r="K61" s="33" t="s">
        <v>27</v>
      </c>
      <c r="L61" s="37" t="s">
        <v>30</v>
      </c>
      <c r="M61" s="94" t="n">
        <v>29</v>
      </c>
      <c r="N61" s="35" t="s">
        <v>3152</v>
      </c>
    </row>
    <row r="62" customFormat="false" ht="17.25" hidden="false" customHeight="false" outlineLevel="0" collapsed="false">
      <c r="A62" s="27" t="n">
        <v>56</v>
      </c>
      <c r="B62" s="56" t="s">
        <v>3153</v>
      </c>
      <c r="C62" s="43" t="s">
        <v>765</v>
      </c>
      <c r="D62" s="43" t="s">
        <v>89</v>
      </c>
      <c r="E62" s="32" t="s">
        <v>26</v>
      </c>
      <c r="F62" s="48" t="n">
        <v>41444</v>
      </c>
      <c r="G62" s="48" t="s">
        <v>27</v>
      </c>
      <c r="H62" s="37" t="s">
        <v>28</v>
      </c>
      <c r="I62" s="31" t="s">
        <v>286</v>
      </c>
      <c r="J62" s="27" t="n">
        <v>6</v>
      </c>
      <c r="K62" s="33" t="s">
        <v>27</v>
      </c>
      <c r="L62" s="27" t="s">
        <v>30</v>
      </c>
      <c r="M62" s="46" t="n">
        <v>29</v>
      </c>
      <c r="N62" s="35" t="s">
        <v>3152</v>
      </c>
    </row>
    <row r="63" customFormat="false" ht="17.25" hidden="false" customHeight="false" outlineLevel="0" collapsed="false">
      <c r="A63" s="27" t="n">
        <v>57</v>
      </c>
      <c r="B63" s="77" t="s">
        <v>3154</v>
      </c>
      <c r="C63" s="77" t="s">
        <v>1265</v>
      </c>
      <c r="D63" s="77" t="s">
        <v>3155</v>
      </c>
      <c r="E63" s="32" t="s">
        <v>62</v>
      </c>
      <c r="F63" s="29" t="n">
        <v>41660</v>
      </c>
      <c r="G63" s="37" t="s">
        <v>27</v>
      </c>
      <c r="H63" s="37" t="s">
        <v>28</v>
      </c>
      <c r="I63" s="31" t="s">
        <v>337</v>
      </c>
      <c r="J63" s="27" t="n">
        <v>6</v>
      </c>
      <c r="K63" s="37" t="s">
        <v>27</v>
      </c>
      <c r="L63" s="27" t="s">
        <v>182</v>
      </c>
      <c r="M63" s="34" t="n">
        <v>28</v>
      </c>
      <c r="N63" s="35" t="s">
        <v>2773</v>
      </c>
    </row>
    <row r="64" customFormat="false" ht="17.25" hidden="false" customHeight="false" outlineLevel="0" collapsed="false">
      <c r="A64" s="37" t="n">
        <v>58</v>
      </c>
      <c r="B64" s="43" t="s">
        <v>3156</v>
      </c>
      <c r="C64" s="43" t="s">
        <v>266</v>
      </c>
      <c r="D64" s="43" t="s">
        <v>94</v>
      </c>
      <c r="E64" s="32" t="s">
        <v>62</v>
      </c>
      <c r="F64" s="48" t="n">
        <v>41402</v>
      </c>
      <c r="G64" s="29" t="s">
        <v>34</v>
      </c>
      <c r="H64" s="37" t="s">
        <v>28</v>
      </c>
      <c r="I64" s="31" t="s">
        <v>250</v>
      </c>
      <c r="J64" s="27" t="n">
        <v>6</v>
      </c>
      <c r="K64" s="37" t="s">
        <v>34</v>
      </c>
      <c r="L64" s="27" t="s">
        <v>85</v>
      </c>
      <c r="M64" s="34" t="n">
        <v>28</v>
      </c>
      <c r="N64" s="35" t="s">
        <v>3062</v>
      </c>
    </row>
    <row r="65" customFormat="false" ht="17.25" hidden="false" customHeight="false" outlineLevel="0" collapsed="false">
      <c r="A65" s="37" t="n">
        <v>59</v>
      </c>
      <c r="B65" s="43" t="s">
        <v>3157</v>
      </c>
      <c r="C65" s="43" t="s">
        <v>3158</v>
      </c>
      <c r="D65" s="43" t="s">
        <v>1473</v>
      </c>
      <c r="E65" s="32" t="s">
        <v>62</v>
      </c>
      <c r="F65" s="33" t="n">
        <v>41355</v>
      </c>
      <c r="G65" s="33" t="s">
        <v>34</v>
      </c>
      <c r="H65" s="30" t="s">
        <v>28</v>
      </c>
      <c r="I65" s="45" t="s">
        <v>304</v>
      </c>
      <c r="J65" s="27" t="n">
        <v>6</v>
      </c>
      <c r="K65" s="33" t="s">
        <v>34</v>
      </c>
      <c r="L65" s="27" t="s">
        <v>85</v>
      </c>
      <c r="M65" s="34" t="n">
        <v>28</v>
      </c>
      <c r="N65" s="35" t="s">
        <v>3159</v>
      </c>
    </row>
    <row r="66" customFormat="false" ht="17.25" hidden="false" customHeight="false" outlineLevel="0" collapsed="false">
      <c r="A66" s="27" t="n">
        <v>60</v>
      </c>
      <c r="B66" s="43" t="s">
        <v>3160</v>
      </c>
      <c r="C66" s="43" t="s">
        <v>590</v>
      </c>
      <c r="D66" s="43" t="s">
        <v>212</v>
      </c>
      <c r="E66" s="27" t="s">
        <v>26</v>
      </c>
      <c r="F66" s="62" t="n">
        <v>41533</v>
      </c>
      <c r="G66" s="29" t="s">
        <v>34</v>
      </c>
      <c r="H66" s="30" t="s">
        <v>28</v>
      </c>
      <c r="I66" s="31" t="s">
        <v>217</v>
      </c>
      <c r="J66" s="27" t="n">
        <v>6</v>
      </c>
      <c r="K66" s="33" t="s">
        <v>34</v>
      </c>
      <c r="L66" s="27" t="s">
        <v>85</v>
      </c>
      <c r="M66" s="34" t="n">
        <v>28</v>
      </c>
      <c r="N66" s="35" t="s">
        <v>3058</v>
      </c>
    </row>
    <row r="67" customFormat="false" ht="17.25" hidden="false" customHeight="false" outlineLevel="0" collapsed="false">
      <c r="A67" s="27" t="n">
        <v>61</v>
      </c>
      <c r="B67" s="43" t="s">
        <v>1004</v>
      </c>
      <c r="C67" s="43" t="s">
        <v>765</v>
      </c>
      <c r="D67" s="43" t="s">
        <v>328</v>
      </c>
      <c r="E67" s="27" t="s">
        <v>26</v>
      </c>
      <c r="F67" s="29" t="s">
        <v>3161</v>
      </c>
      <c r="G67" s="29" t="s">
        <v>40</v>
      </c>
      <c r="H67" s="30" t="s">
        <v>28</v>
      </c>
      <c r="I67" s="31" t="s">
        <v>217</v>
      </c>
      <c r="J67" s="27" t="n">
        <v>6</v>
      </c>
      <c r="K67" s="33" t="s">
        <v>34</v>
      </c>
      <c r="L67" s="27" t="s">
        <v>85</v>
      </c>
      <c r="M67" s="34" t="n">
        <v>28</v>
      </c>
      <c r="N67" s="35" t="s">
        <v>3058</v>
      </c>
    </row>
    <row r="68" customFormat="false" ht="17.25" hidden="false" customHeight="false" outlineLevel="0" collapsed="false">
      <c r="A68" s="27" t="n">
        <v>62</v>
      </c>
      <c r="B68" s="28" t="s">
        <v>3120</v>
      </c>
      <c r="C68" s="28" t="s">
        <v>157</v>
      </c>
      <c r="D68" s="28" t="s">
        <v>78</v>
      </c>
      <c r="E68" s="27" t="s">
        <v>26</v>
      </c>
      <c r="F68" s="29" t="n">
        <v>41486</v>
      </c>
      <c r="G68" s="29" t="s">
        <v>34</v>
      </c>
      <c r="H68" s="30" t="s">
        <v>28</v>
      </c>
      <c r="I68" s="31" t="s">
        <v>217</v>
      </c>
      <c r="J68" s="27" t="n">
        <v>6</v>
      </c>
      <c r="K68" s="33" t="s">
        <v>34</v>
      </c>
      <c r="L68" s="27" t="s">
        <v>85</v>
      </c>
      <c r="M68" s="34" t="n">
        <v>28</v>
      </c>
      <c r="N68" s="35" t="s">
        <v>3088</v>
      </c>
    </row>
    <row r="69" customFormat="false" ht="17.25" hidden="false" customHeight="false" outlineLevel="0" collapsed="false">
      <c r="A69" s="37" t="n">
        <v>63</v>
      </c>
      <c r="B69" s="43" t="s">
        <v>3162</v>
      </c>
      <c r="C69" s="49" t="s">
        <v>462</v>
      </c>
      <c r="D69" s="49" t="s">
        <v>307</v>
      </c>
      <c r="E69" s="50" t="s">
        <v>62</v>
      </c>
      <c r="F69" s="29" t="n">
        <v>41353</v>
      </c>
      <c r="G69" s="33" t="s">
        <v>34</v>
      </c>
      <c r="H69" s="37" t="s">
        <v>40</v>
      </c>
      <c r="I69" s="31" t="s">
        <v>106</v>
      </c>
      <c r="J69" s="37" t="n">
        <v>6</v>
      </c>
      <c r="K69" s="33" t="s">
        <v>34</v>
      </c>
      <c r="L69" s="37" t="s">
        <v>85</v>
      </c>
      <c r="M69" s="60" t="n">
        <v>28</v>
      </c>
      <c r="N69" s="35" t="s">
        <v>2222</v>
      </c>
    </row>
    <row r="70" customFormat="false" ht="17.25" hidden="false" customHeight="false" outlineLevel="0" collapsed="false">
      <c r="A70" s="37" t="n">
        <v>64</v>
      </c>
      <c r="B70" s="230" t="s">
        <v>3163</v>
      </c>
      <c r="C70" s="230" t="s">
        <v>145</v>
      </c>
      <c r="D70" s="230" t="s">
        <v>587</v>
      </c>
      <c r="E70" s="50" t="s">
        <v>62</v>
      </c>
      <c r="F70" s="62" t="n">
        <v>41394</v>
      </c>
      <c r="G70" s="33" t="s">
        <v>34</v>
      </c>
      <c r="H70" s="37" t="s">
        <v>28</v>
      </c>
      <c r="I70" s="180" t="s">
        <v>121</v>
      </c>
      <c r="J70" s="37" t="n">
        <v>6</v>
      </c>
      <c r="K70" s="35" t="s">
        <v>34</v>
      </c>
      <c r="L70" s="27" t="s">
        <v>85</v>
      </c>
      <c r="M70" s="27" t="n">
        <v>28</v>
      </c>
      <c r="N70" s="93" t="s">
        <v>3138</v>
      </c>
    </row>
    <row r="71" customFormat="false" ht="17.25" hidden="false" customHeight="false" outlineLevel="0" collapsed="false">
      <c r="A71" s="27" t="n">
        <v>65</v>
      </c>
      <c r="B71" s="43" t="s">
        <v>3164</v>
      </c>
      <c r="C71" s="43" t="s">
        <v>379</v>
      </c>
      <c r="D71" s="43" t="s">
        <v>39</v>
      </c>
      <c r="E71" s="32" t="s">
        <v>26</v>
      </c>
      <c r="F71" s="33" t="n">
        <v>41530</v>
      </c>
      <c r="G71" s="33" t="s">
        <v>34</v>
      </c>
      <c r="H71" s="30" t="s">
        <v>40</v>
      </c>
      <c r="I71" s="27" t="s">
        <v>3080</v>
      </c>
      <c r="J71" s="27" t="n">
        <v>6</v>
      </c>
      <c r="K71" s="27" t="s">
        <v>34</v>
      </c>
      <c r="L71" s="27" t="s">
        <v>182</v>
      </c>
      <c r="M71" s="34" t="n">
        <v>28</v>
      </c>
      <c r="N71" s="35" t="s">
        <v>3081</v>
      </c>
    </row>
    <row r="72" customFormat="false" ht="17.25" hidden="false" customHeight="false" outlineLevel="0" collapsed="false">
      <c r="A72" s="27" t="n">
        <v>66</v>
      </c>
      <c r="B72" s="43" t="s">
        <v>3165</v>
      </c>
      <c r="C72" s="43" t="s">
        <v>3166</v>
      </c>
      <c r="D72" s="43" t="s">
        <v>3167</v>
      </c>
      <c r="E72" s="32" t="s">
        <v>26</v>
      </c>
      <c r="F72" s="33" t="n">
        <v>41494</v>
      </c>
      <c r="G72" s="33" t="s">
        <v>34</v>
      </c>
      <c r="H72" s="30" t="s">
        <v>40</v>
      </c>
      <c r="I72" s="27" t="s">
        <v>3080</v>
      </c>
      <c r="J72" s="27" t="n">
        <v>6</v>
      </c>
      <c r="K72" s="27" t="s">
        <v>34</v>
      </c>
      <c r="L72" s="27" t="s">
        <v>182</v>
      </c>
      <c r="M72" s="34" t="n">
        <v>28</v>
      </c>
      <c r="N72" s="35" t="s">
        <v>3081</v>
      </c>
    </row>
    <row r="73" customFormat="false" ht="17.25" hidden="false" customHeight="false" outlineLevel="0" collapsed="false">
      <c r="A73" s="27" t="n">
        <v>67</v>
      </c>
      <c r="B73" s="43" t="s">
        <v>3168</v>
      </c>
      <c r="C73" s="43" t="s">
        <v>283</v>
      </c>
      <c r="D73" s="43" t="s">
        <v>790</v>
      </c>
      <c r="E73" s="32" t="s">
        <v>26</v>
      </c>
      <c r="F73" s="195" t="n">
        <v>41373</v>
      </c>
      <c r="G73" s="33" t="s">
        <v>34</v>
      </c>
      <c r="H73" s="37" t="s">
        <v>28</v>
      </c>
      <c r="I73" s="31" t="s">
        <v>504</v>
      </c>
      <c r="J73" s="37" t="n">
        <v>6</v>
      </c>
      <c r="K73" s="34" t="s">
        <v>34</v>
      </c>
      <c r="L73" s="27" t="s">
        <v>85</v>
      </c>
      <c r="M73" s="60" t="n">
        <v>28</v>
      </c>
      <c r="N73" s="35" t="s">
        <v>2469</v>
      </c>
    </row>
    <row r="74" customFormat="false" ht="17.25" hidden="false" customHeight="false" outlineLevel="0" collapsed="false">
      <c r="A74" s="37" t="n">
        <v>68</v>
      </c>
      <c r="B74" s="43" t="s">
        <v>3169</v>
      </c>
      <c r="C74" s="43" t="s">
        <v>336</v>
      </c>
      <c r="D74" s="43" t="s">
        <v>181</v>
      </c>
      <c r="E74" s="32" t="s">
        <v>26</v>
      </c>
      <c r="F74" s="195" t="n">
        <v>41414</v>
      </c>
      <c r="G74" s="33" t="s">
        <v>34</v>
      </c>
      <c r="H74" s="37" t="s">
        <v>28</v>
      </c>
      <c r="I74" s="31" t="s">
        <v>504</v>
      </c>
      <c r="J74" s="37" t="n">
        <v>6</v>
      </c>
      <c r="K74" s="34" t="s">
        <v>34</v>
      </c>
      <c r="L74" s="27" t="s">
        <v>85</v>
      </c>
      <c r="M74" s="60" t="n">
        <v>28</v>
      </c>
      <c r="N74" s="35" t="s">
        <v>2469</v>
      </c>
    </row>
    <row r="75" customFormat="false" ht="17.25" hidden="false" customHeight="false" outlineLevel="0" collapsed="false">
      <c r="A75" s="37" t="n">
        <v>69</v>
      </c>
      <c r="B75" s="28" t="s">
        <v>3170</v>
      </c>
      <c r="C75" s="28" t="s">
        <v>485</v>
      </c>
      <c r="D75" s="28" t="s">
        <v>3171</v>
      </c>
      <c r="E75" s="32" t="s">
        <v>62</v>
      </c>
      <c r="F75" s="48" t="n">
        <v>41389</v>
      </c>
      <c r="G75" s="32" t="s">
        <v>34</v>
      </c>
      <c r="H75" s="37" t="s">
        <v>40</v>
      </c>
      <c r="I75" s="31" t="s">
        <v>2684</v>
      </c>
      <c r="J75" s="27" t="n">
        <v>6</v>
      </c>
      <c r="K75" s="32" t="s">
        <v>34</v>
      </c>
      <c r="L75" s="27" t="s">
        <v>85</v>
      </c>
      <c r="M75" s="34" t="n">
        <v>28</v>
      </c>
      <c r="N75" s="32" t="s">
        <v>2688</v>
      </c>
    </row>
    <row r="76" customFormat="false" ht="17.25" hidden="false" customHeight="false" outlineLevel="0" collapsed="false">
      <c r="A76" s="27" t="n">
        <v>70</v>
      </c>
      <c r="B76" s="28" t="s">
        <v>1923</v>
      </c>
      <c r="C76" s="28" t="s">
        <v>145</v>
      </c>
      <c r="D76" s="28" t="s">
        <v>587</v>
      </c>
      <c r="E76" s="32" t="s">
        <v>62</v>
      </c>
      <c r="F76" s="48" t="n">
        <v>41347</v>
      </c>
      <c r="G76" s="32" t="s">
        <v>34</v>
      </c>
      <c r="H76" s="37" t="s">
        <v>40</v>
      </c>
      <c r="I76" s="31" t="s">
        <v>2684</v>
      </c>
      <c r="J76" s="27" t="n">
        <v>6</v>
      </c>
      <c r="K76" s="32" t="s">
        <v>34</v>
      </c>
      <c r="L76" s="27" t="s">
        <v>85</v>
      </c>
      <c r="M76" s="34" t="n">
        <v>28</v>
      </c>
      <c r="N76" s="42" t="s">
        <v>2685</v>
      </c>
    </row>
    <row r="77" customFormat="false" ht="17.25" hidden="false" customHeight="false" outlineLevel="0" collapsed="false">
      <c r="A77" s="27" t="n">
        <v>71</v>
      </c>
      <c r="B77" s="43" t="s">
        <v>3172</v>
      </c>
      <c r="C77" s="43" t="s">
        <v>644</v>
      </c>
      <c r="D77" s="43" t="s">
        <v>204</v>
      </c>
      <c r="E77" s="32" t="s">
        <v>26</v>
      </c>
      <c r="F77" s="29" t="n">
        <v>41367</v>
      </c>
      <c r="G77" s="33" t="s">
        <v>34</v>
      </c>
      <c r="H77" s="37" t="s">
        <v>28</v>
      </c>
      <c r="I77" s="31" t="s">
        <v>1019</v>
      </c>
      <c r="J77" s="37" t="n">
        <v>6</v>
      </c>
      <c r="K77" s="37" t="s">
        <v>34</v>
      </c>
      <c r="L77" s="27" t="s">
        <v>182</v>
      </c>
      <c r="M77" s="60" t="n">
        <v>28</v>
      </c>
      <c r="N77" s="35" t="s">
        <v>2239</v>
      </c>
    </row>
    <row r="78" customFormat="false" ht="17.25" hidden="false" customHeight="false" outlineLevel="0" collapsed="false">
      <c r="A78" s="27" t="n">
        <v>72</v>
      </c>
      <c r="B78" s="229" t="s">
        <v>3173</v>
      </c>
      <c r="C78" s="43" t="s">
        <v>1389</v>
      </c>
      <c r="D78" s="43" t="s">
        <v>3174</v>
      </c>
      <c r="E78" s="32" t="s">
        <v>26</v>
      </c>
      <c r="F78" s="29" t="n">
        <v>41610</v>
      </c>
      <c r="G78" s="33" t="s">
        <v>34</v>
      </c>
      <c r="H78" s="37" t="s">
        <v>28</v>
      </c>
      <c r="I78" s="31" t="s">
        <v>84</v>
      </c>
      <c r="J78" s="37" t="n">
        <v>6</v>
      </c>
      <c r="K78" s="33" t="s">
        <v>34</v>
      </c>
      <c r="L78" s="37" t="s">
        <v>85</v>
      </c>
      <c r="M78" s="34" t="n">
        <v>28</v>
      </c>
      <c r="N78" s="35" t="s">
        <v>3175</v>
      </c>
    </row>
    <row r="79" customFormat="false" ht="17.25" hidden="false" customHeight="false" outlineLevel="0" collapsed="false">
      <c r="A79" s="37" t="n">
        <v>73</v>
      </c>
      <c r="B79" s="43" t="s">
        <v>3176</v>
      </c>
      <c r="C79" s="43" t="s">
        <v>1163</v>
      </c>
      <c r="D79" s="43" t="s">
        <v>290</v>
      </c>
      <c r="E79" s="50" t="s">
        <v>26</v>
      </c>
      <c r="F79" s="48" t="n">
        <v>41521</v>
      </c>
      <c r="G79" s="29" t="s">
        <v>27</v>
      </c>
      <c r="H79" s="37" t="s">
        <v>28</v>
      </c>
      <c r="I79" s="31" t="s">
        <v>3098</v>
      </c>
      <c r="J79" s="37" t="n">
        <v>6</v>
      </c>
      <c r="K79" s="29" t="s">
        <v>27</v>
      </c>
      <c r="L79" s="27" t="s">
        <v>182</v>
      </c>
      <c r="M79" s="60" t="n">
        <v>28</v>
      </c>
      <c r="N79" s="35" t="s">
        <v>2071</v>
      </c>
    </row>
    <row r="80" customFormat="false" ht="17.25" hidden="false" customHeight="false" outlineLevel="0" collapsed="false">
      <c r="A80" s="37" t="n">
        <v>74</v>
      </c>
      <c r="B80" s="43" t="s">
        <v>3177</v>
      </c>
      <c r="C80" s="43" t="s">
        <v>323</v>
      </c>
      <c r="D80" s="43" t="s">
        <v>181</v>
      </c>
      <c r="E80" s="50" t="s">
        <v>26</v>
      </c>
      <c r="F80" s="29" t="n">
        <v>41249</v>
      </c>
      <c r="G80" s="29" t="s">
        <v>27</v>
      </c>
      <c r="H80" s="37" t="s">
        <v>28</v>
      </c>
      <c r="I80" s="31" t="s">
        <v>3098</v>
      </c>
      <c r="J80" s="37" t="n">
        <v>6</v>
      </c>
      <c r="K80" s="29" t="s">
        <v>27</v>
      </c>
      <c r="L80" s="27" t="s">
        <v>182</v>
      </c>
      <c r="M80" s="60" t="n">
        <v>28</v>
      </c>
      <c r="N80" s="35" t="s">
        <v>2071</v>
      </c>
    </row>
    <row r="81" customFormat="false" ht="17.25" hidden="false" customHeight="false" outlineLevel="0" collapsed="false">
      <c r="A81" s="27" t="n">
        <v>75</v>
      </c>
      <c r="B81" s="43" t="s">
        <v>3178</v>
      </c>
      <c r="C81" s="43" t="s">
        <v>145</v>
      </c>
      <c r="D81" s="43" t="s">
        <v>166</v>
      </c>
      <c r="E81" s="50" t="s">
        <v>62</v>
      </c>
      <c r="F81" s="48" t="n">
        <v>41521</v>
      </c>
      <c r="G81" s="29" t="s">
        <v>27</v>
      </c>
      <c r="H81" s="37" t="s">
        <v>28</v>
      </c>
      <c r="I81" s="31" t="s">
        <v>3098</v>
      </c>
      <c r="J81" s="37" t="n">
        <v>6</v>
      </c>
      <c r="K81" s="29" t="s">
        <v>27</v>
      </c>
      <c r="L81" s="27" t="s">
        <v>182</v>
      </c>
      <c r="M81" s="60" t="n">
        <v>28</v>
      </c>
      <c r="N81" s="35" t="s">
        <v>2071</v>
      </c>
    </row>
    <row r="82" customFormat="false" ht="17.25" hidden="false" customHeight="false" outlineLevel="0" collapsed="false">
      <c r="A82" s="27" t="n">
        <v>76</v>
      </c>
      <c r="B82" s="43" t="s">
        <v>1554</v>
      </c>
      <c r="C82" s="43" t="s">
        <v>131</v>
      </c>
      <c r="D82" s="43" t="s">
        <v>89</v>
      </c>
      <c r="E82" s="50" t="s">
        <v>26</v>
      </c>
      <c r="F82" s="29" t="n">
        <v>41452</v>
      </c>
      <c r="G82" s="29" t="s">
        <v>27</v>
      </c>
      <c r="H82" s="37" t="s">
        <v>28</v>
      </c>
      <c r="I82" s="31" t="s">
        <v>3098</v>
      </c>
      <c r="J82" s="37" t="n">
        <v>6</v>
      </c>
      <c r="K82" s="29" t="s">
        <v>27</v>
      </c>
      <c r="L82" s="27" t="s">
        <v>182</v>
      </c>
      <c r="M82" s="60" t="n">
        <v>28</v>
      </c>
      <c r="N82" s="35" t="s">
        <v>2071</v>
      </c>
    </row>
    <row r="83" customFormat="false" ht="17.25" hidden="false" customHeight="false" outlineLevel="0" collapsed="false">
      <c r="A83" s="27" t="n">
        <v>77</v>
      </c>
      <c r="B83" s="193" t="s">
        <v>3179</v>
      </c>
      <c r="C83" s="193" t="s">
        <v>788</v>
      </c>
      <c r="D83" s="193" t="s">
        <v>3180</v>
      </c>
      <c r="E83" s="187" t="s">
        <v>62</v>
      </c>
      <c r="F83" s="67" t="n">
        <v>41526</v>
      </c>
      <c r="G83" s="95" t="s">
        <v>34</v>
      </c>
      <c r="H83" s="183" t="s">
        <v>28</v>
      </c>
      <c r="I83" s="180" t="s">
        <v>47</v>
      </c>
      <c r="J83" s="183" t="n">
        <v>6</v>
      </c>
      <c r="K83" s="29" t="s">
        <v>27</v>
      </c>
      <c r="L83" s="183" t="s">
        <v>182</v>
      </c>
      <c r="M83" s="188" t="n">
        <v>28</v>
      </c>
      <c r="N83" s="185" t="s">
        <v>2165</v>
      </c>
    </row>
    <row r="84" customFormat="false" ht="17.25" hidden="false" customHeight="false" outlineLevel="0" collapsed="false">
      <c r="A84" s="37" t="n">
        <v>78</v>
      </c>
      <c r="B84" s="43" t="s">
        <v>3181</v>
      </c>
      <c r="C84" s="43" t="s">
        <v>1178</v>
      </c>
      <c r="D84" s="43" t="s">
        <v>51</v>
      </c>
      <c r="E84" s="27" t="s">
        <v>26</v>
      </c>
      <c r="F84" s="29" t="n">
        <v>41618</v>
      </c>
      <c r="G84" s="29" t="s">
        <v>34</v>
      </c>
      <c r="H84" s="30" t="s">
        <v>28</v>
      </c>
      <c r="I84" s="31" t="s">
        <v>217</v>
      </c>
      <c r="J84" s="27" t="n">
        <v>6</v>
      </c>
      <c r="K84" s="33" t="s">
        <v>34</v>
      </c>
      <c r="L84" s="27" t="s">
        <v>182</v>
      </c>
      <c r="M84" s="34" t="n">
        <v>26</v>
      </c>
      <c r="N84" s="35" t="s">
        <v>3058</v>
      </c>
    </row>
    <row r="85" customFormat="false" ht="17.25" hidden="false" customHeight="false" outlineLevel="0" collapsed="false">
      <c r="A85" s="37" t="n">
        <v>79</v>
      </c>
      <c r="B85" s="230" t="s">
        <v>3182</v>
      </c>
      <c r="C85" s="230" t="s">
        <v>3183</v>
      </c>
      <c r="D85" s="230" t="s">
        <v>3184</v>
      </c>
      <c r="E85" s="32" t="s">
        <v>26</v>
      </c>
      <c r="F85" s="62" t="n">
        <v>41486</v>
      </c>
      <c r="G85" s="33" t="s">
        <v>34</v>
      </c>
      <c r="H85" s="37" t="s">
        <v>28</v>
      </c>
      <c r="I85" s="180" t="s">
        <v>121</v>
      </c>
      <c r="J85" s="37" t="n">
        <v>6</v>
      </c>
      <c r="K85" s="35" t="s">
        <v>34</v>
      </c>
      <c r="L85" s="27" t="s">
        <v>182</v>
      </c>
      <c r="M85" s="27" t="n">
        <v>26</v>
      </c>
      <c r="N85" s="93" t="s">
        <v>3138</v>
      </c>
    </row>
    <row r="86" customFormat="false" ht="17.25" hidden="false" customHeight="false" outlineLevel="0" collapsed="false">
      <c r="A86" s="27" t="n">
        <v>80</v>
      </c>
      <c r="B86" s="56" t="s">
        <v>3185</v>
      </c>
      <c r="C86" s="43" t="s">
        <v>293</v>
      </c>
      <c r="D86" s="43" t="s">
        <v>61</v>
      </c>
      <c r="E86" s="32" t="s">
        <v>62</v>
      </c>
      <c r="F86" s="33" t="n">
        <v>41513</v>
      </c>
      <c r="G86" s="33" t="s">
        <v>27</v>
      </c>
      <c r="H86" s="30" t="s">
        <v>28</v>
      </c>
      <c r="I86" s="31" t="s">
        <v>286</v>
      </c>
      <c r="J86" s="27" t="n">
        <v>6</v>
      </c>
      <c r="K86" s="33" t="s">
        <v>27</v>
      </c>
      <c r="L86" s="27" t="s">
        <v>85</v>
      </c>
      <c r="M86" s="46" t="n">
        <v>26</v>
      </c>
      <c r="N86" s="35" t="s">
        <v>3152</v>
      </c>
    </row>
    <row r="87" customFormat="false" ht="17.25" hidden="false" customHeight="false" outlineLevel="0" collapsed="false">
      <c r="A87" s="27" t="n">
        <v>81</v>
      </c>
      <c r="B87" s="28" t="s">
        <v>3186</v>
      </c>
      <c r="C87" s="28" t="s">
        <v>207</v>
      </c>
      <c r="D87" s="28" t="s">
        <v>3187</v>
      </c>
      <c r="E87" s="27" t="s">
        <v>62</v>
      </c>
      <c r="F87" s="29" t="n">
        <v>41607</v>
      </c>
      <c r="G87" s="33" t="s">
        <v>34</v>
      </c>
      <c r="H87" s="37" t="s">
        <v>28</v>
      </c>
      <c r="I87" s="31" t="s">
        <v>128</v>
      </c>
      <c r="J87" s="37" t="n">
        <v>6</v>
      </c>
      <c r="K87" s="33" t="s">
        <v>34</v>
      </c>
      <c r="L87" s="27" t="s">
        <v>182</v>
      </c>
      <c r="M87" s="34" t="n">
        <v>25</v>
      </c>
      <c r="N87" s="35" t="s">
        <v>3101</v>
      </c>
    </row>
    <row r="88" customFormat="false" ht="17.25" hidden="false" customHeight="false" outlineLevel="0" collapsed="false">
      <c r="A88" s="27" t="n">
        <v>82</v>
      </c>
      <c r="B88" s="28" t="s">
        <v>3188</v>
      </c>
      <c r="C88" s="28" t="s">
        <v>592</v>
      </c>
      <c r="D88" s="28" t="s">
        <v>181</v>
      </c>
      <c r="E88" s="27" t="s">
        <v>26</v>
      </c>
      <c r="F88" s="29" t="n">
        <v>41365</v>
      </c>
      <c r="G88" s="33" t="s">
        <v>34</v>
      </c>
      <c r="H88" s="37" t="s">
        <v>28</v>
      </c>
      <c r="I88" s="31" t="s">
        <v>128</v>
      </c>
      <c r="J88" s="37" t="n">
        <v>6</v>
      </c>
      <c r="K88" s="33" t="s">
        <v>34</v>
      </c>
      <c r="L88" s="27" t="s">
        <v>182</v>
      </c>
      <c r="M88" s="34" t="n">
        <v>25</v>
      </c>
      <c r="N88" s="35" t="s">
        <v>3101</v>
      </c>
    </row>
    <row r="89" customFormat="false" ht="17.25" hidden="false" customHeight="false" outlineLevel="0" collapsed="false">
      <c r="A89" s="37" t="n">
        <v>83</v>
      </c>
      <c r="B89" s="36" t="s">
        <v>3189</v>
      </c>
      <c r="C89" s="36" t="s">
        <v>220</v>
      </c>
      <c r="D89" s="36" t="s">
        <v>486</v>
      </c>
      <c r="E89" s="37" t="s">
        <v>46</v>
      </c>
      <c r="F89" s="39" t="n">
        <v>41374</v>
      </c>
      <c r="G89" s="39" t="s">
        <v>34</v>
      </c>
      <c r="H89" s="40" t="s">
        <v>40</v>
      </c>
      <c r="I89" s="37" t="s">
        <v>41</v>
      </c>
      <c r="J89" s="40" t="n">
        <v>6</v>
      </c>
      <c r="K89" s="33" t="s">
        <v>34</v>
      </c>
      <c r="L89" s="37" t="s">
        <v>85</v>
      </c>
      <c r="M89" s="37" t="n">
        <v>25</v>
      </c>
      <c r="N89" s="35" t="s">
        <v>3051</v>
      </c>
    </row>
    <row r="90" customFormat="false" ht="17.25" hidden="false" customHeight="false" outlineLevel="0" collapsed="false">
      <c r="A90" s="37" t="n">
        <v>84</v>
      </c>
      <c r="B90" s="43" t="s">
        <v>640</v>
      </c>
      <c r="C90" s="49" t="s">
        <v>500</v>
      </c>
      <c r="D90" s="49" t="s">
        <v>212</v>
      </c>
      <c r="E90" s="50" t="s">
        <v>26</v>
      </c>
      <c r="F90" s="55" t="s">
        <v>3190</v>
      </c>
      <c r="G90" s="33" t="s">
        <v>34</v>
      </c>
      <c r="H90" s="37" t="s">
        <v>28</v>
      </c>
      <c r="I90" s="31" t="s">
        <v>90</v>
      </c>
      <c r="J90" s="37" t="n">
        <v>6</v>
      </c>
      <c r="K90" s="33" t="s">
        <v>34</v>
      </c>
      <c r="L90" s="27" t="s">
        <v>182</v>
      </c>
      <c r="M90" s="60" t="n">
        <v>25</v>
      </c>
      <c r="N90" s="35" t="s">
        <v>3108</v>
      </c>
    </row>
    <row r="91" customFormat="false" ht="18.75" hidden="false" customHeight="true" outlineLevel="0" collapsed="false">
      <c r="A91" s="27" t="n">
        <v>85</v>
      </c>
      <c r="B91" s="28" t="s">
        <v>3191</v>
      </c>
      <c r="C91" s="28" t="s">
        <v>24</v>
      </c>
      <c r="D91" s="28" t="s">
        <v>163</v>
      </c>
      <c r="E91" s="27" t="s">
        <v>26</v>
      </c>
      <c r="F91" s="44" t="n">
        <v>41394</v>
      </c>
      <c r="G91" s="51" t="s">
        <v>27</v>
      </c>
      <c r="H91" s="37" t="s">
        <v>28</v>
      </c>
      <c r="I91" s="31" t="s">
        <v>2083</v>
      </c>
      <c r="J91" s="37" t="n">
        <v>6</v>
      </c>
      <c r="K91" s="37" t="s">
        <v>34</v>
      </c>
      <c r="L91" s="27" t="s">
        <v>182</v>
      </c>
      <c r="M91" s="27" t="n">
        <v>25</v>
      </c>
      <c r="N91" s="35" t="s">
        <v>3192</v>
      </c>
    </row>
    <row r="92" customFormat="false" ht="17.25" hidden="false" customHeight="false" outlineLevel="0" collapsed="false">
      <c r="A92" s="27" t="n">
        <v>86</v>
      </c>
      <c r="B92" s="43" t="s">
        <v>3193</v>
      </c>
      <c r="C92" s="43" t="s">
        <v>96</v>
      </c>
      <c r="D92" s="43" t="s">
        <v>3171</v>
      </c>
      <c r="E92" s="27" t="s">
        <v>62</v>
      </c>
      <c r="F92" s="62" t="n">
        <v>41470</v>
      </c>
      <c r="G92" s="29" t="s">
        <v>34</v>
      </c>
      <c r="H92" s="30" t="s">
        <v>28</v>
      </c>
      <c r="I92" s="31" t="s">
        <v>217</v>
      </c>
      <c r="J92" s="27" t="n">
        <v>6</v>
      </c>
      <c r="K92" s="33" t="s">
        <v>34</v>
      </c>
      <c r="L92" s="27" t="s">
        <v>182</v>
      </c>
      <c r="M92" s="34" t="n">
        <v>25</v>
      </c>
      <c r="N92" s="35" t="s">
        <v>3058</v>
      </c>
    </row>
    <row r="93" customFormat="false" ht="17.25" hidden="false" customHeight="false" outlineLevel="0" collapsed="false">
      <c r="A93" s="27" t="n">
        <v>87</v>
      </c>
      <c r="B93" s="43" t="s">
        <v>3194</v>
      </c>
      <c r="C93" s="49" t="s">
        <v>3095</v>
      </c>
      <c r="D93" s="49" t="s">
        <v>3195</v>
      </c>
      <c r="E93" s="50" t="s">
        <v>62</v>
      </c>
      <c r="F93" s="29" t="n">
        <v>41348</v>
      </c>
      <c r="G93" s="33" t="s">
        <v>34</v>
      </c>
      <c r="H93" s="37" t="s">
        <v>40</v>
      </c>
      <c r="I93" s="31" t="s">
        <v>106</v>
      </c>
      <c r="J93" s="27" t="n">
        <v>6</v>
      </c>
      <c r="K93" s="33" t="s">
        <v>34</v>
      </c>
      <c r="L93" s="27" t="s">
        <v>85</v>
      </c>
      <c r="M93" s="60" t="n">
        <v>25</v>
      </c>
      <c r="N93" s="35" t="s">
        <v>2222</v>
      </c>
    </row>
    <row r="94" customFormat="false" ht="17.25" hidden="false" customHeight="false" outlineLevel="0" collapsed="false">
      <c r="A94" s="37" t="n">
        <v>88</v>
      </c>
      <c r="B94" s="229" t="s">
        <v>3169</v>
      </c>
      <c r="C94" s="43" t="s">
        <v>872</v>
      </c>
      <c r="D94" s="43" t="s">
        <v>25</v>
      </c>
      <c r="E94" s="32" t="s">
        <v>26</v>
      </c>
      <c r="F94" s="48" t="n">
        <v>41502</v>
      </c>
      <c r="G94" s="33" t="s">
        <v>34</v>
      </c>
      <c r="H94" s="30" t="s">
        <v>28</v>
      </c>
      <c r="I94" s="27" t="s">
        <v>84</v>
      </c>
      <c r="J94" s="37" t="n">
        <v>6</v>
      </c>
      <c r="K94" s="33" t="s">
        <v>34</v>
      </c>
      <c r="L94" s="37" t="s">
        <v>85</v>
      </c>
      <c r="M94" s="34" t="n">
        <v>24</v>
      </c>
      <c r="N94" s="35" t="s">
        <v>3175</v>
      </c>
    </row>
    <row r="95" customFormat="false" ht="17.25" hidden="false" customHeight="false" outlineLevel="0" collapsed="false">
      <c r="A95" s="37" t="n">
        <v>89</v>
      </c>
      <c r="B95" s="63" t="s">
        <v>3196</v>
      </c>
      <c r="C95" s="64" t="s">
        <v>114</v>
      </c>
      <c r="D95" s="64" t="s">
        <v>1003</v>
      </c>
      <c r="E95" s="79" t="s">
        <v>62</v>
      </c>
      <c r="F95" s="231" t="n">
        <v>41445</v>
      </c>
      <c r="G95" s="51" t="s">
        <v>34</v>
      </c>
      <c r="H95" s="30" t="s">
        <v>28</v>
      </c>
      <c r="I95" s="31" t="s">
        <v>74</v>
      </c>
      <c r="J95" s="27" t="n">
        <v>6</v>
      </c>
      <c r="K95" s="51" t="s">
        <v>34</v>
      </c>
      <c r="L95" s="27" t="s">
        <v>182</v>
      </c>
      <c r="M95" s="34" t="n">
        <v>24</v>
      </c>
      <c r="N95" s="35" t="s">
        <v>3197</v>
      </c>
    </row>
    <row r="96" customFormat="false" ht="17.25" hidden="false" customHeight="false" outlineLevel="0" collapsed="false">
      <c r="A96" s="27" t="n">
        <v>90</v>
      </c>
      <c r="B96" s="43" t="s">
        <v>3198</v>
      </c>
      <c r="C96" s="43" t="s">
        <v>3199</v>
      </c>
      <c r="D96" s="43" t="s">
        <v>243</v>
      </c>
      <c r="E96" s="32" t="s">
        <v>62</v>
      </c>
      <c r="F96" s="76" t="n">
        <v>41260</v>
      </c>
      <c r="G96" s="33" t="s">
        <v>34</v>
      </c>
      <c r="H96" s="37" t="s">
        <v>28</v>
      </c>
      <c r="I96" s="31" t="s">
        <v>1019</v>
      </c>
      <c r="J96" s="37" t="n">
        <v>6</v>
      </c>
      <c r="K96" s="37" t="s">
        <v>34</v>
      </c>
      <c r="L96" s="27" t="s">
        <v>182</v>
      </c>
      <c r="M96" s="60" t="n">
        <v>23</v>
      </c>
      <c r="N96" s="35" t="s">
        <v>3129</v>
      </c>
    </row>
    <row r="97" customFormat="false" ht="17.25" hidden="false" customHeight="false" outlineLevel="0" collapsed="false">
      <c r="A97" s="27" t="n">
        <v>91</v>
      </c>
      <c r="B97" s="28" t="s">
        <v>2100</v>
      </c>
      <c r="C97" s="28" t="s">
        <v>3200</v>
      </c>
      <c r="D97" s="28" t="s">
        <v>2101</v>
      </c>
      <c r="E97" s="32" t="s">
        <v>62</v>
      </c>
      <c r="F97" s="44" t="s">
        <v>3201</v>
      </c>
      <c r="G97" s="51" t="s">
        <v>27</v>
      </c>
      <c r="H97" s="37" t="s">
        <v>28</v>
      </c>
      <c r="I97" s="31" t="s">
        <v>2083</v>
      </c>
      <c r="J97" s="27" t="n">
        <v>6</v>
      </c>
      <c r="K97" s="27" t="s">
        <v>34</v>
      </c>
      <c r="L97" s="27" t="s">
        <v>182</v>
      </c>
      <c r="M97" s="27" t="n">
        <v>22</v>
      </c>
      <c r="N97" s="35" t="s">
        <v>3192</v>
      </c>
    </row>
    <row r="98" customFormat="false" ht="17.25" hidden="false" customHeight="false" outlineLevel="0" collapsed="false">
      <c r="A98" s="27" t="n">
        <v>92</v>
      </c>
      <c r="B98" s="43" t="s">
        <v>3202</v>
      </c>
      <c r="C98" s="43" t="s">
        <v>259</v>
      </c>
      <c r="D98" s="43" t="s">
        <v>160</v>
      </c>
      <c r="E98" s="32" t="s">
        <v>62</v>
      </c>
      <c r="F98" s="48" t="n">
        <v>41472</v>
      </c>
      <c r="G98" s="33" t="s">
        <v>34</v>
      </c>
      <c r="H98" s="37" t="s">
        <v>40</v>
      </c>
      <c r="I98" s="31" t="s">
        <v>106</v>
      </c>
      <c r="J98" s="37" t="n">
        <v>6</v>
      </c>
      <c r="K98" s="33" t="s">
        <v>34</v>
      </c>
      <c r="L98" s="27" t="s">
        <v>182</v>
      </c>
      <c r="M98" s="60" t="n">
        <v>22</v>
      </c>
      <c r="N98" s="35" t="s">
        <v>2222</v>
      </c>
    </row>
    <row r="99" customFormat="false" ht="17.25" hidden="false" customHeight="false" outlineLevel="0" collapsed="false">
      <c r="A99" s="37" t="n">
        <v>93</v>
      </c>
      <c r="B99" s="49" t="s">
        <v>564</v>
      </c>
      <c r="C99" s="49" t="s">
        <v>1799</v>
      </c>
      <c r="D99" s="49" t="s">
        <v>181</v>
      </c>
      <c r="E99" s="50" t="s">
        <v>26</v>
      </c>
      <c r="F99" s="44" t="n">
        <v>41435</v>
      </c>
      <c r="G99" s="51" t="s">
        <v>27</v>
      </c>
      <c r="H99" s="37" t="s">
        <v>28</v>
      </c>
      <c r="I99" s="31" t="s">
        <v>878</v>
      </c>
      <c r="J99" s="27" t="n">
        <v>6</v>
      </c>
      <c r="K99" s="27" t="s">
        <v>27</v>
      </c>
      <c r="L99" s="37" t="s">
        <v>85</v>
      </c>
      <c r="M99" s="34" t="n">
        <v>22</v>
      </c>
      <c r="N99" s="35" t="s">
        <v>3069</v>
      </c>
    </row>
    <row r="100" customFormat="false" ht="17.25" hidden="false" customHeight="false" outlineLevel="0" collapsed="false">
      <c r="A100" s="37" t="n">
        <v>94</v>
      </c>
      <c r="B100" s="78" t="s">
        <v>3203</v>
      </c>
      <c r="C100" s="78" t="s">
        <v>253</v>
      </c>
      <c r="D100" s="78" t="s">
        <v>89</v>
      </c>
      <c r="E100" s="32" t="s">
        <v>26</v>
      </c>
      <c r="F100" s="44" t="n">
        <v>41532</v>
      </c>
      <c r="G100" s="51" t="s">
        <v>27</v>
      </c>
      <c r="H100" s="30" t="s">
        <v>28</v>
      </c>
      <c r="I100" s="31" t="s">
        <v>878</v>
      </c>
      <c r="J100" s="27" t="n">
        <v>6</v>
      </c>
      <c r="K100" s="27" t="s">
        <v>27</v>
      </c>
      <c r="L100" s="37" t="s">
        <v>85</v>
      </c>
      <c r="M100" s="34" t="n">
        <v>22</v>
      </c>
      <c r="N100" s="35" t="s">
        <v>3069</v>
      </c>
    </row>
    <row r="101" customFormat="false" ht="17.25" hidden="false" customHeight="false" outlineLevel="0" collapsed="false">
      <c r="A101" s="27" t="n">
        <v>95</v>
      </c>
      <c r="B101" s="49" t="s">
        <v>3204</v>
      </c>
      <c r="C101" s="49" t="s">
        <v>203</v>
      </c>
      <c r="D101" s="49" t="s">
        <v>3205</v>
      </c>
      <c r="E101" s="50" t="s">
        <v>141</v>
      </c>
      <c r="F101" s="29" t="n">
        <v>41456</v>
      </c>
      <c r="G101" s="51" t="s">
        <v>34</v>
      </c>
      <c r="H101" s="37" t="s">
        <v>40</v>
      </c>
      <c r="I101" s="31" t="s">
        <v>111</v>
      </c>
      <c r="J101" s="27" t="n">
        <v>6</v>
      </c>
      <c r="K101" s="27" t="s">
        <v>34</v>
      </c>
      <c r="L101" s="27" t="s">
        <v>182</v>
      </c>
      <c r="M101" s="60" t="n">
        <v>22</v>
      </c>
      <c r="N101" s="35" t="s">
        <v>3149</v>
      </c>
    </row>
    <row r="102" customFormat="false" ht="17.25" hidden="false" customHeight="false" outlineLevel="0" collapsed="false">
      <c r="A102" s="27" t="n">
        <v>96</v>
      </c>
      <c r="B102" s="43" t="s">
        <v>1862</v>
      </c>
      <c r="C102" s="64" t="s">
        <v>223</v>
      </c>
      <c r="D102" s="64" t="s">
        <v>290</v>
      </c>
      <c r="E102" s="50" t="s">
        <v>26</v>
      </c>
      <c r="F102" s="29" t="n">
        <v>41261</v>
      </c>
      <c r="G102" s="29" t="s">
        <v>27</v>
      </c>
      <c r="H102" s="37" t="s">
        <v>28</v>
      </c>
      <c r="I102" s="31" t="s">
        <v>3098</v>
      </c>
      <c r="J102" s="37" t="n">
        <v>6</v>
      </c>
      <c r="K102" s="29" t="s">
        <v>27</v>
      </c>
      <c r="L102" s="27" t="s">
        <v>182</v>
      </c>
      <c r="M102" s="60" t="n">
        <v>22</v>
      </c>
      <c r="N102" s="35" t="s">
        <v>2071</v>
      </c>
    </row>
    <row r="103" customFormat="false" ht="17.25" hidden="false" customHeight="false" outlineLevel="0" collapsed="false">
      <c r="A103" s="27" t="n">
        <v>97</v>
      </c>
      <c r="B103" s="193" t="s">
        <v>3206</v>
      </c>
      <c r="C103" s="193" t="s">
        <v>364</v>
      </c>
      <c r="D103" s="193" t="s">
        <v>447</v>
      </c>
      <c r="E103" s="187" t="s">
        <v>62</v>
      </c>
      <c r="F103" s="67" t="n">
        <v>41645</v>
      </c>
      <c r="G103" s="95" t="s">
        <v>34</v>
      </c>
      <c r="H103" s="183" t="s">
        <v>28</v>
      </c>
      <c r="I103" s="180" t="s">
        <v>47</v>
      </c>
      <c r="J103" s="183" t="n">
        <v>6</v>
      </c>
      <c r="K103" s="29" t="s">
        <v>27</v>
      </c>
      <c r="L103" s="183" t="s">
        <v>182</v>
      </c>
      <c r="M103" s="188" t="n">
        <v>22</v>
      </c>
      <c r="N103" s="185" t="s">
        <v>2165</v>
      </c>
    </row>
    <row r="104" customFormat="false" ht="17.25" hidden="false" customHeight="false" outlineLevel="0" collapsed="false">
      <c r="A104" s="37" t="n">
        <v>98</v>
      </c>
      <c r="B104" s="43" t="s">
        <v>3207</v>
      </c>
      <c r="C104" s="43" t="s">
        <v>3208</v>
      </c>
      <c r="D104" s="43" t="s">
        <v>3209</v>
      </c>
      <c r="E104" s="32" t="s">
        <v>26</v>
      </c>
      <c r="F104" s="29" t="n">
        <v>41400</v>
      </c>
      <c r="G104" s="29" t="s">
        <v>34</v>
      </c>
      <c r="H104" s="37" t="s">
        <v>28</v>
      </c>
      <c r="I104" s="31" t="s">
        <v>250</v>
      </c>
      <c r="J104" s="27" t="n">
        <v>6</v>
      </c>
      <c r="K104" s="37" t="s">
        <v>34</v>
      </c>
      <c r="L104" s="27" t="s">
        <v>182</v>
      </c>
      <c r="M104" s="34" t="n">
        <v>21</v>
      </c>
      <c r="N104" s="35" t="s">
        <v>3062</v>
      </c>
    </row>
    <row r="105" customFormat="false" ht="17.25" hidden="false" customHeight="false" outlineLevel="0" collapsed="false">
      <c r="A105" s="37" t="n">
        <v>99</v>
      </c>
      <c r="B105" s="28" t="s">
        <v>3210</v>
      </c>
      <c r="C105" s="28" t="s">
        <v>1477</v>
      </c>
      <c r="D105" s="28" t="s">
        <v>200</v>
      </c>
      <c r="E105" s="27" t="s">
        <v>62</v>
      </c>
      <c r="F105" s="29" t="n">
        <v>41630</v>
      </c>
      <c r="G105" s="29" t="s">
        <v>34</v>
      </c>
      <c r="H105" s="37" t="s">
        <v>28</v>
      </c>
      <c r="I105" s="31" t="s">
        <v>250</v>
      </c>
      <c r="J105" s="27" t="n">
        <v>6</v>
      </c>
      <c r="K105" s="37" t="s">
        <v>34</v>
      </c>
      <c r="L105" s="27" t="s">
        <v>182</v>
      </c>
      <c r="M105" s="34" t="n">
        <v>21</v>
      </c>
      <c r="N105" s="35" t="s">
        <v>3062</v>
      </c>
    </row>
    <row r="106" customFormat="false" ht="17.25" hidden="false" customHeight="false" outlineLevel="0" collapsed="false">
      <c r="A106" s="27" t="n">
        <v>100</v>
      </c>
      <c r="B106" s="28" t="s">
        <v>3211</v>
      </c>
      <c r="C106" s="28" t="s">
        <v>1133</v>
      </c>
      <c r="D106" s="28" t="s">
        <v>176</v>
      </c>
      <c r="E106" s="32" t="s">
        <v>62</v>
      </c>
      <c r="F106" s="44" t="n">
        <v>41366</v>
      </c>
      <c r="G106" s="51" t="s">
        <v>27</v>
      </c>
      <c r="H106" s="37" t="s">
        <v>28</v>
      </c>
      <c r="I106" s="31" t="s">
        <v>2083</v>
      </c>
      <c r="J106" s="27" t="n">
        <v>6</v>
      </c>
      <c r="K106" s="27" t="s">
        <v>34</v>
      </c>
      <c r="L106" s="27" t="s">
        <v>182</v>
      </c>
      <c r="M106" s="27" t="n">
        <v>21</v>
      </c>
      <c r="N106" s="35" t="s">
        <v>3192</v>
      </c>
    </row>
    <row r="107" customFormat="false" ht="17.25" hidden="false" customHeight="false" outlineLevel="0" collapsed="false">
      <c r="A107" s="27" t="n">
        <v>101</v>
      </c>
      <c r="B107" s="28" t="s">
        <v>3212</v>
      </c>
      <c r="C107" s="28" t="s">
        <v>627</v>
      </c>
      <c r="D107" s="28" t="s">
        <v>66</v>
      </c>
      <c r="E107" s="32" t="s">
        <v>62</v>
      </c>
      <c r="F107" s="44" t="n">
        <v>41684</v>
      </c>
      <c r="G107" s="51" t="s">
        <v>27</v>
      </c>
      <c r="H107" s="37" t="s">
        <v>28</v>
      </c>
      <c r="I107" s="31" t="s">
        <v>2083</v>
      </c>
      <c r="J107" s="27" t="n">
        <v>6</v>
      </c>
      <c r="K107" s="27" t="s">
        <v>34</v>
      </c>
      <c r="L107" s="27" t="s">
        <v>182</v>
      </c>
      <c r="M107" s="27" t="n">
        <v>21</v>
      </c>
      <c r="N107" s="35" t="s">
        <v>3192</v>
      </c>
    </row>
    <row r="108" customFormat="false" ht="17.25" hidden="false" customHeight="false" outlineLevel="0" collapsed="false">
      <c r="A108" s="27" t="n">
        <v>102</v>
      </c>
      <c r="B108" s="49" t="s">
        <v>459</v>
      </c>
      <c r="C108" s="49" t="s">
        <v>276</v>
      </c>
      <c r="D108" s="49" t="s">
        <v>25</v>
      </c>
      <c r="E108" s="50" t="s">
        <v>26</v>
      </c>
      <c r="F108" s="68" t="n">
        <v>41451</v>
      </c>
      <c r="G108" s="192" t="s">
        <v>34</v>
      </c>
      <c r="H108" s="192" t="s">
        <v>28</v>
      </c>
      <c r="I108" s="31" t="s">
        <v>52</v>
      </c>
      <c r="J108" s="37" t="n">
        <v>6</v>
      </c>
      <c r="K108" s="37" t="s">
        <v>34</v>
      </c>
      <c r="L108" s="50" t="s">
        <v>182</v>
      </c>
      <c r="M108" s="50" t="n">
        <v>21</v>
      </c>
      <c r="N108" s="50" t="s">
        <v>3073</v>
      </c>
    </row>
    <row r="109" customFormat="false" ht="17.25" hidden="false" customHeight="false" outlineLevel="0" collapsed="false">
      <c r="A109" s="37" t="n">
        <v>103</v>
      </c>
      <c r="B109" s="49" t="s">
        <v>3213</v>
      </c>
      <c r="C109" s="49" t="s">
        <v>261</v>
      </c>
      <c r="D109" s="49" t="s">
        <v>2768</v>
      </c>
      <c r="E109" s="50" t="s">
        <v>26</v>
      </c>
      <c r="F109" s="68" t="n">
        <v>41517</v>
      </c>
      <c r="G109" s="192" t="s">
        <v>34</v>
      </c>
      <c r="H109" s="192" t="s">
        <v>28</v>
      </c>
      <c r="I109" s="31" t="s">
        <v>52</v>
      </c>
      <c r="J109" s="37" t="n">
        <v>6</v>
      </c>
      <c r="K109" s="37" t="s">
        <v>34</v>
      </c>
      <c r="L109" s="50" t="s">
        <v>182</v>
      </c>
      <c r="M109" s="50" t="n">
        <v>21</v>
      </c>
      <c r="N109" s="50" t="s">
        <v>3214</v>
      </c>
    </row>
    <row r="110" customFormat="false" ht="17.25" hidden="false" customHeight="false" outlineLevel="0" collapsed="false">
      <c r="A110" s="37" t="n">
        <v>104</v>
      </c>
      <c r="B110" s="49" t="s">
        <v>3215</v>
      </c>
      <c r="C110" s="49" t="s">
        <v>941</v>
      </c>
      <c r="D110" s="49" t="s">
        <v>3216</v>
      </c>
      <c r="E110" s="50" t="s">
        <v>26</v>
      </c>
      <c r="F110" s="68" t="n">
        <v>41502</v>
      </c>
      <c r="G110" s="192" t="s">
        <v>34</v>
      </c>
      <c r="H110" s="192" t="s">
        <v>28</v>
      </c>
      <c r="I110" s="31" t="s">
        <v>52</v>
      </c>
      <c r="J110" s="37" t="n">
        <v>6</v>
      </c>
      <c r="K110" s="37" t="s">
        <v>34</v>
      </c>
      <c r="L110" s="50" t="s">
        <v>182</v>
      </c>
      <c r="M110" s="50" t="n">
        <v>21</v>
      </c>
      <c r="N110" s="50" t="s">
        <v>3214</v>
      </c>
    </row>
    <row r="111" customFormat="false" ht="17.25" hidden="false" customHeight="false" outlineLevel="0" collapsed="false">
      <c r="A111" s="27" t="n">
        <v>105</v>
      </c>
      <c r="B111" s="49" t="s">
        <v>3217</v>
      </c>
      <c r="C111" s="49" t="s">
        <v>717</v>
      </c>
      <c r="D111" s="49" t="s">
        <v>389</v>
      </c>
      <c r="E111" s="50" t="s">
        <v>62</v>
      </c>
      <c r="F111" s="68" t="s">
        <v>3218</v>
      </c>
      <c r="G111" s="192" t="s">
        <v>34</v>
      </c>
      <c r="H111" s="192" t="s">
        <v>28</v>
      </c>
      <c r="I111" s="31" t="s">
        <v>52</v>
      </c>
      <c r="J111" s="37" t="n">
        <v>6</v>
      </c>
      <c r="K111" s="37" t="s">
        <v>34</v>
      </c>
      <c r="L111" s="50" t="s">
        <v>182</v>
      </c>
      <c r="M111" s="34" t="n">
        <v>21</v>
      </c>
      <c r="N111" s="46" t="s">
        <v>2423</v>
      </c>
    </row>
    <row r="112" customFormat="false" ht="17.25" hidden="false" customHeight="false" outlineLevel="0" collapsed="false">
      <c r="A112" s="27" t="n">
        <v>106</v>
      </c>
      <c r="B112" s="63" t="s">
        <v>3219</v>
      </c>
      <c r="C112" s="64" t="s">
        <v>832</v>
      </c>
      <c r="D112" s="64" t="s">
        <v>166</v>
      </c>
      <c r="E112" s="32" t="s">
        <v>46</v>
      </c>
      <c r="F112" s="29" t="n">
        <v>41250</v>
      </c>
      <c r="G112" s="33" t="s">
        <v>34</v>
      </c>
      <c r="H112" s="37" t="s">
        <v>40</v>
      </c>
      <c r="I112" s="27" t="s">
        <v>142</v>
      </c>
      <c r="J112" s="37" t="n">
        <v>6</v>
      </c>
      <c r="K112" s="34" t="s">
        <v>34</v>
      </c>
      <c r="L112" s="37" t="s">
        <v>182</v>
      </c>
      <c r="M112" s="34" t="n">
        <v>21</v>
      </c>
      <c r="N112" s="37" t="s">
        <v>2498</v>
      </c>
    </row>
    <row r="113" customFormat="false" ht="17.25" hidden="false" customHeight="false" outlineLevel="0" collapsed="false">
      <c r="A113" s="27" t="n">
        <v>107</v>
      </c>
      <c r="B113" s="49" t="s">
        <v>1816</v>
      </c>
      <c r="C113" s="49" t="s">
        <v>965</v>
      </c>
      <c r="D113" s="49" t="s">
        <v>89</v>
      </c>
      <c r="E113" s="50" t="s">
        <v>26</v>
      </c>
      <c r="F113" s="33" t="n">
        <v>41505</v>
      </c>
      <c r="G113" s="48" t="s">
        <v>34</v>
      </c>
      <c r="H113" s="27" t="s">
        <v>28</v>
      </c>
      <c r="I113" s="45" t="s">
        <v>304</v>
      </c>
      <c r="J113" s="37" t="n">
        <v>6</v>
      </c>
      <c r="K113" s="48" t="s">
        <v>34</v>
      </c>
      <c r="L113" s="37" t="s">
        <v>85</v>
      </c>
      <c r="M113" s="52" t="n">
        <v>21</v>
      </c>
      <c r="N113" s="35" t="s">
        <v>3159</v>
      </c>
    </row>
    <row r="114" customFormat="false" ht="17.25" hidden="false" customHeight="false" outlineLevel="0" collapsed="false">
      <c r="A114" s="37" t="n">
        <v>108</v>
      </c>
      <c r="B114" s="43" t="s">
        <v>3220</v>
      </c>
      <c r="C114" s="43" t="s">
        <v>3221</v>
      </c>
      <c r="D114" s="43" t="s">
        <v>587</v>
      </c>
      <c r="E114" s="32" t="s">
        <v>62</v>
      </c>
      <c r="F114" s="48" t="n">
        <v>41479</v>
      </c>
      <c r="G114" s="48" t="s">
        <v>34</v>
      </c>
      <c r="H114" s="27" t="s">
        <v>28</v>
      </c>
      <c r="I114" s="45" t="s">
        <v>304</v>
      </c>
      <c r="J114" s="27" t="n">
        <v>6</v>
      </c>
      <c r="K114" s="48" t="s">
        <v>34</v>
      </c>
      <c r="L114" s="27" t="s">
        <v>182</v>
      </c>
      <c r="M114" s="34" t="n">
        <v>21</v>
      </c>
      <c r="N114" s="35" t="s">
        <v>3159</v>
      </c>
    </row>
    <row r="115" customFormat="false" ht="17.25" hidden="false" customHeight="false" outlineLevel="0" collapsed="false">
      <c r="A115" s="37" t="n">
        <v>109</v>
      </c>
      <c r="B115" s="43" t="s">
        <v>3222</v>
      </c>
      <c r="C115" s="43" t="s">
        <v>320</v>
      </c>
      <c r="D115" s="43" t="s">
        <v>45</v>
      </c>
      <c r="E115" s="32" t="s">
        <v>62</v>
      </c>
      <c r="F115" s="29" t="n">
        <v>41452</v>
      </c>
      <c r="G115" s="29" t="s">
        <v>34</v>
      </c>
      <c r="H115" s="27" t="s">
        <v>28</v>
      </c>
      <c r="I115" s="45" t="s">
        <v>304</v>
      </c>
      <c r="J115" s="27" t="n">
        <v>6</v>
      </c>
      <c r="K115" s="29" t="s">
        <v>34</v>
      </c>
      <c r="L115" s="27" t="s">
        <v>182</v>
      </c>
      <c r="M115" s="34" t="n">
        <v>21</v>
      </c>
      <c r="N115" s="35" t="s">
        <v>3159</v>
      </c>
    </row>
    <row r="116" customFormat="false" ht="17.25" hidden="false" customHeight="false" outlineLevel="0" collapsed="false">
      <c r="A116" s="27" t="n">
        <v>110</v>
      </c>
      <c r="B116" s="43" t="s">
        <v>3223</v>
      </c>
      <c r="C116" s="43" t="s">
        <v>884</v>
      </c>
      <c r="D116" s="43" t="s">
        <v>115</v>
      </c>
      <c r="E116" s="27" t="s">
        <v>62</v>
      </c>
      <c r="F116" s="62" t="n">
        <v>41712</v>
      </c>
      <c r="G116" s="29" t="s">
        <v>34</v>
      </c>
      <c r="H116" s="30" t="s">
        <v>28</v>
      </c>
      <c r="I116" s="31" t="s">
        <v>217</v>
      </c>
      <c r="J116" s="27" t="n">
        <v>6</v>
      </c>
      <c r="K116" s="33" t="s">
        <v>34</v>
      </c>
      <c r="L116" s="27" t="s">
        <v>182</v>
      </c>
      <c r="M116" s="34" t="n">
        <v>21</v>
      </c>
      <c r="N116" s="35" t="s">
        <v>3058</v>
      </c>
    </row>
    <row r="117" customFormat="false" ht="17.25" hidden="false" customHeight="false" outlineLevel="0" collapsed="false">
      <c r="A117" s="27" t="n">
        <v>111</v>
      </c>
      <c r="B117" s="28" t="s">
        <v>3224</v>
      </c>
      <c r="C117" s="28" t="s">
        <v>592</v>
      </c>
      <c r="D117" s="28" t="s">
        <v>799</v>
      </c>
      <c r="E117" s="27" t="s">
        <v>26</v>
      </c>
      <c r="F117" s="29" t="n">
        <v>41386</v>
      </c>
      <c r="G117" s="29" t="s">
        <v>34</v>
      </c>
      <c r="H117" s="30" t="s">
        <v>28</v>
      </c>
      <c r="I117" s="31" t="s">
        <v>217</v>
      </c>
      <c r="J117" s="27" t="n">
        <v>6</v>
      </c>
      <c r="K117" s="33" t="s">
        <v>34</v>
      </c>
      <c r="L117" s="27" t="s">
        <v>182</v>
      </c>
      <c r="M117" s="34" t="n">
        <v>21</v>
      </c>
      <c r="N117" s="35" t="s">
        <v>3088</v>
      </c>
    </row>
    <row r="118" customFormat="false" ht="17.25" hidden="false" customHeight="false" outlineLevel="0" collapsed="false">
      <c r="A118" s="27" t="n">
        <v>112</v>
      </c>
      <c r="B118" s="43" t="s">
        <v>3225</v>
      </c>
      <c r="C118" s="49" t="s">
        <v>3226</v>
      </c>
      <c r="D118" s="49" t="s">
        <v>3227</v>
      </c>
      <c r="E118" s="50" t="s">
        <v>26</v>
      </c>
      <c r="F118" s="33" t="n">
        <v>41329</v>
      </c>
      <c r="G118" s="33" t="s">
        <v>34</v>
      </c>
      <c r="H118" s="37" t="s">
        <v>28</v>
      </c>
      <c r="I118" s="31" t="s">
        <v>925</v>
      </c>
      <c r="J118" s="37" t="n">
        <v>6</v>
      </c>
      <c r="K118" s="33" t="s">
        <v>34</v>
      </c>
      <c r="L118" s="37" t="s">
        <v>182</v>
      </c>
      <c r="M118" s="54" t="n">
        <v>21</v>
      </c>
      <c r="N118" s="35" t="s">
        <v>2640</v>
      </c>
    </row>
    <row r="119" customFormat="false" ht="17.25" hidden="false" customHeight="false" outlineLevel="0" collapsed="false">
      <c r="A119" s="37" t="n">
        <v>113</v>
      </c>
      <c r="B119" s="43" t="s">
        <v>3228</v>
      </c>
      <c r="C119" s="43" t="s">
        <v>490</v>
      </c>
      <c r="D119" s="43" t="s">
        <v>200</v>
      </c>
      <c r="E119" s="32" t="s">
        <v>62</v>
      </c>
      <c r="F119" s="29" t="n">
        <v>41464</v>
      </c>
      <c r="G119" s="33" t="s">
        <v>34</v>
      </c>
      <c r="H119" s="37" t="s">
        <v>40</v>
      </c>
      <c r="I119" s="31" t="s">
        <v>106</v>
      </c>
      <c r="J119" s="27" t="n">
        <v>6</v>
      </c>
      <c r="K119" s="33" t="s">
        <v>34</v>
      </c>
      <c r="L119" s="27" t="s">
        <v>182</v>
      </c>
      <c r="M119" s="60" t="n">
        <v>21</v>
      </c>
      <c r="N119" s="35" t="s">
        <v>2222</v>
      </c>
    </row>
    <row r="120" customFormat="false" ht="17.25" hidden="false" customHeight="false" outlineLevel="0" collapsed="false">
      <c r="A120" s="37" t="n">
        <v>114</v>
      </c>
      <c r="B120" s="89" t="s">
        <v>3229</v>
      </c>
      <c r="C120" s="89" t="s">
        <v>3230</v>
      </c>
      <c r="D120" s="89" t="s">
        <v>3231</v>
      </c>
      <c r="E120" s="72" t="s">
        <v>62</v>
      </c>
      <c r="F120" s="71" t="n">
        <v>40898</v>
      </c>
      <c r="G120" s="71" t="s">
        <v>27</v>
      </c>
      <c r="H120" s="72" t="s">
        <v>28</v>
      </c>
      <c r="I120" s="90" t="s">
        <v>3066</v>
      </c>
      <c r="J120" s="72" t="n">
        <v>6</v>
      </c>
      <c r="K120" s="72" t="s">
        <v>34</v>
      </c>
      <c r="L120" s="72" t="s">
        <v>182</v>
      </c>
      <c r="M120" s="91" t="n">
        <v>21</v>
      </c>
      <c r="N120" s="118" t="s">
        <v>2228</v>
      </c>
    </row>
    <row r="121" customFormat="false" ht="17.25" hidden="false" customHeight="false" outlineLevel="0" collapsed="false">
      <c r="A121" s="27" t="n">
        <v>115</v>
      </c>
      <c r="B121" s="43" t="s">
        <v>3232</v>
      </c>
      <c r="C121" s="43" t="s">
        <v>293</v>
      </c>
      <c r="D121" s="43" t="s">
        <v>1283</v>
      </c>
      <c r="E121" s="32" t="s">
        <v>62</v>
      </c>
      <c r="F121" s="33" t="n">
        <v>41373</v>
      </c>
      <c r="G121" s="33" t="s">
        <v>34</v>
      </c>
      <c r="H121" s="30" t="s">
        <v>40</v>
      </c>
      <c r="I121" s="27" t="s">
        <v>3080</v>
      </c>
      <c r="J121" s="27" t="n">
        <v>6</v>
      </c>
      <c r="K121" s="27" t="s">
        <v>34</v>
      </c>
      <c r="L121" s="27" t="s">
        <v>182</v>
      </c>
      <c r="M121" s="34" t="n">
        <v>21</v>
      </c>
      <c r="N121" s="42" t="s">
        <v>3081</v>
      </c>
    </row>
    <row r="122" customFormat="false" ht="17.25" hidden="false" customHeight="false" outlineLevel="0" collapsed="false">
      <c r="A122" s="27" t="n">
        <v>116</v>
      </c>
      <c r="B122" s="28" t="s">
        <v>3233</v>
      </c>
      <c r="C122" s="28" t="s">
        <v>223</v>
      </c>
      <c r="D122" s="28" t="s">
        <v>56</v>
      </c>
      <c r="E122" s="27" t="s">
        <v>26</v>
      </c>
      <c r="F122" s="29" t="n">
        <v>41635</v>
      </c>
      <c r="G122" s="29" t="s">
        <v>34</v>
      </c>
      <c r="H122" s="30" t="s">
        <v>40</v>
      </c>
      <c r="I122" s="27" t="s">
        <v>3080</v>
      </c>
      <c r="J122" s="27" t="n">
        <v>6</v>
      </c>
      <c r="K122" s="27" t="s">
        <v>34</v>
      </c>
      <c r="L122" s="27" t="s">
        <v>182</v>
      </c>
      <c r="M122" s="34" t="n">
        <v>21</v>
      </c>
      <c r="N122" s="42" t="s">
        <v>3081</v>
      </c>
    </row>
    <row r="123" customFormat="false" ht="17.25" hidden="false" customHeight="false" outlineLevel="0" collapsed="false">
      <c r="A123" s="27" t="n">
        <v>117</v>
      </c>
      <c r="B123" s="28" t="s">
        <v>3234</v>
      </c>
      <c r="C123" s="28" t="s">
        <v>1423</v>
      </c>
      <c r="D123" s="28" t="s">
        <v>3235</v>
      </c>
      <c r="E123" s="27" t="s">
        <v>62</v>
      </c>
      <c r="F123" s="29" t="n">
        <v>41437</v>
      </c>
      <c r="G123" s="29" t="s">
        <v>34</v>
      </c>
      <c r="H123" s="30" t="s">
        <v>40</v>
      </c>
      <c r="I123" s="27" t="s">
        <v>3080</v>
      </c>
      <c r="J123" s="27" t="n">
        <v>6</v>
      </c>
      <c r="K123" s="27" t="s">
        <v>34</v>
      </c>
      <c r="L123" s="27" t="s">
        <v>182</v>
      </c>
      <c r="M123" s="34" t="n">
        <v>21</v>
      </c>
      <c r="N123" s="42" t="s">
        <v>3081</v>
      </c>
    </row>
    <row r="124" customFormat="false" ht="17.25" hidden="false" customHeight="false" outlineLevel="0" collapsed="false">
      <c r="A124" s="37" t="n">
        <v>118</v>
      </c>
      <c r="B124" s="43" t="s">
        <v>439</v>
      </c>
      <c r="C124" s="43" t="s">
        <v>362</v>
      </c>
      <c r="D124" s="232" t="s">
        <v>204</v>
      </c>
      <c r="E124" s="32" t="s">
        <v>26</v>
      </c>
      <c r="F124" s="44" t="n">
        <v>41255</v>
      </c>
      <c r="G124" s="51" t="s">
        <v>27</v>
      </c>
      <c r="H124" s="30" t="s">
        <v>28</v>
      </c>
      <c r="I124" s="31" t="s">
        <v>878</v>
      </c>
      <c r="J124" s="27" t="n">
        <v>6</v>
      </c>
      <c r="K124" s="27" t="s">
        <v>27</v>
      </c>
      <c r="L124" s="37" t="s">
        <v>182</v>
      </c>
      <c r="M124" s="34" t="n">
        <v>21</v>
      </c>
      <c r="N124" s="35" t="s">
        <v>3069</v>
      </c>
    </row>
    <row r="125" customFormat="false" ht="17.25" hidden="false" customHeight="false" outlineLevel="0" collapsed="false">
      <c r="A125" s="37" t="n">
        <v>119</v>
      </c>
      <c r="B125" s="43" t="s">
        <v>3236</v>
      </c>
      <c r="C125" s="43" t="s">
        <v>1246</v>
      </c>
      <c r="D125" s="43" t="s">
        <v>2393</v>
      </c>
      <c r="E125" s="32" t="s">
        <v>62</v>
      </c>
      <c r="F125" s="195" t="n">
        <v>41247</v>
      </c>
      <c r="G125" s="33" t="s">
        <v>34</v>
      </c>
      <c r="H125" s="37" t="s">
        <v>28</v>
      </c>
      <c r="I125" s="31" t="s">
        <v>504</v>
      </c>
      <c r="J125" s="37" t="n">
        <v>6</v>
      </c>
      <c r="K125" s="34" t="s">
        <v>34</v>
      </c>
      <c r="L125" s="27" t="s">
        <v>182</v>
      </c>
      <c r="M125" s="60" t="n">
        <v>21</v>
      </c>
      <c r="N125" s="35" t="s">
        <v>3237</v>
      </c>
    </row>
    <row r="126" customFormat="false" ht="17.25" hidden="false" customHeight="false" outlineLevel="0" collapsed="false">
      <c r="A126" s="27" t="n">
        <v>120</v>
      </c>
      <c r="B126" s="28" t="s">
        <v>3238</v>
      </c>
      <c r="C126" s="28" t="s">
        <v>3239</v>
      </c>
      <c r="D126" s="28" t="s">
        <v>2456</v>
      </c>
      <c r="E126" s="32" t="s">
        <v>62</v>
      </c>
      <c r="F126" s="48" t="n">
        <v>41462</v>
      </c>
      <c r="G126" s="32" t="s">
        <v>34</v>
      </c>
      <c r="H126" s="37" t="s">
        <v>40</v>
      </c>
      <c r="I126" s="31" t="s">
        <v>2684</v>
      </c>
      <c r="J126" s="27" t="n">
        <v>6</v>
      </c>
      <c r="K126" s="32" t="s">
        <v>34</v>
      </c>
      <c r="L126" s="27" t="s">
        <v>182</v>
      </c>
      <c r="M126" s="34" t="n">
        <v>21</v>
      </c>
      <c r="N126" s="32" t="s">
        <v>2688</v>
      </c>
    </row>
    <row r="127" customFormat="false" ht="17.25" hidden="false" customHeight="false" outlineLevel="0" collapsed="false">
      <c r="A127" s="27" t="n">
        <v>121</v>
      </c>
      <c r="B127" s="28" t="s">
        <v>3240</v>
      </c>
      <c r="C127" s="28" t="s">
        <v>323</v>
      </c>
      <c r="D127" s="28" t="s">
        <v>105</v>
      </c>
      <c r="E127" s="27" t="s">
        <v>26</v>
      </c>
      <c r="F127" s="29" t="n">
        <v>41456</v>
      </c>
      <c r="G127" s="29" t="s">
        <v>34</v>
      </c>
      <c r="H127" s="30" t="s">
        <v>28</v>
      </c>
      <c r="I127" s="31" t="s">
        <v>2684</v>
      </c>
      <c r="J127" s="27" t="n">
        <v>6</v>
      </c>
      <c r="K127" s="29" t="s">
        <v>34</v>
      </c>
      <c r="L127" s="27" t="s">
        <v>182</v>
      </c>
      <c r="M127" s="34" t="n">
        <v>21</v>
      </c>
      <c r="N127" s="32" t="s">
        <v>2688</v>
      </c>
    </row>
    <row r="128" customFormat="false" ht="17.25" hidden="false" customHeight="false" outlineLevel="0" collapsed="false">
      <c r="A128" s="27" t="n">
        <v>122</v>
      </c>
      <c r="B128" s="49" t="s">
        <v>3241</v>
      </c>
      <c r="C128" s="49" t="s">
        <v>1246</v>
      </c>
      <c r="D128" s="49" t="s">
        <v>115</v>
      </c>
      <c r="E128" s="50" t="s">
        <v>62</v>
      </c>
      <c r="F128" s="29" t="n">
        <v>41469</v>
      </c>
      <c r="G128" s="33" t="s">
        <v>34</v>
      </c>
      <c r="H128" s="37" t="s">
        <v>28</v>
      </c>
      <c r="I128" s="31" t="s">
        <v>154</v>
      </c>
      <c r="J128" s="27" t="n">
        <v>6</v>
      </c>
      <c r="K128" s="27" t="s">
        <v>34</v>
      </c>
      <c r="L128" s="27" t="s">
        <v>182</v>
      </c>
      <c r="M128" s="34" t="n">
        <v>21</v>
      </c>
      <c r="N128" s="35" t="s">
        <v>2151</v>
      </c>
    </row>
    <row r="129" customFormat="false" ht="17.25" hidden="false" customHeight="false" outlineLevel="0" collapsed="false">
      <c r="A129" s="37" t="n">
        <v>123</v>
      </c>
      <c r="B129" s="43" t="s">
        <v>3242</v>
      </c>
      <c r="C129" s="43" t="s">
        <v>3243</v>
      </c>
      <c r="D129" s="43" t="s">
        <v>3244</v>
      </c>
      <c r="E129" s="32" t="s">
        <v>62</v>
      </c>
      <c r="F129" s="29" t="n">
        <v>41428</v>
      </c>
      <c r="G129" s="33" t="s">
        <v>34</v>
      </c>
      <c r="H129" s="37" t="s">
        <v>28</v>
      </c>
      <c r="I129" s="31" t="s">
        <v>1019</v>
      </c>
      <c r="J129" s="37" t="n">
        <v>6</v>
      </c>
      <c r="K129" s="37" t="s">
        <v>34</v>
      </c>
      <c r="L129" s="27" t="s">
        <v>182</v>
      </c>
      <c r="M129" s="60" t="n">
        <v>21</v>
      </c>
      <c r="N129" s="35" t="s">
        <v>2239</v>
      </c>
    </row>
    <row r="130" customFormat="false" ht="17.25" hidden="false" customHeight="false" outlineLevel="0" collapsed="false">
      <c r="A130" s="37" t="n">
        <v>124</v>
      </c>
      <c r="B130" s="43" t="s">
        <v>3245</v>
      </c>
      <c r="C130" s="43" t="s">
        <v>293</v>
      </c>
      <c r="D130" s="43" t="s">
        <v>200</v>
      </c>
      <c r="E130" s="32" t="s">
        <v>62</v>
      </c>
      <c r="F130" s="29" t="n">
        <v>41383</v>
      </c>
      <c r="G130" s="33" t="s">
        <v>34</v>
      </c>
      <c r="H130" s="37" t="s">
        <v>28</v>
      </c>
      <c r="I130" s="31" t="s">
        <v>1019</v>
      </c>
      <c r="J130" s="37" t="n">
        <v>6</v>
      </c>
      <c r="K130" s="37" t="s">
        <v>34</v>
      </c>
      <c r="L130" s="27" t="s">
        <v>182</v>
      </c>
      <c r="M130" s="60" t="n">
        <v>21</v>
      </c>
      <c r="N130" s="35" t="s">
        <v>2239</v>
      </c>
    </row>
    <row r="131" customFormat="false" ht="17.25" hidden="false" customHeight="false" outlineLevel="0" collapsed="false">
      <c r="A131" s="27" t="n">
        <v>125</v>
      </c>
      <c r="B131" s="43" t="s">
        <v>3246</v>
      </c>
      <c r="C131" s="43" t="s">
        <v>223</v>
      </c>
      <c r="D131" s="43" t="s">
        <v>204</v>
      </c>
      <c r="E131" s="32" t="s">
        <v>26</v>
      </c>
      <c r="F131" s="194" t="n">
        <v>41316</v>
      </c>
      <c r="G131" s="33" t="s">
        <v>34</v>
      </c>
      <c r="H131" s="37" t="s">
        <v>28</v>
      </c>
      <c r="I131" s="31" t="s">
        <v>1019</v>
      </c>
      <c r="J131" s="37" t="n">
        <v>6</v>
      </c>
      <c r="K131" s="37" t="s">
        <v>34</v>
      </c>
      <c r="L131" s="27" t="s">
        <v>182</v>
      </c>
      <c r="M131" s="60" t="n">
        <v>21</v>
      </c>
      <c r="N131" s="35" t="s">
        <v>2512</v>
      </c>
    </row>
    <row r="132" customFormat="false" ht="17.25" hidden="false" customHeight="false" outlineLevel="0" collapsed="false">
      <c r="A132" s="27" t="n">
        <v>126</v>
      </c>
      <c r="B132" s="43" t="s">
        <v>3247</v>
      </c>
      <c r="C132" s="28" t="s">
        <v>1401</v>
      </c>
      <c r="D132" s="28" t="s">
        <v>1866</v>
      </c>
      <c r="E132" s="27" t="s">
        <v>141</v>
      </c>
      <c r="F132" s="29" t="n">
        <v>41594</v>
      </c>
      <c r="G132" s="33" t="s">
        <v>34</v>
      </c>
      <c r="H132" s="37" t="s">
        <v>28</v>
      </c>
      <c r="I132" s="31" t="s">
        <v>1019</v>
      </c>
      <c r="J132" s="37" t="n">
        <v>6</v>
      </c>
      <c r="K132" s="37" t="s">
        <v>34</v>
      </c>
      <c r="L132" s="27" t="s">
        <v>182</v>
      </c>
      <c r="M132" s="60" t="n">
        <v>21</v>
      </c>
      <c r="N132" s="35" t="s">
        <v>2239</v>
      </c>
    </row>
    <row r="133" customFormat="false" ht="17.25" hidden="false" customHeight="false" outlineLevel="0" collapsed="false">
      <c r="A133" s="27" t="n">
        <v>127</v>
      </c>
      <c r="B133" s="43" t="s">
        <v>3248</v>
      </c>
      <c r="C133" s="28" t="s">
        <v>1135</v>
      </c>
      <c r="D133" s="28" t="s">
        <v>3249</v>
      </c>
      <c r="E133" s="27" t="s">
        <v>141</v>
      </c>
      <c r="F133" s="29" t="n">
        <v>41663</v>
      </c>
      <c r="G133" s="33" t="s">
        <v>34</v>
      </c>
      <c r="H133" s="37" t="s">
        <v>28</v>
      </c>
      <c r="I133" s="31" t="s">
        <v>1019</v>
      </c>
      <c r="J133" s="37" t="n">
        <v>6</v>
      </c>
      <c r="K133" s="37" t="s">
        <v>34</v>
      </c>
      <c r="L133" s="27" t="s">
        <v>182</v>
      </c>
      <c r="M133" s="60" t="n">
        <v>21</v>
      </c>
      <c r="N133" s="35" t="s">
        <v>2239</v>
      </c>
    </row>
    <row r="134" customFormat="false" ht="17.25" hidden="false" customHeight="false" outlineLevel="0" collapsed="false">
      <c r="A134" s="37" t="n">
        <v>128</v>
      </c>
      <c r="B134" s="43" t="s">
        <v>3250</v>
      </c>
      <c r="C134" s="28" t="s">
        <v>3251</v>
      </c>
      <c r="D134" s="28" t="s">
        <v>1410</v>
      </c>
      <c r="E134" s="27" t="s">
        <v>26</v>
      </c>
      <c r="F134" s="194" t="n">
        <v>41626</v>
      </c>
      <c r="G134" s="33" t="s">
        <v>34</v>
      </c>
      <c r="H134" s="37" t="s">
        <v>28</v>
      </c>
      <c r="I134" s="31" t="s">
        <v>1019</v>
      </c>
      <c r="J134" s="37" t="n">
        <v>6</v>
      </c>
      <c r="K134" s="37" t="s">
        <v>34</v>
      </c>
      <c r="L134" s="27" t="s">
        <v>182</v>
      </c>
      <c r="M134" s="60" t="n">
        <v>21</v>
      </c>
      <c r="N134" s="35" t="s">
        <v>2512</v>
      </c>
    </row>
    <row r="135" customFormat="false" ht="17.25" hidden="false" customHeight="false" outlineLevel="0" collapsed="false">
      <c r="A135" s="37" t="n">
        <v>129</v>
      </c>
      <c r="B135" s="43" t="s">
        <v>3252</v>
      </c>
      <c r="C135" s="28" t="s">
        <v>364</v>
      </c>
      <c r="D135" s="28" t="s">
        <v>61</v>
      </c>
      <c r="E135" s="27" t="s">
        <v>62</v>
      </c>
      <c r="F135" s="194" t="n">
        <v>41379</v>
      </c>
      <c r="G135" s="33" t="s">
        <v>34</v>
      </c>
      <c r="H135" s="37" t="s">
        <v>28</v>
      </c>
      <c r="I135" s="31" t="s">
        <v>1019</v>
      </c>
      <c r="J135" s="37" t="n">
        <v>6</v>
      </c>
      <c r="K135" s="37" t="s">
        <v>34</v>
      </c>
      <c r="L135" s="27" t="s">
        <v>182</v>
      </c>
      <c r="M135" s="60" t="n">
        <v>21</v>
      </c>
      <c r="N135" s="35" t="s">
        <v>2512</v>
      </c>
    </row>
    <row r="136" customFormat="false" ht="17.25" hidden="false" customHeight="false" outlineLevel="0" collapsed="false">
      <c r="A136" s="27" t="n">
        <v>130</v>
      </c>
      <c r="B136" s="229" t="s">
        <v>3253</v>
      </c>
      <c r="C136" s="43" t="s">
        <v>3254</v>
      </c>
      <c r="D136" s="43" t="s">
        <v>25</v>
      </c>
      <c r="E136" s="32" t="s">
        <v>26</v>
      </c>
      <c r="F136" s="29" t="n">
        <v>41610</v>
      </c>
      <c r="G136" s="33" t="s">
        <v>34</v>
      </c>
      <c r="H136" s="30" t="s">
        <v>28</v>
      </c>
      <c r="I136" s="27" t="s">
        <v>84</v>
      </c>
      <c r="J136" s="37" t="n">
        <v>6</v>
      </c>
      <c r="K136" s="33" t="s">
        <v>34</v>
      </c>
      <c r="L136" s="37" t="s">
        <v>85</v>
      </c>
      <c r="M136" s="34" t="n">
        <v>21</v>
      </c>
      <c r="N136" s="35" t="s">
        <v>3175</v>
      </c>
    </row>
    <row r="137" customFormat="false" ht="17.25" hidden="false" customHeight="false" outlineLevel="0" collapsed="false">
      <c r="A137" s="27" t="n">
        <v>131</v>
      </c>
      <c r="B137" s="229" t="s">
        <v>650</v>
      </c>
      <c r="C137" s="64" t="s">
        <v>644</v>
      </c>
      <c r="D137" s="64" t="s">
        <v>181</v>
      </c>
      <c r="E137" s="32" t="s">
        <v>26</v>
      </c>
      <c r="F137" s="29" t="n">
        <v>41600</v>
      </c>
      <c r="G137" s="33" t="s">
        <v>34</v>
      </c>
      <c r="H137" s="30" t="s">
        <v>28</v>
      </c>
      <c r="I137" s="27" t="s">
        <v>84</v>
      </c>
      <c r="J137" s="37" t="n">
        <v>6</v>
      </c>
      <c r="K137" s="33" t="s">
        <v>34</v>
      </c>
      <c r="L137" s="37" t="s">
        <v>85</v>
      </c>
      <c r="M137" s="34" t="n">
        <v>21</v>
      </c>
      <c r="N137" s="35" t="s">
        <v>3089</v>
      </c>
    </row>
    <row r="138" customFormat="false" ht="17.25" hidden="false" customHeight="false" outlineLevel="0" collapsed="false">
      <c r="A138" s="27" t="n">
        <v>132</v>
      </c>
      <c r="B138" s="229" t="s">
        <v>3255</v>
      </c>
      <c r="C138" s="78" t="s">
        <v>404</v>
      </c>
      <c r="D138" s="78" t="s">
        <v>346</v>
      </c>
      <c r="E138" s="32" t="s">
        <v>26</v>
      </c>
      <c r="F138" s="76" t="n">
        <v>41324</v>
      </c>
      <c r="G138" s="33" t="s">
        <v>34</v>
      </c>
      <c r="H138" s="30" t="s">
        <v>28</v>
      </c>
      <c r="I138" s="27" t="s">
        <v>84</v>
      </c>
      <c r="J138" s="37" t="n">
        <v>6</v>
      </c>
      <c r="K138" s="33" t="s">
        <v>34</v>
      </c>
      <c r="L138" s="27" t="s">
        <v>85</v>
      </c>
      <c r="M138" s="34" t="n">
        <v>21</v>
      </c>
      <c r="N138" s="35" t="s">
        <v>3175</v>
      </c>
    </row>
    <row r="139" customFormat="false" ht="17.25" hidden="false" customHeight="false" outlineLevel="0" collapsed="false">
      <c r="A139" s="37" t="n">
        <v>133</v>
      </c>
      <c r="B139" s="229" t="s">
        <v>3256</v>
      </c>
      <c r="C139" s="78" t="s">
        <v>96</v>
      </c>
      <c r="D139" s="78" t="s">
        <v>200</v>
      </c>
      <c r="E139" s="32" t="s">
        <v>62</v>
      </c>
      <c r="F139" s="33" t="n">
        <v>41224</v>
      </c>
      <c r="G139" s="33" t="s">
        <v>34</v>
      </c>
      <c r="H139" s="30" t="s">
        <v>28</v>
      </c>
      <c r="I139" s="27" t="s">
        <v>84</v>
      </c>
      <c r="J139" s="37" t="n">
        <v>6</v>
      </c>
      <c r="K139" s="33" t="s">
        <v>34</v>
      </c>
      <c r="L139" s="27" t="s">
        <v>85</v>
      </c>
      <c r="M139" s="34" t="n">
        <v>21</v>
      </c>
      <c r="N139" s="35" t="s">
        <v>3089</v>
      </c>
    </row>
    <row r="140" customFormat="false" ht="17.25" hidden="false" customHeight="false" outlineLevel="0" collapsed="false">
      <c r="A140" s="37" t="n">
        <v>134</v>
      </c>
      <c r="B140" s="43" t="s">
        <v>3257</v>
      </c>
      <c r="C140" s="43" t="s">
        <v>3258</v>
      </c>
      <c r="D140" s="43" t="s">
        <v>3259</v>
      </c>
      <c r="E140" s="32" t="s">
        <v>26</v>
      </c>
      <c r="F140" s="231" t="n">
        <v>41144</v>
      </c>
      <c r="G140" s="51" t="s">
        <v>34</v>
      </c>
      <c r="H140" s="30" t="s">
        <v>28</v>
      </c>
      <c r="I140" s="31" t="s">
        <v>74</v>
      </c>
      <c r="J140" s="27" t="n">
        <v>6</v>
      </c>
      <c r="K140" s="51" t="s">
        <v>34</v>
      </c>
      <c r="L140" s="27" t="s">
        <v>182</v>
      </c>
      <c r="M140" s="34" t="n">
        <v>21</v>
      </c>
      <c r="N140" s="35" t="s">
        <v>3197</v>
      </c>
    </row>
    <row r="141" customFormat="false" ht="17.25" hidden="false" customHeight="false" outlineLevel="0" collapsed="false">
      <c r="A141" s="27" t="n">
        <v>135</v>
      </c>
      <c r="B141" s="43" t="s">
        <v>3260</v>
      </c>
      <c r="C141" s="78" t="s">
        <v>114</v>
      </c>
      <c r="D141" s="78" t="s">
        <v>200</v>
      </c>
      <c r="E141" s="50" t="s">
        <v>62</v>
      </c>
      <c r="F141" s="76" t="n">
        <v>41037</v>
      </c>
      <c r="G141" s="29" t="s">
        <v>27</v>
      </c>
      <c r="H141" s="37" t="s">
        <v>28</v>
      </c>
      <c r="I141" s="31" t="s">
        <v>3098</v>
      </c>
      <c r="J141" s="37" t="n">
        <v>6</v>
      </c>
      <c r="K141" s="29" t="s">
        <v>27</v>
      </c>
      <c r="L141" s="27" t="s">
        <v>182</v>
      </c>
      <c r="M141" s="60" t="n">
        <v>21</v>
      </c>
      <c r="N141" s="35" t="s">
        <v>2071</v>
      </c>
    </row>
    <row r="142" customFormat="false" ht="17.25" hidden="false" customHeight="false" outlineLevel="0" collapsed="false">
      <c r="A142" s="27" t="n">
        <v>136</v>
      </c>
      <c r="B142" s="181" t="s">
        <v>3261</v>
      </c>
      <c r="C142" s="181" t="s">
        <v>55</v>
      </c>
      <c r="D142" s="181" t="s">
        <v>279</v>
      </c>
      <c r="E142" s="182" t="s">
        <v>26</v>
      </c>
      <c r="F142" s="186" t="s">
        <v>3262</v>
      </c>
      <c r="G142" s="95" t="s">
        <v>34</v>
      </c>
      <c r="H142" s="183" t="s">
        <v>28</v>
      </c>
      <c r="I142" s="180" t="s">
        <v>47</v>
      </c>
      <c r="J142" s="183" t="n">
        <v>6</v>
      </c>
      <c r="K142" s="29" t="s">
        <v>27</v>
      </c>
      <c r="L142" s="183" t="s">
        <v>182</v>
      </c>
      <c r="M142" s="188" t="n">
        <v>21</v>
      </c>
      <c r="N142" s="185" t="s">
        <v>2165</v>
      </c>
    </row>
    <row r="143" customFormat="false" ht="17.25" hidden="false" customHeight="false" outlineLevel="0" collapsed="false">
      <c r="A143" s="27" t="n">
        <v>137</v>
      </c>
      <c r="B143" s="78" t="s">
        <v>3263</v>
      </c>
      <c r="C143" s="78" t="s">
        <v>1305</v>
      </c>
      <c r="D143" s="78" t="s">
        <v>3264</v>
      </c>
      <c r="E143" s="79" t="s">
        <v>26</v>
      </c>
      <c r="F143" s="189" t="n">
        <v>41534</v>
      </c>
      <c r="G143" s="95" t="s">
        <v>34</v>
      </c>
      <c r="H143" s="183" t="s">
        <v>28</v>
      </c>
      <c r="I143" s="180" t="s">
        <v>47</v>
      </c>
      <c r="J143" s="183" t="n">
        <v>6</v>
      </c>
      <c r="K143" s="29" t="s">
        <v>27</v>
      </c>
      <c r="L143" s="183" t="s">
        <v>182</v>
      </c>
      <c r="M143" s="188" t="n">
        <v>21</v>
      </c>
      <c r="N143" s="185" t="s">
        <v>2165</v>
      </c>
    </row>
    <row r="144" customFormat="false" ht="17.25" hidden="false" customHeight="false" outlineLevel="0" collapsed="false">
      <c r="A144" s="37" t="n">
        <v>138</v>
      </c>
      <c r="B144" s="56" t="s">
        <v>3265</v>
      </c>
      <c r="C144" s="43" t="s">
        <v>145</v>
      </c>
      <c r="D144" s="43" t="s">
        <v>541</v>
      </c>
      <c r="E144" s="32" t="s">
        <v>62</v>
      </c>
      <c r="F144" s="29" t="n">
        <v>41571</v>
      </c>
      <c r="G144" s="29" t="s">
        <v>27</v>
      </c>
      <c r="H144" s="37" t="s">
        <v>28</v>
      </c>
      <c r="I144" s="31" t="s">
        <v>286</v>
      </c>
      <c r="J144" s="27" t="n">
        <v>6</v>
      </c>
      <c r="K144" s="33" t="s">
        <v>27</v>
      </c>
      <c r="L144" s="27" t="s">
        <v>182</v>
      </c>
      <c r="M144" s="46" t="n">
        <v>21</v>
      </c>
      <c r="N144" s="35" t="s">
        <v>3152</v>
      </c>
    </row>
    <row r="145" customFormat="false" ht="17.25" hidden="false" customHeight="false" outlineLevel="0" collapsed="false">
      <c r="A145" s="37" t="n">
        <v>139</v>
      </c>
      <c r="B145" s="56" t="s">
        <v>2138</v>
      </c>
      <c r="C145" s="28" t="s">
        <v>3266</v>
      </c>
      <c r="D145" s="28" t="s">
        <v>3267</v>
      </c>
      <c r="E145" s="27" t="s">
        <v>26</v>
      </c>
      <c r="F145" s="29" t="n">
        <v>41621</v>
      </c>
      <c r="G145" s="29" t="s">
        <v>27</v>
      </c>
      <c r="H145" s="30" t="s">
        <v>28</v>
      </c>
      <c r="I145" s="31" t="s">
        <v>286</v>
      </c>
      <c r="J145" s="27" t="n">
        <v>6</v>
      </c>
      <c r="K145" s="33" t="s">
        <v>27</v>
      </c>
      <c r="L145" s="27" t="s">
        <v>182</v>
      </c>
      <c r="M145" s="46" t="n">
        <v>21</v>
      </c>
      <c r="N145" s="35" t="s">
        <v>3152</v>
      </c>
    </row>
    <row r="146" customFormat="false" ht="17.25" hidden="false" customHeight="false" outlineLevel="0" collapsed="false">
      <c r="A146" s="27" t="n">
        <v>140</v>
      </c>
      <c r="B146" s="36" t="s">
        <v>3268</v>
      </c>
      <c r="C146" s="36" t="s">
        <v>3269</v>
      </c>
      <c r="D146" s="36" t="s">
        <v>97</v>
      </c>
      <c r="E146" s="37" t="s">
        <v>46</v>
      </c>
      <c r="F146" s="39" t="n">
        <v>41373</v>
      </c>
      <c r="G146" s="39" t="s">
        <v>34</v>
      </c>
      <c r="H146" s="40" t="s">
        <v>40</v>
      </c>
      <c r="I146" s="37" t="s">
        <v>41</v>
      </c>
      <c r="J146" s="40" t="n">
        <v>6</v>
      </c>
      <c r="K146" s="33" t="s">
        <v>34</v>
      </c>
      <c r="L146" s="37" t="s">
        <v>182</v>
      </c>
      <c r="M146" s="37" t="n">
        <v>19</v>
      </c>
      <c r="N146" s="35" t="s">
        <v>3051</v>
      </c>
    </row>
    <row r="147" customFormat="false" ht="17.25" hidden="false" customHeight="false" outlineLevel="0" collapsed="false">
      <c r="A147" s="27" t="n">
        <v>141</v>
      </c>
      <c r="B147" s="43" t="s">
        <v>3270</v>
      </c>
      <c r="C147" s="43" t="s">
        <v>3271</v>
      </c>
      <c r="D147" s="43" t="s">
        <v>3272</v>
      </c>
      <c r="E147" s="27" t="s">
        <v>62</v>
      </c>
      <c r="F147" s="62" t="n">
        <v>41648</v>
      </c>
      <c r="G147" s="29" t="s">
        <v>34</v>
      </c>
      <c r="H147" s="30" t="s">
        <v>28</v>
      </c>
      <c r="I147" s="31" t="s">
        <v>217</v>
      </c>
      <c r="J147" s="27" t="n">
        <v>6</v>
      </c>
      <c r="K147" s="33" t="s">
        <v>34</v>
      </c>
      <c r="L147" s="27" t="s">
        <v>182</v>
      </c>
      <c r="M147" s="34" t="n">
        <v>19</v>
      </c>
      <c r="N147" s="35" t="s">
        <v>3058</v>
      </c>
    </row>
    <row r="148" customFormat="false" ht="17.25" hidden="false" customHeight="false" outlineLevel="0" collapsed="false">
      <c r="A148" s="27" t="n">
        <v>142</v>
      </c>
      <c r="B148" s="229" t="s">
        <v>3273</v>
      </c>
      <c r="C148" s="28" t="s">
        <v>253</v>
      </c>
      <c r="D148" s="28" t="s">
        <v>89</v>
      </c>
      <c r="E148" s="27" t="s">
        <v>26</v>
      </c>
      <c r="F148" s="29" t="n">
        <v>41454</v>
      </c>
      <c r="G148" s="33" t="s">
        <v>34</v>
      </c>
      <c r="H148" s="30" t="s">
        <v>28</v>
      </c>
      <c r="I148" s="27" t="s">
        <v>84</v>
      </c>
      <c r="J148" s="37" t="n">
        <v>6</v>
      </c>
      <c r="K148" s="33" t="s">
        <v>34</v>
      </c>
      <c r="L148" s="27" t="s">
        <v>85</v>
      </c>
      <c r="M148" s="34" t="n">
        <v>19</v>
      </c>
      <c r="N148" s="35" t="s">
        <v>3089</v>
      </c>
    </row>
    <row r="149" customFormat="false" ht="17.25" hidden="false" customHeight="false" outlineLevel="0" collapsed="false">
      <c r="A149" s="37" t="n">
        <v>143</v>
      </c>
      <c r="B149" s="43" t="s">
        <v>3274</v>
      </c>
      <c r="C149" s="43" t="s">
        <v>101</v>
      </c>
      <c r="D149" s="43" t="s">
        <v>326</v>
      </c>
      <c r="E149" s="32" t="s">
        <v>62</v>
      </c>
      <c r="F149" s="48" t="n">
        <v>41572</v>
      </c>
      <c r="G149" s="33" t="s">
        <v>34</v>
      </c>
      <c r="H149" s="37" t="s">
        <v>28</v>
      </c>
      <c r="I149" s="31" t="s">
        <v>90</v>
      </c>
      <c r="J149" s="37" t="n">
        <v>6</v>
      </c>
      <c r="K149" s="33" t="s">
        <v>34</v>
      </c>
      <c r="L149" s="27" t="s">
        <v>182</v>
      </c>
      <c r="M149" s="60" t="n">
        <v>18</v>
      </c>
      <c r="N149" s="35" t="s">
        <v>3108</v>
      </c>
    </row>
    <row r="150" customFormat="false" ht="17.25" hidden="false" customHeight="false" outlineLevel="0" collapsed="false">
      <c r="A150" s="37" t="n">
        <v>144</v>
      </c>
      <c r="B150" s="229" t="s">
        <v>3275</v>
      </c>
      <c r="C150" s="49" t="s">
        <v>231</v>
      </c>
      <c r="D150" s="49" t="s">
        <v>3276</v>
      </c>
      <c r="E150" s="50" t="s">
        <v>62</v>
      </c>
      <c r="F150" s="29" t="n">
        <v>41524</v>
      </c>
      <c r="G150" s="33" t="s">
        <v>34</v>
      </c>
      <c r="H150" s="37" t="s">
        <v>28</v>
      </c>
      <c r="I150" s="31" t="s">
        <v>79</v>
      </c>
      <c r="J150" s="37" t="n">
        <v>6</v>
      </c>
      <c r="K150" s="33" t="s">
        <v>34</v>
      </c>
      <c r="L150" s="37" t="s">
        <v>182</v>
      </c>
      <c r="M150" s="52" t="n">
        <v>18</v>
      </c>
      <c r="N150" s="35" t="s">
        <v>2086</v>
      </c>
    </row>
    <row r="151" customFormat="false" ht="17.25" hidden="false" customHeight="false" outlineLevel="0" collapsed="false">
      <c r="A151" s="27" t="n">
        <v>145</v>
      </c>
      <c r="B151" s="230" t="s">
        <v>3004</v>
      </c>
      <c r="C151" s="230" t="s">
        <v>3277</v>
      </c>
      <c r="D151" s="230" t="s">
        <v>3278</v>
      </c>
      <c r="E151" s="32" t="s">
        <v>26</v>
      </c>
      <c r="F151" s="62" t="n">
        <v>41205</v>
      </c>
      <c r="G151" s="33" t="s">
        <v>34</v>
      </c>
      <c r="H151" s="37" t="s">
        <v>28</v>
      </c>
      <c r="I151" s="180" t="s">
        <v>121</v>
      </c>
      <c r="J151" s="37" t="n">
        <v>6</v>
      </c>
      <c r="K151" s="35" t="s">
        <v>34</v>
      </c>
      <c r="L151" s="27" t="s">
        <v>182</v>
      </c>
      <c r="M151" s="27" t="n">
        <v>18</v>
      </c>
      <c r="N151" s="93" t="s">
        <v>3138</v>
      </c>
    </row>
    <row r="152" customFormat="false" ht="17.25" hidden="false" customHeight="false" outlineLevel="0" collapsed="false">
      <c r="A152" s="27" t="n">
        <v>146</v>
      </c>
      <c r="B152" s="43" t="s">
        <v>3279</v>
      </c>
      <c r="C152" s="43" t="s">
        <v>717</v>
      </c>
      <c r="D152" s="43" t="s">
        <v>160</v>
      </c>
      <c r="E152" s="32" t="s">
        <v>62</v>
      </c>
      <c r="F152" s="44" t="n">
        <v>41626</v>
      </c>
      <c r="G152" s="51" t="s">
        <v>27</v>
      </c>
      <c r="H152" s="30" t="s">
        <v>28</v>
      </c>
      <c r="I152" s="31" t="s">
        <v>878</v>
      </c>
      <c r="J152" s="27" t="n">
        <v>6</v>
      </c>
      <c r="K152" s="27" t="s">
        <v>27</v>
      </c>
      <c r="L152" s="37" t="s">
        <v>182</v>
      </c>
      <c r="M152" s="34" t="n">
        <v>18</v>
      </c>
      <c r="N152" s="35" t="s">
        <v>3069</v>
      </c>
    </row>
    <row r="153" customFormat="false" ht="17.25" hidden="false" customHeight="false" outlineLevel="0" collapsed="false">
      <c r="A153" s="27" t="n">
        <v>147</v>
      </c>
      <c r="B153" s="43" t="s">
        <v>3280</v>
      </c>
      <c r="C153" s="43" t="s">
        <v>323</v>
      </c>
      <c r="D153" s="43" t="s">
        <v>39</v>
      </c>
      <c r="E153" s="32" t="s">
        <v>141</v>
      </c>
      <c r="F153" s="29" t="n">
        <v>41313</v>
      </c>
      <c r="G153" s="51" t="s">
        <v>34</v>
      </c>
      <c r="H153" s="37" t="s">
        <v>40</v>
      </c>
      <c r="I153" s="31" t="s">
        <v>111</v>
      </c>
      <c r="J153" s="27" t="n">
        <v>6</v>
      </c>
      <c r="K153" s="27" t="s">
        <v>34</v>
      </c>
      <c r="L153" s="27" t="s">
        <v>182</v>
      </c>
      <c r="M153" s="60" t="n">
        <v>18</v>
      </c>
      <c r="N153" s="35" t="s">
        <v>3149</v>
      </c>
    </row>
    <row r="154" customFormat="false" ht="17.25" hidden="false" customHeight="false" outlineLevel="0" collapsed="false">
      <c r="A154" s="37" t="n">
        <v>148</v>
      </c>
      <c r="B154" s="43" t="s">
        <v>3281</v>
      </c>
      <c r="C154" s="28" t="s">
        <v>1935</v>
      </c>
      <c r="D154" s="28" t="s">
        <v>3282</v>
      </c>
      <c r="E154" s="27" t="s">
        <v>141</v>
      </c>
      <c r="F154" s="29" t="n">
        <v>41614</v>
      </c>
      <c r="G154" s="33" t="s">
        <v>34</v>
      </c>
      <c r="H154" s="37" t="s">
        <v>28</v>
      </c>
      <c r="I154" s="31" t="s">
        <v>1019</v>
      </c>
      <c r="J154" s="37" t="n">
        <v>6</v>
      </c>
      <c r="K154" s="37" t="s">
        <v>34</v>
      </c>
      <c r="L154" s="27" t="s">
        <v>182</v>
      </c>
      <c r="M154" s="60" t="n">
        <v>18</v>
      </c>
      <c r="N154" s="35" t="s">
        <v>2239</v>
      </c>
    </row>
    <row r="155" customFormat="false" ht="17.25" hidden="false" customHeight="false" outlineLevel="0" collapsed="false">
      <c r="A155" s="37" t="n">
        <v>149</v>
      </c>
      <c r="B155" s="43" t="s">
        <v>3283</v>
      </c>
      <c r="C155" s="78" t="s">
        <v>3284</v>
      </c>
      <c r="D155" s="78" t="s">
        <v>3285</v>
      </c>
      <c r="E155" s="50" t="s">
        <v>62</v>
      </c>
      <c r="F155" s="33" t="n">
        <v>41239</v>
      </c>
      <c r="G155" s="29" t="s">
        <v>27</v>
      </c>
      <c r="H155" s="37" t="s">
        <v>28</v>
      </c>
      <c r="I155" s="31" t="s">
        <v>3098</v>
      </c>
      <c r="J155" s="37" t="n">
        <v>6</v>
      </c>
      <c r="K155" s="29" t="s">
        <v>27</v>
      </c>
      <c r="L155" s="27" t="s">
        <v>182</v>
      </c>
      <c r="M155" s="60" t="n">
        <v>18</v>
      </c>
      <c r="N155" s="35" t="s">
        <v>2071</v>
      </c>
    </row>
    <row r="156" customFormat="false" ht="17.25" hidden="false" customHeight="false" outlineLevel="0" collapsed="false">
      <c r="A156" s="27" t="n">
        <v>150</v>
      </c>
      <c r="B156" s="56" t="s">
        <v>3286</v>
      </c>
      <c r="C156" s="43" t="s">
        <v>1502</v>
      </c>
      <c r="D156" s="43" t="s">
        <v>748</v>
      </c>
      <c r="E156" s="32" t="s">
        <v>62</v>
      </c>
      <c r="F156" s="76" t="n">
        <v>41275</v>
      </c>
      <c r="G156" s="76" t="s">
        <v>27</v>
      </c>
      <c r="H156" s="30" t="s">
        <v>28</v>
      </c>
      <c r="I156" s="31" t="s">
        <v>286</v>
      </c>
      <c r="J156" s="27" t="n">
        <v>6</v>
      </c>
      <c r="K156" s="33" t="s">
        <v>27</v>
      </c>
      <c r="L156" s="27" t="s">
        <v>182</v>
      </c>
      <c r="M156" s="46" t="n">
        <v>18</v>
      </c>
      <c r="N156" s="35" t="s">
        <v>3152</v>
      </c>
    </row>
    <row r="157" customFormat="false" ht="17.25" hidden="false" customHeight="false" outlineLevel="0" collapsed="false">
      <c r="A157" s="27" t="n">
        <v>151</v>
      </c>
      <c r="B157" s="28" t="s">
        <v>3287</v>
      </c>
      <c r="C157" s="28" t="s">
        <v>1707</v>
      </c>
      <c r="D157" s="28" t="s">
        <v>748</v>
      </c>
      <c r="E157" s="32" t="s">
        <v>62</v>
      </c>
      <c r="F157" s="44" t="n">
        <v>41509</v>
      </c>
      <c r="G157" s="51" t="s">
        <v>27</v>
      </c>
      <c r="H157" s="30" t="s">
        <v>28</v>
      </c>
      <c r="I157" s="31" t="s">
        <v>2083</v>
      </c>
      <c r="J157" s="27" t="n">
        <v>6</v>
      </c>
      <c r="K157" s="27" t="s">
        <v>34</v>
      </c>
      <c r="L157" s="27" t="s">
        <v>182</v>
      </c>
      <c r="M157" s="27" t="n">
        <v>17</v>
      </c>
      <c r="N157" s="35" t="s">
        <v>3192</v>
      </c>
    </row>
    <row r="158" customFormat="false" ht="17.25" hidden="false" customHeight="false" outlineLevel="0" collapsed="false">
      <c r="A158" s="27" t="n">
        <v>152</v>
      </c>
      <c r="B158" s="49" t="s">
        <v>3288</v>
      </c>
      <c r="C158" s="49" t="s">
        <v>235</v>
      </c>
      <c r="D158" s="49" t="s">
        <v>200</v>
      </c>
      <c r="E158" s="50" t="s">
        <v>46</v>
      </c>
      <c r="F158" s="33" t="n">
        <v>41474</v>
      </c>
      <c r="G158" s="33" t="s">
        <v>34</v>
      </c>
      <c r="H158" s="37" t="s">
        <v>40</v>
      </c>
      <c r="I158" s="27" t="s">
        <v>142</v>
      </c>
      <c r="J158" s="37" t="n">
        <v>6</v>
      </c>
      <c r="K158" s="34" t="s">
        <v>34</v>
      </c>
      <c r="L158" s="37" t="s">
        <v>182</v>
      </c>
      <c r="M158" s="52" t="n">
        <v>17</v>
      </c>
      <c r="N158" s="37" t="s">
        <v>2498</v>
      </c>
    </row>
    <row r="159" customFormat="false" ht="17.25" hidden="false" customHeight="false" outlineLevel="0" collapsed="false">
      <c r="A159" s="37" t="n">
        <v>153</v>
      </c>
      <c r="B159" s="43" t="s">
        <v>3289</v>
      </c>
      <c r="C159" s="43" t="s">
        <v>320</v>
      </c>
      <c r="D159" s="43" t="s">
        <v>166</v>
      </c>
      <c r="E159" s="32" t="s">
        <v>46</v>
      </c>
      <c r="F159" s="33" t="n">
        <v>41661</v>
      </c>
      <c r="G159" s="33" t="s">
        <v>34</v>
      </c>
      <c r="H159" s="37" t="s">
        <v>40</v>
      </c>
      <c r="I159" s="27" t="s">
        <v>142</v>
      </c>
      <c r="J159" s="37" t="n">
        <v>6</v>
      </c>
      <c r="K159" s="34" t="s">
        <v>34</v>
      </c>
      <c r="L159" s="37" t="s">
        <v>182</v>
      </c>
      <c r="M159" s="34" t="n">
        <v>17</v>
      </c>
      <c r="N159" s="37" t="s">
        <v>2498</v>
      </c>
    </row>
    <row r="160" customFormat="false" ht="17.25" hidden="false" customHeight="false" outlineLevel="0" collapsed="false">
      <c r="A160" s="37" t="n">
        <v>154</v>
      </c>
      <c r="B160" s="28" t="s">
        <v>3290</v>
      </c>
      <c r="C160" s="28" t="s">
        <v>320</v>
      </c>
      <c r="D160" s="28" t="s">
        <v>115</v>
      </c>
      <c r="E160" s="27" t="s">
        <v>46</v>
      </c>
      <c r="F160" s="29" t="n">
        <v>41446</v>
      </c>
      <c r="G160" s="33" t="s">
        <v>34</v>
      </c>
      <c r="H160" s="37" t="s">
        <v>28</v>
      </c>
      <c r="I160" s="35" t="s">
        <v>2428</v>
      </c>
      <c r="J160" s="37" t="n">
        <v>6</v>
      </c>
      <c r="K160" s="33" t="s">
        <v>34</v>
      </c>
      <c r="L160" s="27" t="s">
        <v>182</v>
      </c>
      <c r="M160" s="34" t="n">
        <v>17</v>
      </c>
      <c r="N160" s="42" t="s">
        <v>3291</v>
      </c>
    </row>
    <row r="161" customFormat="false" ht="17.25" hidden="false" customHeight="false" outlineLevel="0" collapsed="false">
      <c r="A161" s="27" t="n">
        <v>155</v>
      </c>
      <c r="B161" s="28" t="s">
        <v>3292</v>
      </c>
      <c r="C161" s="28" t="s">
        <v>845</v>
      </c>
      <c r="D161" s="28" t="s">
        <v>486</v>
      </c>
      <c r="E161" s="27" t="s">
        <v>62</v>
      </c>
      <c r="F161" s="44" t="n">
        <v>41441</v>
      </c>
      <c r="G161" s="51" t="s">
        <v>27</v>
      </c>
      <c r="H161" s="30" t="s">
        <v>28</v>
      </c>
      <c r="I161" s="31" t="s">
        <v>878</v>
      </c>
      <c r="J161" s="27" t="n">
        <v>6</v>
      </c>
      <c r="K161" s="27" t="s">
        <v>27</v>
      </c>
      <c r="L161" s="37" t="s">
        <v>182</v>
      </c>
      <c r="M161" s="34" t="n">
        <v>17</v>
      </c>
      <c r="N161" s="35" t="s">
        <v>3069</v>
      </c>
    </row>
    <row r="162" customFormat="false" ht="17.25" hidden="false" customHeight="false" outlineLevel="0" collapsed="false">
      <c r="A162" s="27" t="n">
        <v>156</v>
      </c>
      <c r="B162" s="28" t="s">
        <v>3293</v>
      </c>
      <c r="C162" s="28" t="s">
        <v>1111</v>
      </c>
      <c r="D162" s="28" t="s">
        <v>200</v>
      </c>
      <c r="E162" s="32" t="s">
        <v>62</v>
      </c>
      <c r="F162" s="48" t="n">
        <v>41380</v>
      </c>
      <c r="G162" s="29" t="s">
        <v>34</v>
      </c>
      <c r="H162" s="30" t="s">
        <v>28</v>
      </c>
      <c r="I162" s="31" t="s">
        <v>2684</v>
      </c>
      <c r="J162" s="27" t="n">
        <v>6</v>
      </c>
      <c r="K162" s="29" t="s">
        <v>34</v>
      </c>
      <c r="L162" s="27" t="s">
        <v>182</v>
      </c>
      <c r="M162" s="34" t="n">
        <v>17</v>
      </c>
      <c r="N162" s="42" t="s">
        <v>2685</v>
      </c>
    </row>
    <row r="163" customFormat="false" ht="17.25" hidden="false" customHeight="false" outlineLevel="0" collapsed="false">
      <c r="A163" s="27" t="n">
        <v>157</v>
      </c>
      <c r="B163" s="229" t="s">
        <v>72</v>
      </c>
      <c r="C163" s="56" t="s">
        <v>131</v>
      </c>
      <c r="D163" s="56" t="s">
        <v>212</v>
      </c>
      <c r="E163" s="27" t="s">
        <v>26</v>
      </c>
      <c r="F163" s="29" t="n">
        <v>41442</v>
      </c>
      <c r="G163" s="33" t="s">
        <v>34</v>
      </c>
      <c r="H163" s="30" t="s">
        <v>28</v>
      </c>
      <c r="I163" s="27" t="s">
        <v>84</v>
      </c>
      <c r="J163" s="37" t="n">
        <v>6</v>
      </c>
      <c r="K163" s="33" t="s">
        <v>34</v>
      </c>
      <c r="L163" s="27" t="s">
        <v>182</v>
      </c>
      <c r="M163" s="34" t="n">
        <v>16</v>
      </c>
      <c r="N163" s="35" t="s">
        <v>3089</v>
      </c>
    </row>
    <row r="164" customFormat="false" ht="17.25" hidden="false" customHeight="false" outlineLevel="0" collapsed="false">
      <c r="A164" s="37" t="n">
        <v>158</v>
      </c>
      <c r="B164" s="43" t="s">
        <v>3294</v>
      </c>
      <c r="C164" s="43" t="s">
        <v>2306</v>
      </c>
      <c r="D164" s="43" t="s">
        <v>3295</v>
      </c>
      <c r="E164" s="32" t="s">
        <v>62</v>
      </c>
      <c r="F164" s="76" t="n">
        <v>41696</v>
      </c>
      <c r="G164" s="29" t="s">
        <v>34</v>
      </c>
      <c r="H164" s="37" t="s">
        <v>28</v>
      </c>
      <c r="I164" s="31" t="s">
        <v>250</v>
      </c>
      <c r="J164" s="27" t="n">
        <v>6</v>
      </c>
      <c r="K164" s="37" t="s">
        <v>34</v>
      </c>
      <c r="L164" s="27" t="s">
        <v>182</v>
      </c>
      <c r="M164" s="34" t="n">
        <v>15</v>
      </c>
      <c r="N164" s="35" t="s">
        <v>3062</v>
      </c>
    </row>
    <row r="165" customFormat="false" ht="17.25" hidden="false" customHeight="false" outlineLevel="0" collapsed="false">
      <c r="A165" s="37" t="n">
        <v>159</v>
      </c>
      <c r="B165" s="43" t="s">
        <v>3296</v>
      </c>
      <c r="C165" s="43" t="s">
        <v>592</v>
      </c>
      <c r="D165" s="43" t="s">
        <v>318</v>
      </c>
      <c r="E165" s="32" t="s">
        <v>26</v>
      </c>
      <c r="F165" s="33" t="n">
        <v>41444</v>
      </c>
      <c r="G165" s="29" t="s">
        <v>34</v>
      </c>
      <c r="H165" s="37" t="s">
        <v>28</v>
      </c>
      <c r="I165" s="31" t="s">
        <v>250</v>
      </c>
      <c r="J165" s="27" t="n">
        <v>6</v>
      </c>
      <c r="K165" s="37" t="s">
        <v>34</v>
      </c>
      <c r="L165" s="27" t="s">
        <v>182</v>
      </c>
      <c r="M165" s="34" t="n">
        <v>15</v>
      </c>
      <c r="N165" s="35" t="s">
        <v>3062</v>
      </c>
    </row>
    <row r="166" customFormat="false" ht="17.25" hidden="false" customHeight="false" outlineLevel="0" collapsed="false">
      <c r="A166" s="27" t="n">
        <v>160</v>
      </c>
      <c r="B166" s="28" t="s">
        <v>3297</v>
      </c>
      <c r="C166" s="28" t="s">
        <v>278</v>
      </c>
      <c r="D166" s="28" t="s">
        <v>56</v>
      </c>
      <c r="E166" s="32" t="s">
        <v>26</v>
      </c>
      <c r="F166" s="44" t="n">
        <v>41262</v>
      </c>
      <c r="G166" s="51" t="s">
        <v>27</v>
      </c>
      <c r="H166" s="30" t="s">
        <v>28</v>
      </c>
      <c r="I166" s="31" t="s">
        <v>2083</v>
      </c>
      <c r="J166" s="27" t="n">
        <v>6</v>
      </c>
      <c r="K166" s="27" t="s">
        <v>34</v>
      </c>
      <c r="L166" s="27" t="s">
        <v>182</v>
      </c>
      <c r="M166" s="27" t="n">
        <v>15</v>
      </c>
      <c r="N166" s="35" t="s">
        <v>3192</v>
      </c>
    </row>
    <row r="167" customFormat="false" ht="17.25" hidden="false" customHeight="false" outlineLevel="0" collapsed="false">
      <c r="A167" s="27" t="n">
        <v>161</v>
      </c>
      <c r="B167" s="28" t="s">
        <v>658</v>
      </c>
      <c r="C167" s="28" t="s">
        <v>379</v>
      </c>
      <c r="D167" s="28" t="s">
        <v>346</v>
      </c>
      <c r="E167" s="27" t="s">
        <v>141</v>
      </c>
      <c r="F167" s="29" t="n">
        <v>41398</v>
      </c>
      <c r="G167" s="33" t="s">
        <v>34</v>
      </c>
      <c r="H167" s="37" t="s">
        <v>40</v>
      </c>
      <c r="I167" s="27" t="s">
        <v>142</v>
      </c>
      <c r="J167" s="37" t="n">
        <v>6</v>
      </c>
      <c r="K167" s="34" t="s">
        <v>34</v>
      </c>
      <c r="L167" s="37" t="s">
        <v>182</v>
      </c>
      <c r="M167" s="34" t="n">
        <v>15</v>
      </c>
      <c r="N167" s="37" t="s">
        <v>2498</v>
      </c>
    </row>
    <row r="168" customFormat="false" ht="17.25" hidden="false" customHeight="false" outlineLevel="0" collapsed="false">
      <c r="A168" s="27" t="n">
        <v>162</v>
      </c>
      <c r="B168" s="43" t="s">
        <v>3298</v>
      </c>
      <c r="C168" s="43" t="s">
        <v>1401</v>
      </c>
      <c r="D168" s="43" t="s">
        <v>1430</v>
      </c>
      <c r="E168" s="32" t="s">
        <v>26</v>
      </c>
      <c r="F168" s="33" t="n">
        <v>41498</v>
      </c>
      <c r="G168" s="33" t="s">
        <v>34</v>
      </c>
      <c r="H168" s="30" t="s">
        <v>28</v>
      </c>
      <c r="I168" s="45" t="s">
        <v>304</v>
      </c>
      <c r="J168" s="27" t="n">
        <v>6</v>
      </c>
      <c r="K168" s="33" t="s">
        <v>34</v>
      </c>
      <c r="L168" s="27" t="s">
        <v>182</v>
      </c>
      <c r="M168" s="34" t="n">
        <v>15</v>
      </c>
      <c r="N168" s="35" t="s">
        <v>3159</v>
      </c>
    </row>
    <row r="169" customFormat="false" ht="17.25" hidden="false" customHeight="false" outlineLevel="0" collapsed="false">
      <c r="A169" s="37" t="n">
        <v>163</v>
      </c>
      <c r="B169" s="43" t="s">
        <v>3299</v>
      </c>
      <c r="C169" s="43" t="s">
        <v>956</v>
      </c>
      <c r="D169" s="43" t="s">
        <v>486</v>
      </c>
      <c r="E169" s="32" t="s">
        <v>62</v>
      </c>
      <c r="F169" s="33" t="n">
        <v>41475</v>
      </c>
      <c r="G169" s="33" t="s">
        <v>34</v>
      </c>
      <c r="H169" s="30" t="s">
        <v>28</v>
      </c>
      <c r="I169" s="31" t="s">
        <v>3092</v>
      </c>
      <c r="J169" s="37" t="n">
        <v>6</v>
      </c>
      <c r="K169" s="33" t="s">
        <v>34</v>
      </c>
      <c r="L169" s="27" t="s">
        <v>182</v>
      </c>
      <c r="M169" s="34" t="n">
        <v>15</v>
      </c>
      <c r="N169" s="35" t="s">
        <v>2835</v>
      </c>
    </row>
    <row r="170" customFormat="false" ht="17.25" hidden="false" customHeight="false" outlineLevel="0" collapsed="false">
      <c r="A170" s="37" t="n">
        <v>164</v>
      </c>
      <c r="B170" s="43" t="s">
        <v>1954</v>
      </c>
      <c r="C170" s="49" t="s">
        <v>760</v>
      </c>
      <c r="D170" s="49" t="s">
        <v>3300</v>
      </c>
      <c r="E170" s="50" t="s">
        <v>62</v>
      </c>
      <c r="F170" s="55" t="s">
        <v>3301</v>
      </c>
      <c r="G170" s="33" t="s">
        <v>34</v>
      </c>
      <c r="H170" s="37" t="s">
        <v>28</v>
      </c>
      <c r="I170" s="31" t="s">
        <v>925</v>
      </c>
      <c r="J170" s="37" t="n">
        <v>6</v>
      </c>
      <c r="K170" s="33" t="s">
        <v>34</v>
      </c>
      <c r="L170" s="37" t="s">
        <v>182</v>
      </c>
      <c r="M170" s="54" t="n">
        <v>15</v>
      </c>
      <c r="N170" s="35" t="s">
        <v>2640</v>
      </c>
    </row>
    <row r="171" customFormat="false" ht="17.25" hidden="false" customHeight="false" outlineLevel="0" collapsed="false">
      <c r="A171" s="27" t="n">
        <v>165</v>
      </c>
      <c r="B171" s="89" t="s">
        <v>3302</v>
      </c>
      <c r="C171" s="89" t="s">
        <v>266</v>
      </c>
      <c r="D171" s="89" t="s">
        <v>94</v>
      </c>
      <c r="E171" s="72" t="s">
        <v>62</v>
      </c>
      <c r="F171" s="71" t="n">
        <v>41306</v>
      </c>
      <c r="G171" s="71" t="s">
        <v>34</v>
      </c>
      <c r="H171" s="72" t="s">
        <v>28</v>
      </c>
      <c r="I171" s="90" t="s">
        <v>3303</v>
      </c>
      <c r="J171" s="72" t="n">
        <v>6</v>
      </c>
      <c r="K171" s="72" t="s">
        <v>34</v>
      </c>
      <c r="L171" s="72" t="s">
        <v>182</v>
      </c>
      <c r="M171" s="91" t="n">
        <v>15</v>
      </c>
      <c r="N171" s="118" t="s">
        <v>3304</v>
      </c>
    </row>
    <row r="172" customFormat="false" ht="17.25" hidden="false" customHeight="false" outlineLevel="0" collapsed="false">
      <c r="A172" s="27" t="n">
        <v>166</v>
      </c>
      <c r="B172" s="28" t="s">
        <v>3135</v>
      </c>
      <c r="C172" s="28" t="s">
        <v>104</v>
      </c>
      <c r="D172" s="28" t="s">
        <v>3305</v>
      </c>
      <c r="E172" s="27" t="s">
        <v>26</v>
      </c>
      <c r="F172" s="29" t="n">
        <v>41454</v>
      </c>
      <c r="G172" s="29" t="s">
        <v>34</v>
      </c>
      <c r="H172" s="30" t="s">
        <v>40</v>
      </c>
      <c r="I172" s="27" t="s">
        <v>3080</v>
      </c>
      <c r="J172" s="27" t="n">
        <v>6</v>
      </c>
      <c r="K172" s="27" t="s">
        <v>34</v>
      </c>
      <c r="L172" s="27" t="s">
        <v>182</v>
      </c>
      <c r="M172" s="34" t="n">
        <v>15</v>
      </c>
      <c r="N172" s="42" t="s">
        <v>3081</v>
      </c>
    </row>
    <row r="173" customFormat="false" ht="17.25" hidden="false" customHeight="false" outlineLevel="0" collapsed="false">
      <c r="A173" s="27" t="n">
        <v>167</v>
      </c>
      <c r="B173" s="28" t="s">
        <v>3306</v>
      </c>
      <c r="C173" s="28" t="s">
        <v>231</v>
      </c>
      <c r="D173" s="28" t="s">
        <v>3307</v>
      </c>
      <c r="E173" s="27" t="s">
        <v>62</v>
      </c>
      <c r="F173" s="29" t="n">
        <v>41568</v>
      </c>
      <c r="G173" s="29" t="s">
        <v>34</v>
      </c>
      <c r="H173" s="30" t="s">
        <v>40</v>
      </c>
      <c r="I173" s="27" t="s">
        <v>3080</v>
      </c>
      <c r="J173" s="27" t="n">
        <v>6</v>
      </c>
      <c r="K173" s="27" t="s">
        <v>34</v>
      </c>
      <c r="L173" s="27" t="s">
        <v>182</v>
      </c>
      <c r="M173" s="34" t="n">
        <v>15</v>
      </c>
      <c r="N173" s="42" t="s">
        <v>3081</v>
      </c>
    </row>
    <row r="174" customFormat="false" ht="17.25" hidden="false" customHeight="false" outlineLevel="0" collapsed="false">
      <c r="A174" s="37" t="n">
        <v>168</v>
      </c>
      <c r="B174" s="78" t="s">
        <v>3308</v>
      </c>
      <c r="C174" s="78" t="s">
        <v>3309</v>
      </c>
      <c r="D174" s="78" t="s">
        <v>97</v>
      </c>
      <c r="E174" s="32" t="s">
        <v>62</v>
      </c>
      <c r="F174" s="44" t="n">
        <v>41422</v>
      </c>
      <c r="G174" s="51" t="s">
        <v>27</v>
      </c>
      <c r="H174" s="30" t="s">
        <v>28</v>
      </c>
      <c r="I174" s="31" t="s">
        <v>878</v>
      </c>
      <c r="J174" s="27" t="n">
        <v>6</v>
      </c>
      <c r="K174" s="27" t="s">
        <v>27</v>
      </c>
      <c r="L174" s="37" t="s">
        <v>182</v>
      </c>
      <c r="M174" s="34" t="n">
        <v>15</v>
      </c>
      <c r="N174" s="35" t="s">
        <v>3069</v>
      </c>
    </row>
    <row r="175" customFormat="false" ht="17.25" hidden="false" customHeight="false" outlineLevel="0" collapsed="false">
      <c r="A175" s="37" t="n">
        <v>169</v>
      </c>
      <c r="B175" s="43" t="s">
        <v>3310</v>
      </c>
      <c r="C175" s="43" t="s">
        <v>330</v>
      </c>
      <c r="D175" s="43" t="s">
        <v>45</v>
      </c>
      <c r="E175" s="32" t="s">
        <v>62</v>
      </c>
      <c r="F175" s="48" t="n">
        <v>41444</v>
      </c>
      <c r="G175" s="33" t="s">
        <v>34</v>
      </c>
      <c r="H175" s="37" t="s">
        <v>28</v>
      </c>
      <c r="I175" s="31" t="s">
        <v>154</v>
      </c>
      <c r="J175" s="27" t="n">
        <v>6</v>
      </c>
      <c r="K175" s="27" t="s">
        <v>34</v>
      </c>
      <c r="L175" s="27" t="s">
        <v>182</v>
      </c>
      <c r="M175" s="34" t="n">
        <v>15</v>
      </c>
      <c r="N175" s="35" t="s">
        <v>2151</v>
      </c>
    </row>
    <row r="176" customFormat="false" ht="17.25" hidden="false" customHeight="false" outlineLevel="0" collapsed="false">
      <c r="A176" s="27" t="n">
        <v>170</v>
      </c>
      <c r="B176" s="43" t="s">
        <v>989</v>
      </c>
      <c r="C176" s="43" t="s">
        <v>3311</v>
      </c>
      <c r="D176" s="43" t="s">
        <v>3312</v>
      </c>
      <c r="E176" s="32" t="s">
        <v>141</v>
      </c>
      <c r="F176" s="44" t="n">
        <v>41439</v>
      </c>
      <c r="G176" s="51" t="s">
        <v>34</v>
      </c>
      <c r="H176" s="37" t="s">
        <v>40</v>
      </c>
      <c r="I176" s="31" t="s">
        <v>111</v>
      </c>
      <c r="J176" s="27" t="n">
        <v>6</v>
      </c>
      <c r="K176" s="27" t="s">
        <v>34</v>
      </c>
      <c r="L176" s="27" t="s">
        <v>182</v>
      </c>
      <c r="M176" s="60" t="n">
        <v>15</v>
      </c>
      <c r="N176" s="35" t="s">
        <v>3149</v>
      </c>
    </row>
    <row r="177" customFormat="false" ht="17.25" hidden="false" customHeight="false" outlineLevel="0" collapsed="false">
      <c r="A177" s="27" t="n">
        <v>171</v>
      </c>
      <c r="B177" s="43" t="s">
        <v>3313</v>
      </c>
      <c r="C177" s="28" t="s">
        <v>109</v>
      </c>
      <c r="D177" s="28" t="s">
        <v>447</v>
      </c>
      <c r="E177" s="27" t="s">
        <v>46</v>
      </c>
      <c r="F177" s="29" t="n">
        <v>41629</v>
      </c>
      <c r="G177" s="33" t="s">
        <v>34</v>
      </c>
      <c r="H177" s="37" t="s">
        <v>28</v>
      </c>
      <c r="I177" s="31" t="s">
        <v>1019</v>
      </c>
      <c r="J177" s="37" t="n">
        <v>6</v>
      </c>
      <c r="K177" s="37" t="s">
        <v>34</v>
      </c>
      <c r="L177" s="27" t="s">
        <v>182</v>
      </c>
      <c r="M177" s="60" t="n">
        <v>15</v>
      </c>
      <c r="N177" s="35" t="s">
        <v>2239</v>
      </c>
    </row>
    <row r="178" customFormat="false" ht="17.25" hidden="false" customHeight="false" outlineLevel="0" collapsed="false">
      <c r="A178" s="27" t="n">
        <v>172</v>
      </c>
      <c r="B178" s="43" t="s">
        <v>3314</v>
      </c>
      <c r="C178" s="28" t="s">
        <v>223</v>
      </c>
      <c r="D178" s="28" t="s">
        <v>594</v>
      </c>
      <c r="E178" s="27" t="s">
        <v>26</v>
      </c>
      <c r="F178" s="194" t="n">
        <v>41434</v>
      </c>
      <c r="G178" s="33" t="s">
        <v>34</v>
      </c>
      <c r="H178" s="37" t="s">
        <v>28</v>
      </c>
      <c r="I178" s="31" t="s">
        <v>1019</v>
      </c>
      <c r="J178" s="37" t="n">
        <v>6</v>
      </c>
      <c r="K178" s="37" t="s">
        <v>34</v>
      </c>
      <c r="L178" s="27" t="s">
        <v>182</v>
      </c>
      <c r="M178" s="60" t="n">
        <v>15</v>
      </c>
      <c r="N178" s="35" t="s">
        <v>2512</v>
      </c>
    </row>
    <row r="179" customFormat="false" ht="17.25" hidden="false" customHeight="false" outlineLevel="0" collapsed="false">
      <c r="A179" s="37" t="n">
        <v>173</v>
      </c>
      <c r="B179" s="43" t="s">
        <v>3315</v>
      </c>
      <c r="C179" s="28" t="s">
        <v>3316</v>
      </c>
      <c r="D179" s="28" t="s">
        <v>3317</v>
      </c>
      <c r="E179" s="27" t="s">
        <v>46</v>
      </c>
      <c r="F179" s="29" t="n">
        <v>41395</v>
      </c>
      <c r="G179" s="33" t="s">
        <v>34</v>
      </c>
      <c r="H179" s="37" t="s">
        <v>28</v>
      </c>
      <c r="I179" s="31" t="s">
        <v>1019</v>
      </c>
      <c r="J179" s="37" t="n">
        <v>6</v>
      </c>
      <c r="K179" s="37" t="s">
        <v>34</v>
      </c>
      <c r="L179" s="27" t="s">
        <v>182</v>
      </c>
      <c r="M179" s="60" t="n">
        <v>15</v>
      </c>
      <c r="N179" s="35" t="s">
        <v>2239</v>
      </c>
    </row>
    <row r="180" customFormat="false" ht="17.25" hidden="false" customHeight="false" outlineLevel="0" collapsed="false">
      <c r="A180" s="37" t="n">
        <v>174</v>
      </c>
      <c r="B180" s="43" t="s">
        <v>3318</v>
      </c>
      <c r="C180" s="28" t="s">
        <v>3319</v>
      </c>
      <c r="D180" s="28" t="s">
        <v>426</v>
      </c>
      <c r="E180" s="27" t="s">
        <v>26</v>
      </c>
      <c r="F180" s="194" t="n">
        <v>41654</v>
      </c>
      <c r="G180" s="33" t="s">
        <v>34</v>
      </c>
      <c r="H180" s="37" t="s">
        <v>28</v>
      </c>
      <c r="I180" s="31" t="s">
        <v>1019</v>
      </c>
      <c r="J180" s="37" t="n">
        <v>6</v>
      </c>
      <c r="K180" s="37" t="s">
        <v>34</v>
      </c>
      <c r="L180" s="27" t="s">
        <v>182</v>
      </c>
      <c r="M180" s="60" t="n">
        <v>15</v>
      </c>
      <c r="N180" s="35" t="s">
        <v>2512</v>
      </c>
    </row>
    <row r="181" customFormat="false" ht="17.25" hidden="false" customHeight="false" outlineLevel="0" collapsed="false">
      <c r="A181" s="27" t="n">
        <v>175</v>
      </c>
      <c r="B181" s="49" t="s">
        <v>3320</v>
      </c>
      <c r="C181" s="49" t="s">
        <v>659</v>
      </c>
      <c r="D181" s="49" t="s">
        <v>204</v>
      </c>
      <c r="E181" s="50" t="s">
        <v>26</v>
      </c>
      <c r="F181" s="231" t="n">
        <v>41259</v>
      </c>
      <c r="G181" s="51" t="s">
        <v>34</v>
      </c>
      <c r="H181" s="37" t="s">
        <v>28</v>
      </c>
      <c r="I181" s="31" t="s">
        <v>74</v>
      </c>
      <c r="J181" s="27" t="n">
        <v>6</v>
      </c>
      <c r="K181" s="51" t="s">
        <v>34</v>
      </c>
      <c r="L181" s="27" t="s">
        <v>182</v>
      </c>
      <c r="M181" s="34" t="n">
        <v>15</v>
      </c>
      <c r="N181" s="35" t="s">
        <v>3197</v>
      </c>
    </row>
    <row r="182" customFormat="false" ht="17.25" hidden="false" customHeight="false" outlineLevel="0" collapsed="false">
      <c r="A182" s="27" t="n">
        <v>176</v>
      </c>
      <c r="B182" s="28" t="s">
        <v>3321</v>
      </c>
      <c r="C182" s="28" t="s">
        <v>131</v>
      </c>
      <c r="D182" s="28" t="s">
        <v>153</v>
      </c>
      <c r="E182" s="27" t="s">
        <v>26</v>
      </c>
      <c r="F182" s="29" t="n">
        <v>41434</v>
      </c>
      <c r="G182" s="33" t="s">
        <v>34</v>
      </c>
      <c r="H182" s="37" t="s">
        <v>28</v>
      </c>
      <c r="I182" s="31" t="s">
        <v>128</v>
      </c>
      <c r="J182" s="37" t="n">
        <v>6</v>
      </c>
      <c r="K182" s="33" t="s">
        <v>34</v>
      </c>
      <c r="L182" s="27" t="s">
        <v>182</v>
      </c>
      <c r="M182" s="34" t="n">
        <v>14</v>
      </c>
      <c r="N182" s="35" t="s">
        <v>3101</v>
      </c>
    </row>
    <row r="183" customFormat="false" ht="17.25" hidden="false" customHeight="false" outlineLevel="0" collapsed="false">
      <c r="A183" s="27" t="n">
        <v>177</v>
      </c>
      <c r="B183" s="49" t="s">
        <v>3322</v>
      </c>
      <c r="C183" s="49" t="s">
        <v>995</v>
      </c>
      <c r="D183" s="49" t="s">
        <v>212</v>
      </c>
      <c r="E183" s="37" t="s">
        <v>26</v>
      </c>
      <c r="F183" s="39" t="n">
        <v>41398</v>
      </c>
      <c r="G183" s="39" t="s">
        <v>34</v>
      </c>
      <c r="H183" s="40" t="s">
        <v>40</v>
      </c>
      <c r="I183" s="37" t="s">
        <v>41</v>
      </c>
      <c r="J183" s="40" t="n">
        <v>6</v>
      </c>
      <c r="K183" s="33" t="s">
        <v>34</v>
      </c>
      <c r="L183" s="37" t="s">
        <v>182</v>
      </c>
      <c r="M183" s="37" t="n">
        <v>14</v>
      </c>
      <c r="N183" s="35" t="s">
        <v>3051</v>
      </c>
    </row>
    <row r="184" customFormat="false" ht="17.25" hidden="false" customHeight="false" outlineLevel="0" collapsed="false">
      <c r="A184" s="37" t="n">
        <v>178</v>
      </c>
      <c r="B184" s="36" t="s">
        <v>3323</v>
      </c>
      <c r="C184" s="36" t="s">
        <v>196</v>
      </c>
      <c r="D184" s="36" t="s">
        <v>200</v>
      </c>
      <c r="E184" s="37" t="s">
        <v>46</v>
      </c>
      <c r="F184" s="39" t="n">
        <v>41572</v>
      </c>
      <c r="G184" s="39" t="s">
        <v>34</v>
      </c>
      <c r="H184" s="40" t="s">
        <v>40</v>
      </c>
      <c r="I184" s="37" t="s">
        <v>41</v>
      </c>
      <c r="J184" s="40" t="n">
        <v>6</v>
      </c>
      <c r="K184" s="33" t="s">
        <v>34</v>
      </c>
      <c r="L184" s="37" t="s">
        <v>182</v>
      </c>
      <c r="M184" s="37" t="n">
        <v>14</v>
      </c>
      <c r="N184" s="35" t="s">
        <v>3051</v>
      </c>
    </row>
    <row r="185" customFormat="false" ht="17.25" hidden="false" customHeight="false" outlineLevel="0" collapsed="false">
      <c r="A185" s="37" t="n">
        <v>179</v>
      </c>
      <c r="B185" s="43" t="s">
        <v>3324</v>
      </c>
      <c r="C185" s="43" t="s">
        <v>2696</v>
      </c>
      <c r="D185" s="43" t="s">
        <v>105</v>
      </c>
      <c r="E185" s="32" t="s">
        <v>26</v>
      </c>
      <c r="F185" s="48" t="n">
        <v>41438</v>
      </c>
      <c r="G185" s="33" t="s">
        <v>34</v>
      </c>
      <c r="H185" s="37" t="s">
        <v>28</v>
      </c>
      <c r="I185" s="31" t="s">
        <v>136</v>
      </c>
      <c r="J185" s="27" t="n">
        <v>6</v>
      </c>
      <c r="K185" s="33" t="s">
        <v>34</v>
      </c>
      <c r="L185" s="27" t="s">
        <v>30</v>
      </c>
      <c r="M185" s="34" t="n">
        <v>14</v>
      </c>
      <c r="N185" s="35" t="s">
        <v>2214</v>
      </c>
    </row>
    <row r="186" customFormat="false" ht="17.25" hidden="false" customHeight="false" outlineLevel="0" collapsed="false">
      <c r="A186" s="27" t="n">
        <v>180</v>
      </c>
      <c r="B186" s="43" t="s">
        <v>3325</v>
      </c>
      <c r="C186" s="43" t="s">
        <v>3326</v>
      </c>
      <c r="D186" s="43" t="s">
        <v>447</v>
      </c>
      <c r="E186" s="32" t="s">
        <v>62</v>
      </c>
      <c r="F186" s="29" t="n">
        <v>41531</v>
      </c>
      <c r="G186" s="33" t="s">
        <v>34</v>
      </c>
      <c r="H186" s="37" t="s">
        <v>28</v>
      </c>
      <c r="I186" s="31" t="s">
        <v>90</v>
      </c>
      <c r="J186" s="37" t="n">
        <v>6</v>
      </c>
      <c r="K186" s="33" t="s">
        <v>34</v>
      </c>
      <c r="L186" s="27" t="s">
        <v>182</v>
      </c>
      <c r="M186" s="60" t="n">
        <v>14</v>
      </c>
      <c r="N186" s="35" t="s">
        <v>3108</v>
      </c>
    </row>
    <row r="187" customFormat="false" ht="17.25" hidden="false" customHeight="false" outlineLevel="0" collapsed="false">
      <c r="A187" s="27" t="n">
        <v>181</v>
      </c>
      <c r="B187" s="43" t="s">
        <v>3327</v>
      </c>
      <c r="C187" s="43" t="s">
        <v>60</v>
      </c>
      <c r="D187" s="43" t="s">
        <v>97</v>
      </c>
      <c r="E187" s="32" t="s">
        <v>62</v>
      </c>
      <c r="F187" s="48" t="n">
        <v>41312</v>
      </c>
      <c r="G187" s="33" t="s">
        <v>34</v>
      </c>
      <c r="H187" s="37" t="s">
        <v>28</v>
      </c>
      <c r="I187" s="31" t="s">
        <v>90</v>
      </c>
      <c r="J187" s="37" t="n">
        <v>6</v>
      </c>
      <c r="K187" s="33" t="s">
        <v>34</v>
      </c>
      <c r="L187" s="27" t="s">
        <v>182</v>
      </c>
      <c r="M187" s="60" t="n">
        <v>14</v>
      </c>
      <c r="N187" s="35" t="s">
        <v>3108</v>
      </c>
    </row>
    <row r="188" customFormat="false" ht="17.25" hidden="false" customHeight="false" outlineLevel="0" collapsed="false">
      <c r="A188" s="27" t="n">
        <v>182</v>
      </c>
      <c r="B188" s="49" t="s">
        <v>3328</v>
      </c>
      <c r="C188" s="49" t="s">
        <v>2369</v>
      </c>
      <c r="D188" s="49" t="s">
        <v>3329</v>
      </c>
      <c r="E188" s="50" t="s">
        <v>26</v>
      </c>
      <c r="F188" s="33" t="n">
        <v>41651</v>
      </c>
      <c r="G188" s="33" t="s">
        <v>34</v>
      </c>
      <c r="H188" s="37" t="s">
        <v>28</v>
      </c>
      <c r="I188" s="31" t="s">
        <v>250</v>
      </c>
      <c r="J188" s="37" t="n">
        <v>6</v>
      </c>
      <c r="K188" s="37" t="s">
        <v>34</v>
      </c>
      <c r="L188" s="37" t="s">
        <v>182</v>
      </c>
      <c r="M188" s="52" t="n">
        <v>14</v>
      </c>
      <c r="N188" s="35" t="s">
        <v>3330</v>
      </c>
    </row>
    <row r="189" customFormat="false" ht="17.25" hidden="false" customHeight="false" outlineLevel="0" collapsed="false">
      <c r="A189" s="37" t="n">
        <v>183</v>
      </c>
      <c r="B189" s="43" t="s">
        <v>1154</v>
      </c>
      <c r="C189" s="43" t="s">
        <v>24</v>
      </c>
      <c r="D189" s="43" t="s">
        <v>349</v>
      </c>
      <c r="E189" s="32" t="s">
        <v>26</v>
      </c>
      <c r="F189" s="29" t="n">
        <v>41176</v>
      </c>
      <c r="G189" s="48" t="s">
        <v>34</v>
      </c>
      <c r="H189" s="37" t="s">
        <v>28</v>
      </c>
      <c r="I189" s="31" t="s">
        <v>250</v>
      </c>
      <c r="J189" s="27" t="n">
        <v>6</v>
      </c>
      <c r="K189" s="37" t="s">
        <v>34</v>
      </c>
      <c r="L189" s="27" t="s">
        <v>182</v>
      </c>
      <c r="M189" s="34" t="n">
        <v>14</v>
      </c>
      <c r="N189" s="35" t="s">
        <v>3330</v>
      </c>
    </row>
    <row r="190" customFormat="false" ht="17.25" hidden="false" customHeight="false" outlineLevel="0" collapsed="false">
      <c r="A190" s="37" t="n">
        <v>184</v>
      </c>
      <c r="B190" s="63" t="s">
        <v>690</v>
      </c>
      <c r="C190" s="64" t="s">
        <v>227</v>
      </c>
      <c r="D190" s="64" t="s">
        <v>3331</v>
      </c>
      <c r="E190" s="32" t="s">
        <v>26</v>
      </c>
      <c r="F190" s="29" t="n">
        <v>41478</v>
      </c>
      <c r="G190" s="29" t="s">
        <v>34</v>
      </c>
      <c r="H190" s="37" t="s">
        <v>28</v>
      </c>
      <c r="I190" s="31" t="s">
        <v>250</v>
      </c>
      <c r="J190" s="27" t="n">
        <v>6</v>
      </c>
      <c r="K190" s="37" t="s">
        <v>34</v>
      </c>
      <c r="L190" s="27" t="s">
        <v>182</v>
      </c>
      <c r="M190" s="34" t="n">
        <v>14</v>
      </c>
      <c r="N190" s="35" t="s">
        <v>3062</v>
      </c>
    </row>
    <row r="191" customFormat="false" ht="17.25" hidden="false" customHeight="false" outlineLevel="0" collapsed="false">
      <c r="A191" s="27" t="n">
        <v>185</v>
      </c>
      <c r="B191" s="43" t="s">
        <v>3332</v>
      </c>
      <c r="C191" s="43" t="s">
        <v>207</v>
      </c>
      <c r="D191" s="43" t="s">
        <v>3333</v>
      </c>
      <c r="E191" s="32" t="s">
        <v>62</v>
      </c>
      <c r="F191" s="33" t="n">
        <v>41450</v>
      </c>
      <c r="G191" s="29" t="s">
        <v>34</v>
      </c>
      <c r="H191" s="37" t="s">
        <v>28</v>
      </c>
      <c r="I191" s="31" t="s">
        <v>250</v>
      </c>
      <c r="J191" s="27" t="n">
        <v>6</v>
      </c>
      <c r="K191" s="37" t="s">
        <v>34</v>
      </c>
      <c r="L191" s="27" t="s">
        <v>182</v>
      </c>
      <c r="M191" s="34" t="n">
        <v>14</v>
      </c>
      <c r="N191" s="35" t="s">
        <v>3062</v>
      </c>
    </row>
    <row r="192" customFormat="false" ht="17.25" hidden="false" customHeight="false" outlineLevel="0" collapsed="false">
      <c r="A192" s="27" t="n">
        <v>186</v>
      </c>
      <c r="B192" s="43" t="s">
        <v>3334</v>
      </c>
      <c r="C192" s="43" t="s">
        <v>1014</v>
      </c>
      <c r="D192" s="43" t="s">
        <v>790</v>
      </c>
      <c r="E192" s="32" t="s">
        <v>26</v>
      </c>
      <c r="F192" s="33" t="n">
        <v>41439</v>
      </c>
      <c r="G192" s="29" t="s">
        <v>34</v>
      </c>
      <c r="H192" s="37" t="s">
        <v>28</v>
      </c>
      <c r="I192" s="31" t="s">
        <v>250</v>
      </c>
      <c r="J192" s="27" t="n">
        <v>6</v>
      </c>
      <c r="K192" s="37" t="s">
        <v>34</v>
      </c>
      <c r="L192" s="27" t="s">
        <v>182</v>
      </c>
      <c r="M192" s="34" t="n">
        <v>14</v>
      </c>
      <c r="N192" s="35" t="s">
        <v>3062</v>
      </c>
    </row>
    <row r="193" customFormat="false" ht="17.25" hidden="false" customHeight="false" outlineLevel="0" collapsed="false">
      <c r="A193" s="27" t="n">
        <v>187</v>
      </c>
      <c r="B193" s="28" t="s">
        <v>1508</v>
      </c>
      <c r="C193" s="28" t="s">
        <v>2455</v>
      </c>
      <c r="D193" s="28" t="s">
        <v>3335</v>
      </c>
      <c r="E193" s="27" t="s">
        <v>62</v>
      </c>
      <c r="F193" s="29" t="n">
        <v>41478</v>
      </c>
      <c r="G193" s="29" t="s">
        <v>34</v>
      </c>
      <c r="H193" s="37" t="s">
        <v>28</v>
      </c>
      <c r="I193" s="31" t="s">
        <v>250</v>
      </c>
      <c r="J193" s="27" t="n">
        <v>6</v>
      </c>
      <c r="K193" s="37" t="s">
        <v>34</v>
      </c>
      <c r="L193" s="27" t="s">
        <v>182</v>
      </c>
      <c r="M193" s="34" t="n">
        <v>14</v>
      </c>
      <c r="N193" s="35" t="s">
        <v>3062</v>
      </c>
    </row>
    <row r="194" customFormat="false" ht="17.25" hidden="false" customHeight="false" outlineLevel="0" collapsed="false">
      <c r="A194" s="37" t="n">
        <v>188</v>
      </c>
      <c r="B194" s="28" t="s">
        <v>3336</v>
      </c>
      <c r="C194" s="28" t="s">
        <v>530</v>
      </c>
      <c r="D194" s="28" t="s">
        <v>120</v>
      </c>
      <c r="E194" s="27" t="s">
        <v>62</v>
      </c>
      <c r="F194" s="44" t="n">
        <v>41448</v>
      </c>
      <c r="G194" s="51" t="s">
        <v>27</v>
      </c>
      <c r="H194" s="30" t="s">
        <v>28</v>
      </c>
      <c r="I194" s="31" t="s">
        <v>2083</v>
      </c>
      <c r="J194" s="27" t="n">
        <v>6</v>
      </c>
      <c r="K194" s="27" t="s">
        <v>34</v>
      </c>
      <c r="L194" s="27" t="s">
        <v>182</v>
      </c>
      <c r="M194" s="27" t="n">
        <v>14</v>
      </c>
      <c r="N194" s="35" t="s">
        <v>3192</v>
      </c>
    </row>
    <row r="195" customFormat="false" ht="17.25" hidden="false" customHeight="false" outlineLevel="0" collapsed="false">
      <c r="A195" s="37" t="n">
        <v>189</v>
      </c>
      <c r="B195" s="28" t="s">
        <v>3337</v>
      </c>
      <c r="C195" s="28" t="s">
        <v>834</v>
      </c>
      <c r="D195" s="28" t="s">
        <v>3338</v>
      </c>
      <c r="E195" s="32" t="s">
        <v>62</v>
      </c>
      <c r="F195" s="44" t="n">
        <v>41491</v>
      </c>
      <c r="G195" s="51" t="s">
        <v>27</v>
      </c>
      <c r="H195" s="30" t="s">
        <v>28</v>
      </c>
      <c r="I195" s="31" t="s">
        <v>2083</v>
      </c>
      <c r="J195" s="27" t="n">
        <v>6</v>
      </c>
      <c r="K195" s="27" t="s">
        <v>34</v>
      </c>
      <c r="L195" s="27" t="s">
        <v>182</v>
      </c>
      <c r="M195" s="27" t="n">
        <v>14</v>
      </c>
      <c r="N195" s="35" t="s">
        <v>3192</v>
      </c>
    </row>
    <row r="196" customFormat="false" ht="17.25" hidden="false" customHeight="false" outlineLevel="0" collapsed="false">
      <c r="A196" s="27" t="n">
        <v>190</v>
      </c>
      <c r="B196" s="43" t="s">
        <v>3339</v>
      </c>
      <c r="C196" s="43" t="s">
        <v>2252</v>
      </c>
      <c r="D196" s="43" t="s">
        <v>3340</v>
      </c>
      <c r="E196" s="32" t="s">
        <v>26</v>
      </c>
      <c r="F196" s="33" t="n">
        <v>41545</v>
      </c>
      <c r="G196" s="51" t="s">
        <v>34</v>
      </c>
      <c r="H196" s="30" t="s">
        <v>28</v>
      </c>
      <c r="I196" s="31" t="s">
        <v>2417</v>
      </c>
      <c r="J196" s="27" t="n">
        <v>6</v>
      </c>
      <c r="K196" s="27" t="s">
        <v>34</v>
      </c>
      <c r="L196" s="37" t="s">
        <v>182</v>
      </c>
      <c r="M196" s="34" t="n">
        <v>14</v>
      </c>
      <c r="N196" s="35" t="s">
        <v>2418</v>
      </c>
    </row>
    <row r="197" customFormat="false" ht="17.25" hidden="false" customHeight="false" outlineLevel="0" collapsed="false">
      <c r="A197" s="27" t="n">
        <v>191</v>
      </c>
      <c r="B197" s="49" t="s">
        <v>3341</v>
      </c>
      <c r="C197" s="49" t="s">
        <v>580</v>
      </c>
      <c r="D197" s="49" t="s">
        <v>212</v>
      </c>
      <c r="E197" s="50" t="s">
        <v>26</v>
      </c>
      <c r="F197" s="68" t="n">
        <v>41552</v>
      </c>
      <c r="G197" s="192" t="s">
        <v>34</v>
      </c>
      <c r="H197" s="192" t="s">
        <v>28</v>
      </c>
      <c r="I197" s="31" t="s">
        <v>52</v>
      </c>
      <c r="J197" s="37" t="n">
        <v>6</v>
      </c>
      <c r="K197" s="37" t="s">
        <v>34</v>
      </c>
      <c r="L197" s="50" t="s">
        <v>182</v>
      </c>
      <c r="M197" s="34" t="n">
        <v>14</v>
      </c>
      <c r="N197" s="46" t="s">
        <v>2423</v>
      </c>
    </row>
    <row r="198" customFormat="false" ht="17.25" hidden="false" customHeight="false" outlineLevel="0" collapsed="false">
      <c r="A198" s="27" t="n">
        <v>192</v>
      </c>
      <c r="B198" s="28" t="s">
        <v>3342</v>
      </c>
      <c r="C198" s="28" t="s">
        <v>3343</v>
      </c>
      <c r="D198" s="28" t="s">
        <v>869</v>
      </c>
      <c r="E198" s="27" t="s">
        <v>141</v>
      </c>
      <c r="F198" s="29" t="n">
        <v>41341</v>
      </c>
      <c r="G198" s="33" t="s">
        <v>40</v>
      </c>
      <c r="H198" s="37" t="s">
        <v>40</v>
      </c>
      <c r="I198" s="27" t="s">
        <v>142</v>
      </c>
      <c r="J198" s="37" t="n">
        <v>6</v>
      </c>
      <c r="K198" s="34" t="s">
        <v>34</v>
      </c>
      <c r="L198" s="37" t="s">
        <v>182</v>
      </c>
      <c r="M198" s="34" t="n">
        <v>14</v>
      </c>
      <c r="N198" s="37" t="s">
        <v>2498</v>
      </c>
    </row>
    <row r="199" customFormat="false" ht="17.25" hidden="false" customHeight="false" outlineLevel="0" collapsed="false">
      <c r="A199" s="37" t="n">
        <v>193</v>
      </c>
      <c r="B199" s="28" t="s">
        <v>1920</v>
      </c>
      <c r="C199" s="28" t="s">
        <v>1699</v>
      </c>
      <c r="D199" s="28" t="s">
        <v>3344</v>
      </c>
      <c r="E199" s="27" t="s">
        <v>26</v>
      </c>
      <c r="F199" s="29" t="n">
        <v>41405</v>
      </c>
      <c r="G199" s="29" t="s">
        <v>34</v>
      </c>
      <c r="H199" s="30" t="s">
        <v>28</v>
      </c>
      <c r="I199" s="45" t="s">
        <v>304</v>
      </c>
      <c r="J199" s="27" t="n">
        <v>6</v>
      </c>
      <c r="K199" s="29" t="s">
        <v>34</v>
      </c>
      <c r="L199" s="27" t="s">
        <v>182</v>
      </c>
      <c r="M199" s="34" t="n">
        <v>14</v>
      </c>
      <c r="N199" s="35" t="s">
        <v>3159</v>
      </c>
    </row>
    <row r="200" customFormat="false" ht="17.25" hidden="false" customHeight="false" outlineLevel="0" collapsed="false">
      <c r="A200" s="37" t="n">
        <v>194</v>
      </c>
      <c r="B200" s="43" t="s">
        <v>3345</v>
      </c>
      <c r="C200" s="43" t="s">
        <v>145</v>
      </c>
      <c r="D200" s="43" t="s">
        <v>353</v>
      </c>
      <c r="E200" s="32" t="s">
        <v>62</v>
      </c>
      <c r="F200" s="48" t="n">
        <v>41299</v>
      </c>
      <c r="G200" s="33" t="s">
        <v>34</v>
      </c>
      <c r="H200" s="30" t="s">
        <v>28</v>
      </c>
      <c r="I200" s="31" t="s">
        <v>3092</v>
      </c>
      <c r="J200" s="37" t="n">
        <v>6</v>
      </c>
      <c r="K200" s="33" t="s">
        <v>34</v>
      </c>
      <c r="L200" s="27" t="s">
        <v>182</v>
      </c>
      <c r="M200" s="34" t="n">
        <v>14</v>
      </c>
      <c r="N200" s="35" t="s">
        <v>2835</v>
      </c>
    </row>
    <row r="201" customFormat="false" ht="17.25" hidden="false" customHeight="false" outlineLevel="0" collapsed="false">
      <c r="A201" s="27" t="n">
        <v>195</v>
      </c>
      <c r="B201" s="28" t="s">
        <v>3346</v>
      </c>
      <c r="C201" s="28" t="s">
        <v>3347</v>
      </c>
      <c r="D201" s="28" t="s">
        <v>318</v>
      </c>
      <c r="E201" s="27" t="s">
        <v>26</v>
      </c>
      <c r="F201" s="29" t="n">
        <v>41394</v>
      </c>
      <c r="G201" s="33" t="s">
        <v>34</v>
      </c>
      <c r="H201" s="30" t="s">
        <v>28</v>
      </c>
      <c r="I201" s="31" t="s">
        <v>3092</v>
      </c>
      <c r="J201" s="37" t="n">
        <v>6</v>
      </c>
      <c r="K201" s="33" t="s">
        <v>34</v>
      </c>
      <c r="L201" s="27" t="s">
        <v>182</v>
      </c>
      <c r="M201" s="34" t="n">
        <v>14</v>
      </c>
      <c r="N201" s="35" t="s">
        <v>2835</v>
      </c>
    </row>
    <row r="202" customFormat="false" ht="17.25" hidden="false" customHeight="false" outlineLevel="0" collapsed="false">
      <c r="A202" s="27" t="n">
        <v>196</v>
      </c>
      <c r="B202" s="56" t="s">
        <v>3348</v>
      </c>
      <c r="C202" s="56" t="s">
        <v>293</v>
      </c>
      <c r="D202" s="56" t="s">
        <v>115</v>
      </c>
      <c r="E202" s="32" t="s">
        <v>46</v>
      </c>
      <c r="F202" s="29" t="n">
        <v>41475</v>
      </c>
      <c r="G202" s="33" t="s">
        <v>34</v>
      </c>
      <c r="H202" s="37" t="s">
        <v>28</v>
      </c>
      <c r="I202" s="35" t="s">
        <v>2428</v>
      </c>
      <c r="J202" s="37" t="n">
        <v>6</v>
      </c>
      <c r="K202" s="33" t="s">
        <v>34</v>
      </c>
      <c r="L202" s="27" t="s">
        <v>182</v>
      </c>
      <c r="M202" s="52" t="n">
        <v>14</v>
      </c>
      <c r="N202" s="35" t="s">
        <v>3349</v>
      </c>
    </row>
    <row r="203" customFormat="false" ht="17.25" hidden="false" customHeight="false" outlineLevel="0" collapsed="false">
      <c r="A203" s="27" t="n">
        <v>197</v>
      </c>
      <c r="B203" s="28" t="s">
        <v>3350</v>
      </c>
      <c r="C203" s="28" t="s">
        <v>3351</v>
      </c>
      <c r="D203" s="28" t="s">
        <v>558</v>
      </c>
      <c r="E203" s="27" t="s">
        <v>46</v>
      </c>
      <c r="F203" s="29" t="n">
        <v>41464</v>
      </c>
      <c r="G203" s="33" t="s">
        <v>34</v>
      </c>
      <c r="H203" s="37" t="s">
        <v>28</v>
      </c>
      <c r="I203" s="35" t="s">
        <v>2428</v>
      </c>
      <c r="J203" s="37" t="n">
        <v>6</v>
      </c>
      <c r="K203" s="33" t="s">
        <v>34</v>
      </c>
      <c r="L203" s="27" t="s">
        <v>182</v>
      </c>
      <c r="M203" s="34" t="n">
        <v>14</v>
      </c>
      <c r="N203" s="35" t="s">
        <v>3349</v>
      </c>
    </row>
    <row r="204" customFormat="false" ht="17.25" hidden="false" customHeight="false" outlineLevel="0" collapsed="false">
      <c r="A204" s="37" t="n">
        <v>198</v>
      </c>
      <c r="B204" s="28" t="s">
        <v>571</v>
      </c>
      <c r="C204" s="28" t="s">
        <v>55</v>
      </c>
      <c r="D204" s="28" t="s">
        <v>105</v>
      </c>
      <c r="E204" s="27" t="s">
        <v>141</v>
      </c>
      <c r="F204" s="29" t="n">
        <v>41474</v>
      </c>
      <c r="G204" s="33" t="s">
        <v>34</v>
      </c>
      <c r="H204" s="37" t="s">
        <v>28</v>
      </c>
      <c r="I204" s="35" t="s">
        <v>2428</v>
      </c>
      <c r="J204" s="37" t="n">
        <v>6</v>
      </c>
      <c r="K204" s="33" t="s">
        <v>34</v>
      </c>
      <c r="L204" s="27" t="s">
        <v>182</v>
      </c>
      <c r="M204" s="34" t="n">
        <v>14</v>
      </c>
      <c r="N204" s="35" t="s">
        <v>3349</v>
      </c>
    </row>
    <row r="205" customFormat="false" ht="17.25" hidden="false" customHeight="false" outlineLevel="0" collapsed="false">
      <c r="A205" s="37" t="n">
        <v>199</v>
      </c>
      <c r="B205" s="49" t="s">
        <v>3352</v>
      </c>
      <c r="C205" s="49" t="s">
        <v>145</v>
      </c>
      <c r="D205" s="49" t="s">
        <v>97</v>
      </c>
      <c r="E205" s="50" t="s">
        <v>62</v>
      </c>
      <c r="F205" s="55" t="s">
        <v>3353</v>
      </c>
      <c r="G205" s="33" t="s">
        <v>34</v>
      </c>
      <c r="H205" s="37" t="s">
        <v>28</v>
      </c>
      <c r="I205" s="31" t="s">
        <v>217</v>
      </c>
      <c r="J205" s="37" t="n">
        <v>6</v>
      </c>
      <c r="K205" s="33" t="s">
        <v>34</v>
      </c>
      <c r="L205" s="27" t="s">
        <v>182</v>
      </c>
      <c r="M205" s="52" t="n">
        <v>14</v>
      </c>
      <c r="N205" s="35" t="s">
        <v>2075</v>
      </c>
    </row>
    <row r="206" customFormat="false" ht="17.25" hidden="false" customHeight="false" outlineLevel="0" collapsed="false">
      <c r="A206" s="27" t="n">
        <v>200</v>
      </c>
      <c r="B206" s="43" t="s">
        <v>3354</v>
      </c>
      <c r="C206" s="43" t="s">
        <v>3355</v>
      </c>
      <c r="D206" s="43" t="s">
        <v>1425</v>
      </c>
      <c r="E206" s="27" t="s">
        <v>26</v>
      </c>
      <c r="F206" s="62" t="n">
        <v>41255</v>
      </c>
      <c r="G206" s="29" t="s">
        <v>34</v>
      </c>
      <c r="H206" s="30" t="s">
        <v>28</v>
      </c>
      <c r="I206" s="31" t="s">
        <v>217</v>
      </c>
      <c r="J206" s="27" t="n">
        <v>6</v>
      </c>
      <c r="K206" s="33" t="s">
        <v>34</v>
      </c>
      <c r="L206" s="27" t="s">
        <v>182</v>
      </c>
      <c r="M206" s="34" t="n">
        <v>14</v>
      </c>
      <c r="N206" s="35" t="s">
        <v>3058</v>
      </c>
    </row>
    <row r="207" customFormat="false" ht="17.25" hidden="false" customHeight="false" outlineLevel="0" collapsed="false">
      <c r="A207" s="27" t="n">
        <v>201</v>
      </c>
      <c r="B207" s="28" t="s">
        <v>3356</v>
      </c>
      <c r="C207" s="28" t="s">
        <v>3357</v>
      </c>
      <c r="D207" s="28" t="s">
        <v>3358</v>
      </c>
      <c r="E207" s="27" t="s">
        <v>26</v>
      </c>
      <c r="F207" s="29" t="n">
        <v>41451</v>
      </c>
      <c r="G207" s="29" t="s">
        <v>34</v>
      </c>
      <c r="H207" s="30" t="s">
        <v>28</v>
      </c>
      <c r="I207" s="31" t="s">
        <v>217</v>
      </c>
      <c r="J207" s="27" t="n">
        <v>6</v>
      </c>
      <c r="K207" s="33" t="s">
        <v>34</v>
      </c>
      <c r="L207" s="27" t="s">
        <v>182</v>
      </c>
      <c r="M207" s="34" t="n">
        <v>14</v>
      </c>
      <c r="N207" s="35" t="s">
        <v>3088</v>
      </c>
    </row>
    <row r="208" customFormat="false" ht="17.25" hidden="false" customHeight="false" outlineLevel="0" collapsed="false">
      <c r="A208" s="27" t="n">
        <v>202</v>
      </c>
      <c r="B208" s="56" t="s">
        <v>3359</v>
      </c>
      <c r="C208" s="56" t="s">
        <v>3326</v>
      </c>
      <c r="D208" s="56" t="s">
        <v>3360</v>
      </c>
      <c r="E208" s="50" t="s">
        <v>62</v>
      </c>
      <c r="F208" s="33" t="n">
        <v>41597</v>
      </c>
      <c r="G208" s="27" t="s">
        <v>34</v>
      </c>
      <c r="H208" s="27" t="s">
        <v>28</v>
      </c>
      <c r="I208" s="27" t="s">
        <v>662</v>
      </c>
      <c r="J208" s="27" t="n">
        <v>6</v>
      </c>
      <c r="K208" s="27" t="s">
        <v>34</v>
      </c>
      <c r="L208" s="37" t="s">
        <v>182</v>
      </c>
      <c r="M208" s="60" t="n">
        <v>14</v>
      </c>
      <c r="N208" s="35" t="s">
        <v>3361</v>
      </c>
    </row>
    <row r="209" customFormat="false" ht="17.25" hidden="false" customHeight="false" outlineLevel="0" collapsed="false">
      <c r="A209" s="37" t="n">
        <v>203</v>
      </c>
      <c r="B209" s="43" t="s">
        <v>1662</v>
      </c>
      <c r="C209" s="43" t="s">
        <v>3362</v>
      </c>
      <c r="D209" s="43" t="s">
        <v>3363</v>
      </c>
      <c r="E209" s="50" t="s">
        <v>26</v>
      </c>
      <c r="F209" s="29" t="n">
        <v>41087</v>
      </c>
      <c r="G209" s="33" t="s">
        <v>34</v>
      </c>
      <c r="H209" s="37" t="s">
        <v>40</v>
      </c>
      <c r="I209" s="31" t="s">
        <v>106</v>
      </c>
      <c r="J209" s="37" t="n">
        <v>6</v>
      </c>
      <c r="K209" s="33" t="s">
        <v>34</v>
      </c>
      <c r="L209" s="27" t="s">
        <v>182</v>
      </c>
      <c r="M209" s="60" t="n">
        <v>14</v>
      </c>
      <c r="N209" s="35" t="s">
        <v>2222</v>
      </c>
    </row>
    <row r="210" customFormat="false" ht="17.25" hidden="false" customHeight="false" outlineLevel="0" collapsed="false">
      <c r="A210" s="37" t="n">
        <v>204</v>
      </c>
      <c r="B210" s="43" t="s">
        <v>3364</v>
      </c>
      <c r="C210" s="43" t="s">
        <v>96</v>
      </c>
      <c r="D210" s="43" t="s">
        <v>587</v>
      </c>
      <c r="E210" s="32" t="s">
        <v>62</v>
      </c>
      <c r="F210" s="29" t="n">
        <v>41364</v>
      </c>
      <c r="G210" s="33" t="s">
        <v>34</v>
      </c>
      <c r="H210" s="37" t="s">
        <v>40</v>
      </c>
      <c r="I210" s="31" t="s">
        <v>106</v>
      </c>
      <c r="J210" s="27" t="n">
        <v>6</v>
      </c>
      <c r="K210" s="33" t="s">
        <v>34</v>
      </c>
      <c r="L210" s="27" t="s">
        <v>182</v>
      </c>
      <c r="M210" s="60" t="n">
        <v>14</v>
      </c>
      <c r="N210" s="35" t="s">
        <v>2222</v>
      </c>
    </row>
    <row r="211" customFormat="false" ht="17.25" hidden="false" customHeight="false" outlineLevel="0" collapsed="false">
      <c r="A211" s="27" t="n">
        <v>205</v>
      </c>
      <c r="B211" s="77" t="s">
        <v>3365</v>
      </c>
      <c r="C211" s="77" t="s">
        <v>1935</v>
      </c>
      <c r="D211" s="77" t="s">
        <v>3366</v>
      </c>
      <c r="E211" s="70" t="s">
        <v>26</v>
      </c>
      <c r="F211" s="71" t="n">
        <v>41598</v>
      </c>
      <c r="G211" s="71" t="s">
        <v>27</v>
      </c>
      <c r="H211" s="72" t="s">
        <v>28</v>
      </c>
      <c r="I211" s="90" t="s">
        <v>934</v>
      </c>
      <c r="J211" s="72" t="n">
        <v>6</v>
      </c>
      <c r="K211" s="72" t="s">
        <v>34</v>
      </c>
      <c r="L211" s="72" t="s">
        <v>182</v>
      </c>
      <c r="M211" s="91" t="n">
        <v>14</v>
      </c>
      <c r="N211" s="118" t="s">
        <v>2228</v>
      </c>
    </row>
    <row r="212" customFormat="false" ht="17.25" hidden="false" customHeight="false" outlineLevel="0" collapsed="false">
      <c r="A212" s="27" t="n">
        <v>206</v>
      </c>
      <c r="B212" s="230" t="s">
        <v>3367</v>
      </c>
      <c r="C212" s="230" t="s">
        <v>490</v>
      </c>
      <c r="D212" s="230" t="s">
        <v>2702</v>
      </c>
      <c r="E212" s="32" t="s">
        <v>26</v>
      </c>
      <c r="F212" s="62" t="n">
        <v>41334</v>
      </c>
      <c r="G212" s="33" t="s">
        <v>34</v>
      </c>
      <c r="H212" s="37" t="s">
        <v>28</v>
      </c>
      <c r="I212" s="180" t="s">
        <v>121</v>
      </c>
      <c r="J212" s="37" t="n">
        <v>6</v>
      </c>
      <c r="K212" s="35" t="s">
        <v>34</v>
      </c>
      <c r="L212" s="27" t="s">
        <v>182</v>
      </c>
      <c r="M212" s="27" t="n">
        <v>14</v>
      </c>
      <c r="N212" s="93" t="s">
        <v>3138</v>
      </c>
    </row>
    <row r="213" customFormat="false" ht="17.25" hidden="false" customHeight="false" outlineLevel="0" collapsed="false">
      <c r="A213" s="27" t="n">
        <v>207</v>
      </c>
      <c r="B213" s="230" t="s">
        <v>3368</v>
      </c>
      <c r="C213" s="230" t="s">
        <v>2570</v>
      </c>
      <c r="D213" s="230" t="s">
        <v>204</v>
      </c>
      <c r="E213" s="32" t="s">
        <v>26</v>
      </c>
      <c r="F213" s="62" t="n">
        <v>41494</v>
      </c>
      <c r="G213" s="33" t="s">
        <v>34</v>
      </c>
      <c r="H213" s="37" t="s">
        <v>28</v>
      </c>
      <c r="I213" s="180" t="s">
        <v>121</v>
      </c>
      <c r="J213" s="37" t="n">
        <v>6</v>
      </c>
      <c r="K213" s="35" t="s">
        <v>34</v>
      </c>
      <c r="L213" s="27" t="s">
        <v>182</v>
      </c>
      <c r="M213" s="27" t="n">
        <v>14</v>
      </c>
      <c r="N213" s="93" t="s">
        <v>3138</v>
      </c>
    </row>
    <row r="214" customFormat="false" ht="17.25" hidden="false" customHeight="false" outlineLevel="0" collapsed="false">
      <c r="A214" s="37" t="n">
        <v>208</v>
      </c>
      <c r="B214" s="28" t="s">
        <v>3369</v>
      </c>
      <c r="C214" s="28" t="s">
        <v>2502</v>
      </c>
      <c r="D214" s="28" t="s">
        <v>3370</v>
      </c>
      <c r="E214" s="27" t="s">
        <v>62</v>
      </c>
      <c r="F214" s="29" t="n">
        <v>41386</v>
      </c>
      <c r="G214" s="29" t="s">
        <v>34</v>
      </c>
      <c r="H214" s="30" t="s">
        <v>40</v>
      </c>
      <c r="I214" s="27" t="s">
        <v>3080</v>
      </c>
      <c r="J214" s="27" t="n">
        <v>6</v>
      </c>
      <c r="K214" s="27" t="s">
        <v>34</v>
      </c>
      <c r="L214" s="27" t="s">
        <v>182</v>
      </c>
      <c r="M214" s="34" t="n">
        <v>14</v>
      </c>
      <c r="N214" s="42" t="s">
        <v>3081</v>
      </c>
    </row>
    <row r="215" customFormat="false" ht="17.25" hidden="false" customHeight="false" outlineLevel="0" collapsed="false">
      <c r="A215" s="37" t="n">
        <v>209</v>
      </c>
      <c r="B215" s="28" t="s">
        <v>3371</v>
      </c>
      <c r="C215" s="28" t="s">
        <v>418</v>
      </c>
      <c r="D215" s="28" t="s">
        <v>346</v>
      </c>
      <c r="E215" s="27" t="s">
        <v>26</v>
      </c>
      <c r="F215" s="29" t="n">
        <v>41524</v>
      </c>
      <c r="G215" s="29" t="s">
        <v>34</v>
      </c>
      <c r="H215" s="30" t="s">
        <v>40</v>
      </c>
      <c r="I215" s="27" t="s">
        <v>3080</v>
      </c>
      <c r="J215" s="27" t="n">
        <v>6</v>
      </c>
      <c r="K215" s="27" t="s">
        <v>34</v>
      </c>
      <c r="L215" s="27" t="s">
        <v>182</v>
      </c>
      <c r="M215" s="34" t="n">
        <v>14</v>
      </c>
      <c r="N215" s="42" t="s">
        <v>2144</v>
      </c>
    </row>
    <row r="216" customFormat="false" ht="17.25" hidden="false" customHeight="false" outlineLevel="0" collapsed="false">
      <c r="A216" s="27" t="n">
        <v>210</v>
      </c>
      <c r="B216" s="28" t="s">
        <v>632</v>
      </c>
      <c r="C216" s="28" t="s">
        <v>3372</v>
      </c>
      <c r="D216" s="28" t="s">
        <v>634</v>
      </c>
      <c r="E216" s="27" t="s">
        <v>26</v>
      </c>
      <c r="F216" s="29" t="n">
        <v>41413</v>
      </c>
      <c r="G216" s="29" t="s">
        <v>34</v>
      </c>
      <c r="H216" s="30" t="s">
        <v>40</v>
      </c>
      <c r="I216" s="27" t="s">
        <v>3080</v>
      </c>
      <c r="J216" s="27" t="n">
        <v>6</v>
      </c>
      <c r="K216" s="27" t="s">
        <v>34</v>
      </c>
      <c r="L216" s="27" t="s">
        <v>182</v>
      </c>
      <c r="M216" s="34" t="n">
        <v>14</v>
      </c>
      <c r="N216" s="42" t="s">
        <v>3081</v>
      </c>
    </row>
    <row r="217" customFormat="false" ht="17.25" hidden="false" customHeight="false" outlineLevel="0" collapsed="false">
      <c r="A217" s="27" t="n">
        <v>211</v>
      </c>
      <c r="B217" s="43" t="s">
        <v>3373</v>
      </c>
      <c r="C217" s="43" t="s">
        <v>266</v>
      </c>
      <c r="D217" s="43" t="s">
        <v>120</v>
      </c>
      <c r="E217" s="32" t="s">
        <v>62</v>
      </c>
      <c r="F217" s="195" t="n">
        <v>41371</v>
      </c>
      <c r="G217" s="33" t="s">
        <v>34</v>
      </c>
      <c r="H217" s="37" t="s">
        <v>28</v>
      </c>
      <c r="I217" s="31" t="s">
        <v>504</v>
      </c>
      <c r="J217" s="37" t="n">
        <v>6</v>
      </c>
      <c r="K217" s="34" t="s">
        <v>34</v>
      </c>
      <c r="L217" s="27" t="s">
        <v>182</v>
      </c>
      <c r="M217" s="60" t="n">
        <v>14</v>
      </c>
      <c r="N217" s="35" t="s">
        <v>3237</v>
      </c>
    </row>
    <row r="218" customFormat="false" ht="17.25" hidden="false" customHeight="false" outlineLevel="0" collapsed="false">
      <c r="A218" s="27" t="n">
        <v>212</v>
      </c>
      <c r="B218" s="28" t="s">
        <v>3374</v>
      </c>
      <c r="C218" s="28" t="s">
        <v>180</v>
      </c>
      <c r="D218" s="28" t="s">
        <v>212</v>
      </c>
      <c r="E218" s="32" t="s">
        <v>26</v>
      </c>
      <c r="F218" s="48" t="n">
        <v>41547</v>
      </c>
      <c r="G218" s="32" t="s">
        <v>34</v>
      </c>
      <c r="H218" s="37" t="s">
        <v>40</v>
      </c>
      <c r="I218" s="31" t="s">
        <v>2684</v>
      </c>
      <c r="J218" s="27" t="n">
        <v>6</v>
      </c>
      <c r="K218" s="32" t="s">
        <v>34</v>
      </c>
      <c r="L218" s="27" t="s">
        <v>182</v>
      </c>
      <c r="M218" s="34" t="n">
        <v>14</v>
      </c>
      <c r="N218" s="42" t="s">
        <v>2685</v>
      </c>
    </row>
    <row r="219" customFormat="false" ht="17.25" hidden="false" customHeight="false" outlineLevel="0" collapsed="false">
      <c r="A219" s="37" t="n">
        <v>213</v>
      </c>
      <c r="B219" s="93" t="s">
        <v>3375</v>
      </c>
      <c r="C219" s="93" t="s">
        <v>300</v>
      </c>
      <c r="D219" s="93" t="s">
        <v>486</v>
      </c>
      <c r="E219" s="32" t="s">
        <v>62</v>
      </c>
      <c r="F219" s="48" t="n">
        <v>41337</v>
      </c>
      <c r="G219" s="29" t="s">
        <v>34</v>
      </c>
      <c r="H219" s="30" t="s">
        <v>28</v>
      </c>
      <c r="I219" s="31" t="s">
        <v>2684</v>
      </c>
      <c r="J219" s="27" t="n">
        <v>6</v>
      </c>
      <c r="K219" s="29" t="s">
        <v>34</v>
      </c>
      <c r="L219" s="27" t="s">
        <v>182</v>
      </c>
      <c r="M219" s="34" t="n">
        <v>14</v>
      </c>
      <c r="N219" s="32" t="s">
        <v>2688</v>
      </c>
    </row>
    <row r="220" customFormat="false" ht="17.25" hidden="false" customHeight="false" outlineLevel="0" collapsed="false">
      <c r="A220" s="37" t="n">
        <v>214</v>
      </c>
      <c r="B220" s="43" t="s">
        <v>3376</v>
      </c>
      <c r="C220" s="43" t="s">
        <v>717</v>
      </c>
      <c r="D220" s="43" t="s">
        <v>2393</v>
      </c>
      <c r="E220" s="32" t="s">
        <v>62</v>
      </c>
      <c r="F220" s="48" t="n">
        <v>41649</v>
      </c>
      <c r="G220" s="33" t="s">
        <v>34</v>
      </c>
      <c r="H220" s="37" t="s">
        <v>28</v>
      </c>
      <c r="I220" s="31" t="s">
        <v>154</v>
      </c>
      <c r="J220" s="27" t="n">
        <v>6</v>
      </c>
      <c r="K220" s="27" t="s">
        <v>34</v>
      </c>
      <c r="L220" s="27" t="s">
        <v>182</v>
      </c>
      <c r="M220" s="34" t="n">
        <v>14</v>
      </c>
      <c r="N220" s="35" t="s">
        <v>2151</v>
      </c>
    </row>
    <row r="221" customFormat="false" ht="17.25" hidden="false" customHeight="false" outlineLevel="0" collapsed="false">
      <c r="A221" s="27" t="n">
        <v>215</v>
      </c>
      <c r="B221" s="43" t="s">
        <v>3377</v>
      </c>
      <c r="C221" s="28" t="s">
        <v>1011</v>
      </c>
      <c r="D221" s="28" t="s">
        <v>3378</v>
      </c>
      <c r="E221" s="27" t="s">
        <v>26</v>
      </c>
      <c r="F221" s="194" t="n">
        <v>41488</v>
      </c>
      <c r="G221" s="33" t="s">
        <v>34</v>
      </c>
      <c r="H221" s="37" t="s">
        <v>28</v>
      </c>
      <c r="I221" s="31" t="s">
        <v>1019</v>
      </c>
      <c r="J221" s="37" t="n">
        <v>6</v>
      </c>
      <c r="K221" s="37" t="s">
        <v>34</v>
      </c>
      <c r="L221" s="27" t="s">
        <v>182</v>
      </c>
      <c r="M221" s="60" t="n">
        <v>14</v>
      </c>
      <c r="N221" s="35" t="s">
        <v>2512</v>
      </c>
    </row>
    <row r="222" customFormat="false" ht="17.25" hidden="false" customHeight="false" outlineLevel="0" collapsed="false">
      <c r="A222" s="27" t="n">
        <v>216</v>
      </c>
      <c r="B222" s="43" t="s">
        <v>3379</v>
      </c>
      <c r="C222" s="28" t="s">
        <v>336</v>
      </c>
      <c r="D222" s="28" t="s">
        <v>396</v>
      </c>
      <c r="E222" s="27" t="s">
        <v>141</v>
      </c>
      <c r="F222" s="29" t="n">
        <v>41325</v>
      </c>
      <c r="G222" s="33" t="s">
        <v>34</v>
      </c>
      <c r="H222" s="37" t="s">
        <v>28</v>
      </c>
      <c r="I222" s="31" t="s">
        <v>1019</v>
      </c>
      <c r="J222" s="37" t="n">
        <v>6</v>
      </c>
      <c r="K222" s="37" t="s">
        <v>34</v>
      </c>
      <c r="L222" s="27" t="s">
        <v>182</v>
      </c>
      <c r="M222" s="60" t="n">
        <v>14</v>
      </c>
      <c r="N222" s="35" t="s">
        <v>2239</v>
      </c>
    </row>
    <row r="223" customFormat="false" ht="17.25" hidden="false" customHeight="false" outlineLevel="0" collapsed="false">
      <c r="A223" s="27" t="n">
        <v>217</v>
      </c>
      <c r="B223" s="43" t="s">
        <v>3380</v>
      </c>
      <c r="C223" s="28" t="s">
        <v>24</v>
      </c>
      <c r="D223" s="28" t="s">
        <v>39</v>
      </c>
      <c r="E223" s="27" t="s">
        <v>141</v>
      </c>
      <c r="F223" s="29" t="n">
        <v>41286</v>
      </c>
      <c r="G223" s="33" t="s">
        <v>34</v>
      </c>
      <c r="H223" s="37" t="s">
        <v>28</v>
      </c>
      <c r="I223" s="31" t="s">
        <v>1019</v>
      </c>
      <c r="J223" s="37" t="n">
        <v>6</v>
      </c>
      <c r="K223" s="37" t="s">
        <v>34</v>
      </c>
      <c r="L223" s="27" t="s">
        <v>182</v>
      </c>
      <c r="M223" s="60" t="n">
        <v>14</v>
      </c>
      <c r="N223" s="35" t="s">
        <v>2239</v>
      </c>
    </row>
    <row r="224" customFormat="false" ht="17.25" hidden="false" customHeight="false" outlineLevel="0" collapsed="false">
      <c r="A224" s="37" t="n">
        <v>218</v>
      </c>
      <c r="B224" s="43" t="s">
        <v>3381</v>
      </c>
      <c r="C224" s="28" t="s">
        <v>416</v>
      </c>
      <c r="D224" s="28" t="s">
        <v>89</v>
      </c>
      <c r="E224" s="27" t="s">
        <v>141</v>
      </c>
      <c r="F224" s="29" t="n">
        <v>41517</v>
      </c>
      <c r="G224" s="33" t="s">
        <v>34</v>
      </c>
      <c r="H224" s="37" t="s">
        <v>28</v>
      </c>
      <c r="I224" s="31" t="s">
        <v>1019</v>
      </c>
      <c r="J224" s="37" t="n">
        <v>6</v>
      </c>
      <c r="K224" s="37" t="s">
        <v>34</v>
      </c>
      <c r="L224" s="27" t="s">
        <v>182</v>
      </c>
      <c r="M224" s="60" t="n">
        <v>14</v>
      </c>
      <c r="N224" s="35" t="s">
        <v>2239</v>
      </c>
    </row>
    <row r="225" customFormat="false" ht="17.25" hidden="false" customHeight="false" outlineLevel="0" collapsed="false">
      <c r="A225" s="37" t="n">
        <v>219</v>
      </c>
      <c r="B225" s="49" t="s">
        <v>3382</v>
      </c>
      <c r="C225" s="49" t="s">
        <v>1661</v>
      </c>
      <c r="D225" s="49" t="s">
        <v>3383</v>
      </c>
      <c r="E225" s="50" t="s">
        <v>62</v>
      </c>
      <c r="F225" s="55" t="s">
        <v>3301</v>
      </c>
      <c r="G225" s="55" t="s">
        <v>34</v>
      </c>
      <c r="H225" s="37" t="s">
        <v>28</v>
      </c>
      <c r="I225" s="31" t="s">
        <v>3384</v>
      </c>
      <c r="J225" s="37" t="n">
        <v>6</v>
      </c>
      <c r="K225" s="55" t="s">
        <v>34</v>
      </c>
      <c r="L225" s="37" t="s">
        <v>182</v>
      </c>
      <c r="M225" s="52" t="n">
        <v>14</v>
      </c>
      <c r="N225" s="35" t="s">
        <v>3385</v>
      </c>
    </row>
    <row r="226" customFormat="false" ht="17.25" hidden="false" customHeight="false" outlineLevel="0" collapsed="false">
      <c r="A226" s="27" t="n">
        <v>220</v>
      </c>
      <c r="B226" s="43" t="s">
        <v>1495</v>
      </c>
      <c r="C226" s="78" t="s">
        <v>3386</v>
      </c>
      <c r="D226" s="78" t="s">
        <v>243</v>
      </c>
      <c r="E226" s="50" t="s">
        <v>62</v>
      </c>
      <c r="F226" s="33" t="n">
        <v>41201</v>
      </c>
      <c r="G226" s="29" t="s">
        <v>27</v>
      </c>
      <c r="H226" s="37" t="s">
        <v>28</v>
      </c>
      <c r="I226" s="31" t="s">
        <v>3098</v>
      </c>
      <c r="J226" s="37" t="n">
        <v>6</v>
      </c>
      <c r="K226" s="29" t="s">
        <v>27</v>
      </c>
      <c r="L226" s="27" t="s">
        <v>182</v>
      </c>
      <c r="M226" s="60" t="n">
        <v>14</v>
      </c>
      <c r="N226" s="35" t="s">
        <v>2071</v>
      </c>
    </row>
    <row r="227" customFormat="false" ht="17.25" hidden="false" customHeight="false" outlineLevel="0" collapsed="false">
      <c r="A227" s="27" t="n">
        <v>221</v>
      </c>
      <c r="B227" s="43" t="s">
        <v>3387</v>
      </c>
      <c r="C227" s="78" t="s">
        <v>1014</v>
      </c>
      <c r="D227" s="78" t="s">
        <v>153</v>
      </c>
      <c r="E227" s="50" t="s">
        <v>26</v>
      </c>
      <c r="F227" s="33" t="n">
        <v>41221</v>
      </c>
      <c r="G227" s="29" t="s">
        <v>27</v>
      </c>
      <c r="H227" s="37" t="s">
        <v>28</v>
      </c>
      <c r="I227" s="31" t="s">
        <v>3098</v>
      </c>
      <c r="J227" s="37" t="n">
        <v>6</v>
      </c>
      <c r="K227" s="29" t="s">
        <v>27</v>
      </c>
      <c r="L227" s="27" t="s">
        <v>182</v>
      </c>
      <c r="M227" s="60" t="n">
        <v>14</v>
      </c>
      <c r="N227" s="35" t="s">
        <v>2071</v>
      </c>
    </row>
    <row r="228" customFormat="false" ht="17.25" hidden="false" customHeight="false" outlineLevel="0" collapsed="false">
      <c r="A228" s="27" t="n">
        <v>222</v>
      </c>
      <c r="B228" s="43" t="s">
        <v>3388</v>
      </c>
      <c r="C228" s="28" t="s">
        <v>320</v>
      </c>
      <c r="D228" s="28" t="s">
        <v>385</v>
      </c>
      <c r="E228" s="50" t="s">
        <v>62</v>
      </c>
      <c r="F228" s="29" t="n">
        <v>41505</v>
      </c>
      <c r="G228" s="29" t="s">
        <v>27</v>
      </c>
      <c r="H228" s="37" t="s">
        <v>28</v>
      </c>
      <c r="I228" s="31" t="s">
        <v>3098</v>
      </c>
      <c r="J228" s="37" t="n">
        <v>6</v>
      </c>
      <c r="K228" s="29" t="s">
        <v>27</v>
      </c>
      <c r="L228" s="27" t="s">
        <v>182</v>
      </c>
      <c r="M228" s="60" t="n">
        <v>14</v>
      </c>
      <c r="N228" s="35" t="s">
        <v>2071</v>
      </c>
    </row>
    <row r="229" customFormat="false" ht="17.25" hidden="false" customHeight="false" outlineLevel="0" collapsed="false">
      <c r="A229" s="37" t="n">
        <v>223</v>
      </c>
      <c r="B229" s="43" t="s">
        <v>3389</v>
      </c>
      <c r="C229" s="28" t="s">
        <v>1014</v>
      </c>
      <c r="D229" s="28" t="s">
        <v>249</v>
      </c>
      <c r="E229" s="50" t="s">
        <v>26</v>
      </c>
      <c r="F229" s="29" t="n">
        <v>41353</v>
      </c>
      <c r="G229" s="29" t="s">
        <v>27</v>
      </c>
      <c r="H229" s="37" t="s">
        <v>28</v>
      </c>
      <c r="I229" s="31" t="s">
        <v>3098</v>
      </c>
      <c r="J229" s="37" t="n">
        <v>6</v>
      </c>
      <c r="K229" s="29" t="s">
        <v>27</v>
      </c>
      <c r="L229" s="27" t="s">
        <v>182</v>
      </c>
      <c r="M229" s="60" t="n">
        <v>14</v>
      </c>
      <c r="N229" s="35" t="s">
        <v>2071</v>
      </c>
    </row>
    <row r="230" customFormat="false" ht="17.25" hidden="false" customHeight="false" outlineLevel="0" collapsed="false">
      <c r="A230" s="37" t="n">
        <v>224</v>
      </c>
      <c r="B230" s="78" t="s">
        <v>3390</v>
      </c>
      <c r="C230" s="78" t="s">
        <v>157</v>
      </c>
      <c r="D230" s="78" t="s">
        <v>328</v>
      </c>
      <c r="E230" s="79" t="s">
        <v>26</v>
      </c>
      <c r="F230" s="95" t="n">
        <v>41410</v>
      </c>
      <c r="G230" s="95" t="s">
        <v>34</v>
      </c>
      <c r="H230" s="183" t="s">
        <v>28</v>
      </c>
      <c r="I230" s="180" t="s">
        <v>47</v>
      </c>
      <c r="J230" s="183" t="n">
        <v>6</v>
      </c>
      <c r="K230" s="29" t="s">
        <v>27</v>
      </c>
      <c r="L230" s="183" t="s">
        <v>182</v>
      </c>
      <c r="M230" s="188" t="n">
        <v>14</v>
      </c>
      <c r="N230" s="185" t="s">
        <v>2165</v>
      </c>
    </row>
    <row r="231" customFormat="false" ht="17.25" hidden="false" customHeight="false" outlineLevel="0" collapsed="false">
      <c r="A231" s="27" t="n">
        <v>225</v>
      </c>
      <c r="B231" s="193" t="s">
        <v>3391</v>
      </c>
      <c r="C231" s="193" t="s">
        <v>1655</v>
      </c>
      <c r="D231" s="193" t="s">
        <v>89</v>
      </c>
      <c r="E231" s="187" t="s">
        <v>26</v>
      </c>
      <c r="F231" s="67" t="n">
        <v>41666</v>
      </c>
      <c r="G231" s="95" t="s">
        <v>34</v>
      </c>
      <c r="H231" s="183" t="s">
        <v>28</v>
      </c>
      <c r="I231" s="180" t="s">
        <v>47</v>
      </c>
      <c r="J231" s="183" t="n">
        <v>6</v>
      </c>
      <c r="K231" s="29" t="s">
        <v>27</v>
      </c>
      <c r="L231" s="183" t="s">
        <v>182</v>
      </c>
      <c r="M231" s="188" t="n">
        <v>14</v>
      </c>
      <c r="N231" s="185" t="s">
        <v>2165</v>
      </c>
    </row>
    <row r="232" customFormat="false" ht="17.25" hidden="false" customHeight="false" outlineLevel="0" collapsed="false">
      <c r="A232" s="27" t="n">
        <v>226</v>
      </c>
      <c r="B232" s="56" t="s">
        <v>3392</v>
      </c>
      <c r="C232" s="43" t="s">
        <v>659</v>
      </c>
      <c r="D232" s="43" t="s">
        <v>89</v>
      </c>
      <c r="E232" s="32" t="s">
        <v>26</v>
      </c>
      <c r="F232" s="48" t="n">
        <v>41253</v>
      </c>
      <c r="G232" s="48" t="s">
        <v>27</v>
      </c>
      <c r="H232" s="37" t="s">
        <v>28</v>
      </c>
      <c r="I232" s="31" t="s">
        <v>286</v>
      </c>
      <c r="J232" s="27" t="n">
        <v>6</v>
      </c>
      <c r="K232" s="33" t="s">
        <v>27</v>
      </c>
      <c r="L232" s="27" t="s">
        <v>182</v>
      </c>
      <c r="M232" s="46" t="n">
        <v>14</v>
      </c>
      <c r="N232" s="35" t="s">
        <v>3393</v>
      </c>
    </row>
    <row r="233" customFormat="false" ht="17.25" hidden="false" customHeight="false" outlineLevel="0" collapsed="false">
      <c r="A233" s="27" t="n">
        <v>227</v>
      </c>
      <c r="B233" s="56" t="s">
        <v>3394</v>
      </c>
      <c r="C233" s="43" t="s">
        <v>623</v>
      </c>
      <c r="D233" s="43" t="s">
        <v>3395</v>
      </c>
      <c r="E233" s="32" t="s">
        <v>26</v>
      </c>
      <c r="F233" s="29" t="n">
        <v>41561</v>
      </c>
      <c r="G233" s="29" t="s">
        <v>27</v>
      </c>
      <c r="H233" s="37" t="s">
        <v>28</v>
      </c>
      <c r="I233" s="31" t="s">
        <v>286</v>
      </c>
      <c r="J233" s="27" t="n">
        <v>6</v>
      </c>
      <c r="K233" s="33" t="s">
        <v>27</v>
      </c>
      <c r="L233" s="27" t="s">
        <v>182</v>
      </c>
      <c r="M233" s="46" t="n">
        <v>14</v>
      </c>
      <c r="N233" s="35" t="s">
        <v>3393</v>
      </c>
    </row>
    <row r="234" customFormat="false" ht="17.25" hidden="false" customHeight="false" outlineLevel="0" collapsed="false">
      <c r="A234" s="37" t="n">
        <v>228</v>
      </c>
      <c r="B234" s="56" t="s">
        <v>3396</v>
      </c>
      <c r="C234" s="64" t="s">
        <v>1303</v>
      </c>
      <c r="D234" s="64" t="s">
        <v>3397</v>
      </c>
      <c r="E234" s="32" t="s">
        <v>26</v>
      </c>
      <c r="F234" s="29" t="n">
        <v>41436</v>
      </c>
      <c r="G234" s="29" t="s">
        <v>27</v>
      </c>
      <c r="H234" s="37" t="s">
        <v>28</v>
      </c>
      <c r="I234" s="31" t="s">
        <v>286</v>
      </c>
      <c r="J234" s="27" t="n">
        <v>6</v>
      </c>
      <c r="K234" s="33" t="s">
        <v>27</v>
      </c>
      <c r="L234" s="27" t="s">
        <v>182</v>
      </c>
      <c r="M234" s="46" t="n">
        <v>14</v>
      </c>
      <c r="N234" s="35" t="s">
        <v>3152</v>
      </c>
    </row>
    <row r="235" customFormat="false" ht="17.25" hidden="false" customHeight="false" outlineLevel="0" collapsed="false">
      <c r="A235" s="37" t="n">
        <v>229</v>
      </c>
      <c r="B235" s="56" t="s">
        <v>3398</v>
      </c>
      <c r="C235" s="43" t="s">
        <v>3399</v>
      </c>
      <c r="D235" s="43" t="s">
        <v>89</v>
      </c>
      <c r="E235" s="32" t="s">
        <v>26</v>
      </c>
      <c r="F235" s="33" t="n">
        <v>41682</v>
      </c>
      <c r="G235" s="33" t="s">
        <v>27</v>
      </c>
      <c r="H235" s="37" t="s">
        <v>28</v>
      </c>
      <c r="I235" s="31" t="s">
        <v>286</v>
      </c>
      <c r="J235" s="27" t="n">
        <v>6</v>
      </c>
      <c r="K235" s="33" t="s">
        <v>27</v>
      </c>
      <c r="L235" s="27" t="s">
        <v>182</v>
      </c>
      <c r="M235" s="46" t="n">
        <v>14</v>
      </c>
      <c r="N235" s="35" t="s">
        <v>3393</v>
      </c>
    </row>
    <row r="236" customFormat="false" ht="17.25" hidden="false" customHeight="false" outlineLevel="0" collapsed="false">
      <c r="A236" s="27" t="n">
        <v>230</v>
      </c>
      <c r="B236" s="49" t="s">
        <v>351</v>
      </c>
      <c r="C236" s="49" t="s">
        <v>24</v>
      </c>
      <c r="D236" s="49" t="s">
        <v>39</v>
      </c>
      <c r="E236" s="50" t="s">
        <v>141</v>
      </c>
      <c r="F236" s="55" t="s">
        <v>3400</v>
      </c>
      <c r="G236" s="33" t="s">
        <v>34</v>
      </c>
      <c r="H236" s="37" t="s">
        <v>40</v>
      </c>
      <c r="I236" s="27" t="s">
        <v>142</v>
      </c>
      <c r="J236" s="37" t="n">
        <v>6</v>
      </c>
      <c r="K236" s="34" t="s">
        <v>34</v>
      </c>
      <c r="L236" s="37" t="s">
        <v>182</v>
      </c>
      <c r="M236" s="34" t="n">
        <v>11</v>
      </c>
      <c r="N236" s="37" t="s">
        <v>2498</v>
      </c>
    </row>
    <row r="237" customFormat="false" ht="17.25" hidden="false" customHeight="false" outlineLevel="0" collapsed="false">
      <c r="A237" s="27" t="n">
        <v>231</v>
      </c>
      <c r="B237" s="28" t="s">
        <v>3401</v>
      </c>
      <c r="C237" s="28" t="s">
        <v>832</v>
      </c>
      <c r="D237" s="28" t="s">
        <v>326</v>
      </c>
      <c r="E237" s="27" t="s">
        <v>62</v>
      </c>
      <c r="F237" s="29" t="n">
        <v>41373</v>
      </c>
      <c r="G237" s="33" t="s">
        <v>34</v>
      </c>
      <c r="H237" s="30" t="s">
        <v>28</v>
      </c>
      <c r="I237" s="31" t="s">
        <v>3092</v>
      </c>
      <c r="J237" s="37" t="n">
        <v>6</v>
      </c>
      <c r="K237" s="33" t="s">
        <v>34</v>
      </c>
      <c r="L237" s="27" t="s">
        <v>182</v>
      </c>
      <c r="M237" s="34" t="n">
        <v>11</v>
      </c>
      <c r="N237" s="35" t="s">
        <v>2835</v>
      </c>
    </row>
    <row r="238" customFormat="false" ht="17.25" hidden="false" customHeight="false" outlineLevel="0" collapsed="false">
      <c r="A238" s="27" t="n">
        <v>232</v>
      </c>
      <c r="B238" s="28" t="s">
        <v>3402</v>
      </c>
      <c r="C238" s="56" t="s">
        <v>145</v>
      </c>
      <c r="D238" s="56" t="s">
        <v>115</v>
      </c>
      <c r="E238" s="27" t="s">
        <v>62</v>
      </c>
      <c r="F238" s="29" t="n">
        <v>41593</v>
      </c>
      <c r="G238" s="33" t="s">
        <v>34</v>
      </c>
      <c r="H238" s="30" t="s">
        <v>28</v>
      </c>
      <c r="I238" s="31" t="s">
        <v>3092</v>
      </c>
      <c r="J238" s="37" t="n">
        <v>6</v>
      </c>
      <c r="K238" s="33" t="s">
        <v>34</v>
      </c>
      <c r="L238" s="27" t="s">
        <v>182</v>
      </c>
      <c r="M238" s="34" t="n">
        <v>11</v>
      </c>
      <c r="N238" s="35" t="s">
        <v>2835</v>
      </c>
    </row>
    <row r="239" customFormat="false" ht="17.25" hidden="false" customHeight="false" outlineLevel="0" collapsed="false">
      <c r="A239" s="37" t="n">
        <v>233</v>
      </c>
      <c r="B239" s="28" t="s">
        <v>3403</v>
      </c>
      <c r="C239" s="28" t="s">
        <v>2570</v>
      </c>
      <c r="D239" s="28" t="s">
        <v>39</v>
      </c>
      <c r="E239" s="27" t="s">
        <v>26</v>
      </c>
      <c r="F239" s="29" t="n">
        <v>41395</v>
      </c>
      <c r="G239" s="33" t="s">
        <v>34</v>
      </c>
      <c r="H239" s="30" t="s">
        <v>28</v>
      </c>
      <c r="I239" s="31" t="s">
        <v>3092</v>
      </c>
      <c r="J239" s="37" t="n">
        <v>6</v>
      </c>
      <c r="K239" s="33" t="s">
        <v>34</v>
      </c>
      <c r="L239" s="27" t="s">
        <v>182</v>
      </c>
      <c r="M239" s="34" t="n">
        <v>11</v>
      </c>
      <c r="N239" s="35" t="s">
        <v>3404</v>
      </c>
    </row>
    <row r="240" customFormat="false" ht="17.25" hidden="false" customHeight="false" outlineLevel="0" collapsed="false">
      <c r="A240" s="37" t="n">
        <v>234</v>
      </c>
      <c r="B240" s="56" t="s">
        <v>3405</v>
      </c>
      <c r="C240" s="56" t="s">
        <v>157</v>
      </c>
      <c r="D240" s="56" t="s">
        <v>153</v>
      </c>
      <c r="E240" s="32" t="s">
        <v>141</v>
      </c>
      <c r="F240" s="29" t="n">
        <v>41699</v>
      </c>
      <c r="G240" s="33" t="s">
        <v>34</v>
      </c>
      <c r="H240" s="37" t="s">
        <v>28</v>
      </c>
      <c r="I240" s="35" t="s">
        <v>2428</v>
      </c>
      <c r="J240" s="37" t="n">
        <v>6</v>
      </c>
      <c r="K240" s="33" t="s">
        <v>34</v>
      </c>
      <c r="L240" s="27" t="s">
        <v>182</v>
      </c>
      <c r="M240" s="34" t="n">
        <v>11</v>
      </c>
      <c r="N240" s="35" t="s">
        <v>3349</v>
      </c>
    </row>
    <row r="241" customFormat="false" ht="18" hidden="false" customHeight="true" outlineLevel="0" collapsed="false">
      <c r="A241" s="27" t="n">
        <v>235</v>
      </c>
      <c r="B241" s="28" t="s">
        <v>3406</v>
      </c>
      <c r="C241" s="28" t="s">
        <v>131</v>
      </c>
      <c r="D241" s="28" t="s">
        <v>153</v>
      </c>
      <c r="E241" s="27" t="s">
        <v>141</v>
      </c>
      <c r="F241" s="29" t="n">
        <v>41226</v>
      </c>
      <c r="G241" s="33" t="s">
        <v>34</v>
      </c>
      <c r="H241" s="37" t="s">
        <v>28</v>
      </c>
      <c r="I241" s="35" t="s">
        <v>2428</v>
      </c>
      <c r="J241" s="37" t="n">
        <v>6</v>
      </c>
      <c r="K241" s="33" t="s">
        <v>34</v>
      </c>
      <c r="L241" s="27" t="s">
        <v>182</v>
      </c>
      <c r="M241" s="34" t="n">
        <v>11</v>
      </c>
      <c r="N241" s="35" t="s">
        <v>3349</v>
      </c>
    </row>
    <row r="242" customFormat="false" ht="17.25" hidden="false" customHeight="false" outlineLevel="0" collapsed="false">
      <c r="A242" s="27" t="n">
        <v>236</v>
      </c>
      <c r="B242" s="43" t="s">
        <v>3407</v>
      </c>
      <c r="C242" s="43" t="s">
        <v>145</v>
      </c>
      <c r="D242" s="43" t="s">
        <v>421</v>
      </c>
      <c r="E242" s="27" t="s">
        <v>62</v>
      </c>
      <c r="F242" s="29" t="n">
        <v>41508</v>
      </c>
      <c r="G242" s="29" t="s">
        <v>34</v>
      </c>
      <c r="H242" s="30" t="s">
        <v>28</v>
      </c>
      <c r="I242" s="31" t="s">
        <v>217</v>
      </c>
      <c r="J242" s="27" t="n">
        <v>6</v>
      </c>
      <c r="K242" s="33" t="s">
        <v>34</v>
      </c>
      <c r="L242" s="27" t="s">
        <v>182</v>
      </c>
      <c r="M242" s="34" t="n">
        <v>11</v>
      </c>
      <c r="N242" s="35" t="s">
        <v>3058</v>
      </c>
    </row>
    <row r="243" customFormat="false" ht="17.25" hidden="false" customHeight="false" outlineLevel="0" collapsed="false">
      <c r="A243" s="27" t="n">
        <v>237</v>
      </c>
      <c r="B243" s="89" t="s">
        <v>3408</v>
      </c>
      <c r="C243" s="89" t="s">
        <v>3409</v>
      </c>
      <c r="D243" s="89" t="s">
        <v>176</v>
      </c>
      <c r="E243" s="72" t="s">
        <v>62</v>
      </c>
      <c r="F243" s="71" t="n">
        <v>41474</v>
      </c>
      <c r="G243" s="71" t="s">
        <v>27</v>
      </c>
      <c r="H243" s="72" t="s">
        <v>28</v>
      </c>
      <c r="I243" s="90" t="s">
        <v>934</v>
      </c>
      <c r="J243" s="72" t="n">
        <v>6</v>
      </c>
      <c r="K243" s="72" t="s">
        <v>34</v>
      </c>
      <c r="L243" s="72" t="s">
        <v>182</v>
      </c>
      <c r="M243" s="91" t="n">
        <v>11</v>
      </c>
      <c r="N243" s="118" t="s">
        <v>2228</v>
      </c>
    </row>
    <row r="244" customFormat="false" ht="17.25" hidden="false" customHeight="false" outlineLevel="0" collapsed="false">
      <c r="A244" s="37" t="n">
        <v>238</v>
      </c>
      <c r="B244" s="43" t="s">
        <v>3410</v>
      </c>
      <c r="C244" s="28" t="s">
        <v>223</v>
      </c>
      <c r="D244" s="28" t="s">
        <v>1757</v>
      </c>
      <c r="E244" s="50" t="s">
        <v>26</v>
      </c>
      <c r="F244" s="29" t="n">
        <v>41501</v>
      </c>
      <c r="G244" s="29" t="s">
        <v>27</v>
      </c>
      <c r="H244" s="37" t="s">
        <v>28</v>
      </c>
      <c r="I244" s="31" t="s">
        <v>3098</v>
      </c>
      <c r="J244" s="37" t="n">
        <v>6</v>
      </c>
      <c r="K244" s="29" t="s">
        <v>27</v>
      </c>
      <c r="L244" s="27" t="s">
        <v>182</v>
      </c>
      <c r="M244" s="60" t="n">
        <v>11</v>
      </c>
      <c r="N244" s="35" t="s">
        <v>2071</v>
      </c>
    </row>
    <row r="245" customFormat="false" ht="17.25" hidden="false" customHeight="false" outlineLevel="0" collapsed="false">
      <c r="A245" s="37" t="n">
        <v>239</v>
      </c>
      <c r="B245" s="28" t="s">
        <v>3411</v>
      </c>
      <c r="C245" s="28" t="s">
        <v>364</v>
      </c>
      <c r="D245" s="28" t="s">
        <v>326</v>
      </c>
      <c r="E245" s="27" t="s">
        <v>46</v>
      </c>
      <c r="F245" s="29" t="n">
        <v>41162</v>
      </c>
      <c r="G245" s="33" t="s">
        <v>34</v>
      </c>
      <c r="H245" s="37" t="s">
        <v>28</v>
      </c>
      <c r="I245" s="35" t="s">
        <v>2428</v>
      </c>
      <c r="J245" s="37" t="n">
        <v>6</v>
      </c>
      <c r="K245" s="33" t="s">
        <v>34</v>
      </c>
      <c r="L245" s="27" t="s">
        <v>182</v>
      </c>
      <c r="M245" s="34" t="n">
        <v>10</v>
      </c>
      <c r="N245" s="42" t="s">
        <v>3291</v>
      </c>
    </row>
    <row r="246" customFormat="false" ht="17.25" hidden="false" customHeight="false" outlineLevel="0" collapsed="false">
      <c r="A246" s="27" t="n">
        <v>240</v>
      </c>
      <c r="B246" s="43" t="s">
        <v>3412</v>
      </c>
      <c r="C246" s="43" t="s">
        <v>196</v>
      </c>
      <c r="D246" s="43" t="s">
        <v>176</v>
      </c>
      <c r="E246" s="27" t="s">
        <v>62</v>
      </c>
      <c r="F246" s="62" t="n">
        <v>41383</v>
      </c>
      <c r="G246" s="29" t="s">
        <v>34</v>
      </c>
      <c r="H246" s="30" t="s">
        <v>28</v>
      </c>
      <c r="I246" s="31" t="s">
        <v>217</v>
      </c>
      <c r="J246" s="27" t="n">
        <v>6</v>
      </c>
      <c r="K246" s="33" t="s">
        <v>34</v>
      </c>
      <c r="L246" s="27" t="s">
        <v>182</v>
      </c>
      <c r="M246" s="34" t="n">
        <v>10</v>
      </c>
      <c r="N246" s="35" t="s">
        <v>3058</v>
      </c>
    </row>
    <row r="247" customFormat="false" ht="17.25" hidden="false" customHeight="false" outlineLevel="0" collapsed="false">
      <c r="A247" s="27" t="n">
        <v>241</v>
      </c>
      <c r="B247" s="43" t="s">
        <v>3413</v>
      </c>
      <c r="C247" s="43" t="s">
        <v>592</v>
      </c>
      <c r="D247" s="43" t="s">
        <v>318</v>
      </c>
      <c r="E247" s="32" t="s">
        <v>141</v>
      </c>
      <c r="F247" s="29" t="n">
        <v>41632</v>
      </c>
      <c r="G247" s="51" t="s">
        <v>34</v>
      </c>
      <c r="H247" s="37" t="s">
        <v>40</v>
      </c>
      <c r="I247" s="31" t="s">
        <v>111</v>
      </c>
      <c r="J247" s="27" t="n">
        <v>6</v>
      </c>
      <c r="K247" s="27" t="s">
        <v>34</v>
      </c>
      <c r="L247" s="27" t="s">
        <v>182</v>
      </c>
      <c r="M247" s="60" t="n">
        <v>10</v>
      </c>
      <c r="N247" s="35" t="s">
        <v>3149</v>
      </c>
    </row>
    <row r="248" customFormat="false" ht="17.25" hidden="false" customHeight="false" outlineLevel="0" collapsed="false">
      <c r="A248" s="27" t="n">
        <v>242</v>
      </c>
      <c r="B248" s="43" t="s">
        <v>3414</v>
      </c>
      <c r="C248" s="28" t="s">
        <v>2619</v>
      </c>
      <c r="D248" s="28" t="s">
        <v>115</v>
      </c>
      <c r="E248" s="27" t="s">
        <v>62</v>
      </c>
      <c r="F248" s="194" t="n">
        <v>41373</v>
      </c>
      <c r="G248" s="33" t="s">
        <v>34</v>
      </c>
      <c r="H248" s="37" t="s">
        <v>28</v>
      </c>
      <c r="I248" s="31" t="s">
        <v>1019</v>
      </c>
      <c r="J248" s="37" t="n">
        <v>6</v>
      </c>
      <c r="K248" s="37" t="s">
        <v>34</v>
      </c>
      <c r="L248" s="27" t="s">
        <v>182</v>
      </c>
      <c r="M248" s="60" t="n">
        <v>10</v>
      </c>
      <c r="N248" s="35" t="s">
        <v>2512</v>
      </c>
    </row>
    <row r="249" customFormat="false" ht="17.25" hidden="false" customHeight="false" outlineLevel="0" collapsed="false">
      <c r="A249" s="37" t="n">
        <v>243</v>
      </c>
      <c r="B249" s="78" t="s">
        <v>3415</v>
      </c>
      <c r="C249" s="78" t="s">
        <v>336</v>
      </c>
      <c r="D249" s="78" t="s">
        <v>316</v>
      </c>
      <c r="E249" s="79" t="s">
        <v>26</v>
      </c>
      <c r="F249" s="67" t="n">
        <v>41262</v>
      </c>
      <c r="G249" s="95" t="s">
        <v>34</v>
      </c>
      <c r="H249" s="183" t="s">
        <v>28</v>
      </c>
      <c r="I249" s="180" t="s">
        <v>47</v>
      </c>
      <c r="J249" s="183" t="n">
        <v>6</v>
      </c>
      <c r="K249" s="29" t="s">
        <v>27</v>
      </c>
      <c r="L249" s="183" t="s">
        <v>182</v>
      </c>
      <c r="M249" s="188" t="n">
        <v>9</v>
      </c>
      <c r="N249" s="185" t="s">
        <v>2165</v>
      </c>
    </row>
    <row r="250" customFormat="false" ht="17.25" hidden="false" customHeight="false" outlineLevel="0" collapsed="false">
      <c r="A250" s="37" t="n">
        <v>244</v>
      </c>
      <c r="B250" s="43" t="s">
        <v>3416</v>
      </c>
      <c r="C250" s="43" t="s">
        <v>377</v>
      </c>
      <c r="D250" s="43" t="s">
        <v>1425</v>
      </c>
      <c r="E250" s="32" t="s">
        <v>26</v>
      </c>
      <c r="F250" s="29" t="n">
        <v>41163</v>
      </c>
      <c r="G250" s="33" t="s">
        <v>34</v>
      </c>
      <c r="H250" s="37" t="s">
        <v>28</v>
      </c>
      <c r="I250" s="31" t="s">
        <v>90</v>
      </c>
      <c r="J250" s="37" t="n">
        <v>6</v>
      </c>
      <c r="K250" s="33" t="s">
        <v>34</v>
      </c>
      <c r="L250" s="27" t="s">
        <v>182</v>
      </c>
      <c r="M250" s="60" t="n">
        <v>8</v>
      </c>
      <c r="N250" s="35" t="s">
        <v>3108</v>
      </c>
    </row>
    <row r="251" customFormat="false" ht="17.25" hidden="false" customHeight="false" outlineLevel="0" collapsed="false">
      <c r="A251" s="27" t="n">
        <v>245</v>
      </c>
      <c r="B251" s="28" t="s">
        <v>3417</v>
      </c>
      <c r="C251" s="28" t="s">
        <v>196</v>
      </c>
      <c r="D251" s="28" t="s">
        <v>71</v>
      </c>
      <c r="E251" s="27" t="s">
        <v>62</v>
      </c>
      <c r="F251" s="44" t="n">
        <v>41206</v>
      </c>
      <c r="G251" s="51" t="s">
        <v>27</v>
      </c>
      <c r="H251" s="30" t="s">
        <v>28</v>
      </c>
      <c r="I251" s="31" t="s">
        <v>2083</v>
      </c>
      <c r="J251" s="27" t="n">
        <v>6</v>
      </c>
      <c r="K251" s="27" t="s">
        <v>34</v>
      </c>
      <c r="L251" s="27" t="s">
        <v>182</v>
      </c>
      <c r="M251" s="27" t="n">
        <v>8</v>
      </c>
      <c r="N251" s="35" t="s">
        <v>3192</v>
      </c>
    </row>
    <row r="252" customFormat="false" ht="17.25" hidden="false" customHeight="false" outlineLevel="0" collapsed="false">
      <c r="A252" s="27" t="n">
        <v>246</v>
      </c>
      <c r="B252" s="28" t="s">
        <v>3418</v>
      </c>
      <c r="C252" s="28" t="s">
        <v>320</v>
      </c>
      <c r="D252" s="28" t="s">
        <v>748</v>
      </c>
      <c r="E252" s="27" t="s">
        <v>62</v>
      </c>
      <c r="F252" s="44" t="n">
        <v>41565</v>
      </c>
      <c r="G252" s="51" t="s">
        <v>27</v>
      </c>
      <c r="H252" s="30" t="s">
        <v>28</v>
      </c>
      <c r="I252" s="31" t="s">
        <v>2083</v>
      </c>
      <c r="J252" s="27" t="n">
        <v>6</v>
      </c>
      <c r="K252" s="27" t="s">
        <v>34</v>
      </c>
      <c r="L252" s="27" t="s">
        <v>182</v>
      </c>
      <c r="M252" s="27" t="n">
        <v>8</v>
      </c>
      <c r="N252" s="35" t="s">
        <v>3192</v>
      </c>
    </row>
    <row r="253" customFormat="false" ht="17.25" hidden="false" customHeight="false" outlineLevel="0" collapsed="false">
      <c r="A253" s="27" t="n">
        <v>247</v>
      </c>
      <c r="B253" s="49" t="s">
        <v>3419</v>
      </c>
      <c r="C253" s="49" t="s">
        <v>55</v>
      </c>
      <c r="D253" s="49" t="s">
        <v>318</v>
      </c>
      <c r="E253" s="50" t="s">
        <v>26</v>
      </c>
      <c r="F253" s="55" t="s">
        <v>3420</v>
      </c>
      <c r="G253" s="55" t="s">
        <v>34</v>
      </c>
      <c r="H253" s="37" t="s">
        <v>28</v>
      </c>
      <c r="I253" s="31" t="s">
        <v>2417</v>
      </c>
      <c r="J253" s="27" t="n">
        <v>6</v>
      </c>
      <c r="K253" s="27" t="s">
        <v>34</v>
      </c>
      <c r="L253" s="37" t="s">
        <v>182</v>
      </c>
      <c r="M253" s="60" t="n">
        <v>8</v>
      </c>
      <c r="N253" s="35" t="s">
        <v>2496</v>
      </c>
    </row>
    <row r="254" customFormat="false" ht="17.25" hidden="false" customHeight="false" outlineLevel="0" collapsed="false">
      <c r="A254" s="37" t="n">
        <v>248</v>
      </c>
      <c r="B254" s="49" t="s">
        <v>3421</v>
      </c>
      <c r="C254" s="49" t="s">
        <v>3422</v>
      </c>
      <c r="D254" s="49" t="s">
        <v>1647</v>
      </c>
      <c r="E254" s="50" t="s">
        <v>62</v>
      </c>
      <c r="F254" s="227" t="n">
        <v>41393</v>
      </c>
      <c r="G254" s="192" t="s">
        <v>34</v>
      </c>
      <c r="H254" s="192" t="s">
        <v>28</v>
      </c>
      <c r="I254" s="31" t="s">
        <v>52</v>
      </c>
      <c r="J254" s="37" t="n">
        <v>6</v>
      </c>
      <c r="K254" s="37" t="s">
        <v>34</v>
      </c>
      <c r="L254" s="50" t="s">
        <v>182</v>
      </c>
      <c r="M254" s="50" t="n">
        <v>8</v>
      </c>
      <c r="N254" s="50" t="s">
        <v>3073</v>
      </c>
    </row>
    <row r="255" customFormat="false" ht="17.25" hidden="false" customHeight="false" outlineLevel="0" collapsed="false">
      <c r="A255" s="37" t="n">
        <v>249</v>
      </c>
      <c r="B255" s="49" t="s">
        <v>3423</v>
      </c>
      <c r="C255" s="49" t="s">
        <v>915</v>
      </c>
      <c r="D255" s="49" t="s">
        <v>3424</v>
      </c>
      <c r="E255" s="50" t="s">
        <v>26</v>
      </c>
      <c r="F255" s="68" t="n">
        <v>41444</v>
      </c>
      <c r="G255" s="192" t="s">
        <v>34</v>
      </c>
      <c r="H255" s="192" t="s">
        <v>28</v>
      </c>
      <c r="I255" s="31" t="s">
        <v>52</v>
      </c>
      <c r="J255" s="37" t="n">
        <v>6</v>
      </c>
      <c r="K255" s="37" t="s">
        <v>34</v>
      </c>
      <c r="L255" s="50" t="s">
        <v>182</v>
      </c>
      <c r="M255" s="50" t="n">
        <v>8</v>
      </c>
      <c r="N255" s="50" t="s">
        <v>3073</v>
      </c>
    </row>
    <row r="256" customFormat="false" ht="17.25" hidden="false" customHeight="false" outlineLevel="0" collapsed="false">
      <c r="A256" s="27" t="n">
        <v>250</v>
      </c>
      <c r="B256" s="43" t="s">
        <v>3425</v>
      </c>
      <c r="C256" s="43" t="s">
        <v>242</v>
      </c>
      <c r="D256" s="43" t="s">
        <v>3426</v>
      </c>
      <c r="E256" s="32" t="s">
        <v>62</v>
      </c>
      <c r="F256" s="29" t="n">
        <v>41472</v>
      </c>
      <c r="G256" s="29" t="s">
        <v>34</v>
      </c>
      <c r="H256" s="30" t="s">
        <v>28</v>
      </c>
      <c r="I256" s="45" t="s">
        <v>304</v>
      </c>
      <c r="J256" s="27" t="n">
        <v>6</v>
      </c>
      <c r="K256" s="29" t="s">
        <v>34</v>
      </c>
      <c r="L256" s="27" t="s">
        <v>182</v>
      </c>
      <c r="M256" s="34" t="n">
        <v>8</v>
      </c>
      <c r="N256" s="35" t="s">
        <v>3159</v>
      </c>
    </row>
    <row r="257" customFormat="false" ht="17.25" hidden="false" customHeight="false" outlineLevel="0" collapsed="false">
      <c r="A257" s="27" t="n">
        <v>251</v>
      </c>
      <c r="B257" s="28" t="s">
        <v>3427</v>
      </c>
      <c r="C257" s="28" t="s">
        <v>416</v>
      </c>
      <c r="D257" s="28" t="s">
        <v>212</v>
      </c>
      <c r="E257" s="27" t="s">
        <v>26</v>
      </c>
      <c r="F257" s="29" t="n">
        <v>41242</v>
      </c>
      <c r="G257" s="33" t="s">
        <v>34</v>
      </c>
      <c r="H257" s="30" t="s">
        <v>28</v>
      </c>
      <c r="I257" s="31" t="s">
        <v>3092</v>
      </c>
      <c r="J257" s="37" t="n">
        <v>6</v>
      </c>
      <c r="K257" s="33" t="s">
        <v>34</v>
      </c>
      <c r="L257" s="27" t="s">
        <v>182</v>
      </c>
      <c r="M257" s="34" t="n">
        <v>8</v>
      </c>
      <c r="N257" s="35" t="s">
        <v>3404</v>
      </c>
    </row>
    <row r="258" customFormat="false" ht="17.25" hidden="false" customHeight="false" outlineLevel="0" collapsed="false">
      <c r="A258" s="27" t="n">
        <v>252</v>
      </c>
      <c r="B258" s="28" t="s">
        <v>3428</v>
      </c>
      <c r="C258" s="28" t="s">
        <v>3319</v>
      </c>
      <c r="D258" s="28" t="s">
        <v>1584</v>
      </c>
      <c r="E258" s="27" t="s">
        <v>141</v>
      </c>
      <c r="F258" s="29" t="n">
        <v>41461</v>
      </c>
      <c r="G258" s="33" t="s">
        <v>34</v>
      </c>
      <c r="H258" s="37" t="s">
        <v>28</v>
      </c>
      <c r="I258" s="35" t="s">
        <v>2428</v>
      </c>
      <c r="J258" s="37" t="n">
        <v>6</v>
      </c>
      <c r="K258" s="33" t="s">
        <v>34</v>
      </c>
      <c r="L258" s="27" t="s">
        <v>182</v>
      </c>
      <c r="M258" s="34" t="n">
        <v>8</v>
      </c>
      <c r="N258" s="42" t="s">
        <v>3291</v>
      </c>
    </row>
    <row r="259" customFormat="false" ht="17.25" hidden="false" customHeight="false" outlineLevel="0" collapsed="false">
      <c r="A259" s="37" t="n">
        <v>253</v>
      </c>
      <c r="B259" s="43" t="s">
        <v>3429</v>
      </c>
      <c r="C259" s="43" t="s">
        <v>379</v>
      </c>
      <c r="D259" s="43" t="s">
        <v>25</v>
      </c>
      <c r="E259" s="50" t="s">
        <v>26</v>
      </c>
      <c r="F259" s="48" t="n">
        <v>41486</v>
      </c>
      <c r="G259" s="33" t="s">
        <v>34</v>
      </c>
      <c r="H259" s="37" t="s">
        <v>40</v>
      </c>
      <c r="I259" s="31" t="s">
        <v>106</v>
      </c>
      <c r="J259" s="37" t="n">
        <v>6</v>
      </c>
      <c r="K259" s="33" t="s">
        <v>34</v>
      </c>
      <c r="L259" s="27" t="s">
        <v>182</v>
      </c>
      <c r="M259" s="60" t="n">
        <v>8</v>
      </c>
      <c r="N259" s="35" t="s">
        <v>2222</v>
      </c>
    </row>
    <row r="260" customFormat="false" ht="17.25" hidden="false" customHeight="false" outlineLevel="0" collapsed="false">
      <c r="A260" s="37" t="n">
        <v>254</v>
      </c>
      <c r="B260" s="77" t="s">
        <v>2477</v>
      </c>
      <c r="C260" s="77" t="s">
        <v>65</v>
      </c>
      <c r="D260" s="77" t="s">
        <v>94</v>
      </c>
      <c r="E260" s="70" t="s">
        <v>62</v>
      </c>
      <c r="F260" s="76" t="n">
        <v>41600</v>
      </c>
      <c r="G260" s="71" t="s">
        <v>27</v>
      </c>
      <c r="H260" s="72" t="s">
        <v>28</v>
      </c>
      <c r="I260" s="90" t="s">
        <v>934</v>
      </c>
      <c r="J260" s="72" t="n">
        <v>6</v>
      </c>
      <c r="K260" s="72" t="s">
        <v>34</v>
      </c>
      <c r="L260" s="72" t="s">
        <v>182</v>
      </c>
      <c r="M260" s="91" t="n">
        <v>8</v>
      </c>
      <c r="N260" s="118" t="s">
        <v>2228</v>
      </c>
    </row>
    <row r="261" customFormat="false" ht="17.25" hidden="false" customHeight="false" outlineLevel="0" collapsed="false">
      <c r="A261" s="27" t="n">
        <v>255</v>
      </c>
      <c r="B261" s="43" t="s">
        <v>3430</v>
      </c>
      <c r="C261" s="43" t="s">
        <v>3319</v>
      </c>
      <c r="D261" s="43" t="s">
        <v>869</v>
      </c>
      <c r="E261" s="32" t="s">
        <v>26</v>
      </c>
      <c r="F261" s="44" t="n">
        <v>41586</v>
      </c>
      <c r="G261" s="51" t="s">
        <v>27</v>
      </c>
      <c r="H261" s="37" t="s">
        <v>28</v>
      </c>
      <c r="I261" s="31" t="s">
        <v>878</v>
      </c>
      <c r="J261" s="27" t="n">
        <v>6</v>
      </c>
      <c r="K261" s="27" t="s">
        <v>27</v>
      </c>
      <c r="L261" s="37" t="s">
        <v>182</v>
      </c>
      <c r="M261" s="34" t="n">
        <v>8</v>
      </c>
      <c r="N261" s="35" t="s">
        <v>3069</v>
      </c>
    </row>
    <row r="262" customFormat="false" ht="17.25" hidden="false" customHeight="false" outlineLevel="0" collapsed="false">
      <c r="A262" s="27" t="n">
        <v>256</v>
      </c>
      <c r="B262" s="43" t="s">
        <v>3431</v>
      </c>
      <c r="C262" s="43" t="s">
        <v>227</v>
      </c>
      <c r="D262" s="43" t="s">
        <v>1277</v>
      </c>
      <c r="E262" s="32" t="s">
        <v>26</v>
      </c>
      <c r="F262" s="195" t="n">
        <v>41249</v>
      </c>
      <c r="G262" s="33" t="s">
        <v>34</v>
      </c>
      <c r="H262" s="37" t="s">
        <v>28</v>
      </c>
      <c r="I262" s="31" t="s">
        <v>504</v>
      </c>
      <c r="J262" s="37" t="n">
        <v>6</v>
      </c>
      <c r="K262" s="34" t="s">
        <v>34</v>
      </c>
      <c r="L262" s="27" t="s">
        <v>182</v>
      </c>
      <c r="M262" s="60" t="n">
        <v>8</v>
      </c>
      <c r="N262" s="42" t="s">
        <v>3432</v>
      </c>
    </row>
    <row r="263" customFormat="false" ht="17.25" hidden="false" customHeight="false" outlineLevel="0" collapsed="false">
      <c r="A263" s="27" t="n">
        <v>257</v>
      </c>
      <c r="B263" s="43" t="s">
        <v>3433</v>
      </c>
      <c r="C263" s="43" t="s">
        <v>915</v>
      </c>
      <c r="D263" s="43" t="s">
        <v>25</v>
      </c>
      <c r="E263" s="32" t="s">
        <v>26</v>
      </c>
      <c r="F263" s="195" t="n">
        <v>41542</v>
      </c>
      <c r="G263" s="33" t="s">
        <v>34</v>
      </c>
      <c r="H263" s="37" t="s">
        <v>28</v>
      </c>
      <c r="I263" s="31" t="s">
        <v>504</v>
      </c>
      <c r="J263" s="37" t="n">
        <v>6</v>
      </c>
      <c r="K263" s="34" t="s">
        <v>34</v>
      </c>
      <c r="L263" s="27" t="s">
        <v>182</v>
      </c>
      <c r="M263" s="60" t="n">
        <v>8</v>
      </c>
      <c r="N263" s="35" t="s">
        <v>2469</v>
      </c>
    </row>
    <row r="264" customFormat="false" ht="17.25" hidden="false" customHeight="false" outlineLevel="0" collapsed="false">
      <c r="A264" s="37" t="n">
        <v>258</v>
      </c>
      <c r="B264" s="43" t="s">
        <v>1495</v>
      </c>
      <c r="C264" s="43" t="s">
        <v>1364</v>
      </c>
      <c r="D264" s="43" t="s">
        <v>721</v>
      </c>
      <c r="E264" s="32" t="s">
        <v>26</v>
      </c>
      <c r="F264" s="195" t="n">
        <v>41248</v>
      </c>
      <c r="G264" s="33" t="s">
        <v>34</v>
      </c>
      <c r="H264" s="37" t="s">
        <v>28</v>
      </c>
      <c r="I264" s="31" t="s">
        <v>504</v>
      </c>
      <c r="J264" s="37" t="n">
        <v>6</v>
      </c>
      <c r="K264" s="34" t="s">
        <v>34</v>
      </c>
      <c r="L264" s="27" t="s">
        <v>182</v>
      </c>
      <c r="M264" s="60" t="n">
        <v>8</v>
      </c>
      <c r="N264" s="42" t="s">
        <v>3432</v>
      </c>
    </row>
    <row r="265" customFormat="false" ht="17.25" hidden="false" customHeight="false" outlineLevel="0" collapsed="false">
      <c r="A265" s="37" t="n">
        <v>259</v>
      </c>
      <c r="B265" s="28" t="s">
        <v>3434</v>
      </c>
      <c r="C265" s="28" t="s">
        <v>3435</v>
      </c>
      <c r="D265" s="28" t="s">
        <v>89</v>
      </c>
      <c r="E265" s="32" t="s">
        <v>26</v>
      </c>
      <c r="F265" s="48" t="n">
        <v>41408</v>
      </c>
      <c r="G265" s="32" t="s">
        <v>34</v>
      </c>
      <c r="H265" s="37" t="s">
        <v>40</v>
      </c>
      <c r="I265" s="31" t="s">
        <v>2684</v>
      </c>
      <c r="J265" s="27" t="n">
        <v>6</v>
      </c>
      <c r="K265" s="32" t="s">
        <v>34</v>
      </c>
      <c r="L265" s="27" t="s">
        <v>182</v>
      </c>
      <c r="M265" s="34" t="n">
        <v>8</v>
      </c>
      <c r="N265" s="42" t="s">
        <v>2685</v>
      </c>
    </row>
    <row r="266" customFormat="false" ht="17.25" hidden="false" customHeight="false" outlineLevel="0" collapsed="false">
      <c r="A266" s="27" t="n">
        <v>260</v>
      </c>
      <c r="B266" s="43" t="s">
        <v>3436</v>
      </c>
      <c r="C266" s="43" t="s">
        <v>485</v>
      </c>
      <c r="D266" s="43" t="s">
        <v>66</v>
      </c>
      <c r="E266" s="32" t="s">
        <v>62</v>
      </c>
      <c r="F266" s="29" t="n">
        <v>41376</v>
      </c>
      <c r="G266" s="33" t="s">
        <v>34</v>
      </c>
      <c r="H266" s="30" t="s">
        <v>28</v>
      </c>
      <c r="I266" s="31" t="s">
        <v>154</v>
      </c>
      <c r="J266" s="27" t="n">
        <v>6</v>
      </c>
      <c r="K266" s="27" t="s">
        <v>34</v>
      </c>
      <c r="L266" s="27" t="s">
        <v>182</v>
      </c>
      <c r="M266" s="34" t="n">
        <v>8</v>
      </c>
      <c r="N266" s="35" t="s">
        <v>2151</v>
      </c>
    </row>
    <row r="267" customFormat="false" ht="17.25" hidden="false" customHeight="false" outlineLevel="0" collapsed="false">
      <c r="A267" s="27" t="n">
        <v>261</v>
      </c>
      <c r="B267" s="43" t="s">
        <v>3437</v>
      </c>
      <c r="C267" s="28" t="s">
        <v>55</v>
      </c>
      <c r="D267" s="28" t="s">
        <v>39</v>
      </c>
      <c r="E267" s="27" t="s">
        <v>26</v>
      </c>
      <c r="F267" s="194" t="n">
        <v>41204</v>
      </c>
      <c r="G267" s="33" t="s">
        <v>34</v>
      </c>
      <c r="H267" s="37" t="s">
        <v>28</v>
      </c>
      <c r="I267" s="31" t="s">
        <v>1019</v>
      </c>
      <c r="J267" s="37" t="n">
        <v>6</v>
      </c>
      <c r="K267" s="37" t="s">
        <v>34</v>
      </c>
      <c r="L267" s="27" t="s">
        <v>182</v>
      </c>
      <c r="M267" s="60" t="n">
        <v>8</v>
      </c>
      <c r="N267" s="35" t="s">
        <v>2512</v>
      </c>
    </row>
    <row r="268" customFormat="false" ht="17.25" hidden="false" customHeight="false" outlineLevel="0" collapsed="false">
      <c r="A268" s="27" t="n">
        <v>262</v>
      </c>
      <c r="B268" s="77" t="s">
        <v>3438</v>
      </c>
      <c r="C268" s="77" t="s">
        <v>227</v>
      </c>
      <c r="D268" s="77" t="s">
        <v>89</v>
      </c>
      <c r="E268" s="32" t="s">
        <v>26</v>
      </c>
      <c r="F268" s="48" t="n">
        <v>41495</v>
      </c>
      <c r="G268" s="37" t="s">
        <v>27</v>
      </c>
      <c r="H268" s="37" t="s">
        <v>28</v>
      </c>
      <c r="I268" s="31" t="s">
        <v>337</v>
      </c>
      <c r="J268" s="27" t="n">
        <v>6</v>
      </c>
      <c r="K268" s="37" t="s">
        <v>27</v>
      </c>
      <c r="L268" s="27" t="s">
        <v>182</v>
      </c>
      <c r="M268" s="34" t="n">
        <v>7</v>
      </c>
      <c r="N268" s="35" t="s">
        <v>2773</v>
      </c>
    </row>
    <row r="269" customFormat="false" ht="17.25" hidden="false" customHeight="false" outlineLevel="0" collapsed="false">
      <c r="A269" s="37" t="n">
        <v>263</v>
      </c>
      <c r="B269" s="77" t="s">
        <v>3439</v>
      </c>
      <c r="C269" s="77" t="s">
        <v>203</v>
      </c>
      <c r="D269" s="77" t="s">
        <v>877</v>
      </c>
      <c r="E269" s="32" t="s">
        <v>26</v>
      </c>
      <c r="F269" s="29" t="n">
        <v>41323</v>
      </c>
      <c r="G269" s="37" t="s">
        <v>27</v>
      </c>
      <c r="H269" s="37" t="s">
        <v>28</v>
      </c>
      <c r="I269" s="31" t="s">
        <v>337</v>
      </c>
      <c r="J269" s="27" t="n">
        <v>6</v>
      </c>
      <c r="K269" s="37" t="s">
        <v>27</v>
      </c>
      <c r="L269" s="27" t="s">
        <v>182</v>
      </c>
      <c r="M269" s="34" t="n">
        <v>7</v>
      </c>
      <c r="N269" s="35" t="s">
        <v>2773</v>
      </c>
    </row>
    <row r="270" customFormat="false" ht="17.25" hidden="false" customHeight="false" outlineLevel="0" collapsed="false">
      <c r="A270" s="37" t="n">
        <v>264</v>
      </c>
      <c r="B270" s="36" t="s">
        <v>3440</v>
      </c>
      <c r="C270" s="36" t="s">
        <v>2932</v>
      </c>
      <c r="D270" s="36" t="s">
        <v>212</v>
      </c>
      <c r="E270" s="37" t="s">
        <v>141</v>
      </c>
      <c r="F270" s="39" t="n">
        <v>41411</v>
      </c>
      <c r="G270" s="39" t="s">
        <v>34</v>
      </c>
      <c r="H270" s="40" t="s">
        <v>40</v>
      </c>
      <c r="I270" s="37" t="s">
        <v>41</v>
      </c>
      <c r="J270" s="40" t="n">
        <v>6</v>
      </c>
      <c r="K270" s="33" t="s">
        <v>34</v>
      </c>
      <c r="L270" s="37" t="s">
        <v>182</v>
      </c>
      <c r="M270" s="37" t="n">
        <v>7</v>
      </c>
      <c r="N270" s="35" t="s">
        <v>3051</v>
      </c>
    </row>
    <row r="271" customFormat="false" ht="17.25" hidden="false" customHeight="false" outlineLevel="0" collapsed="false">
      <c r="A271" s="27" t="n">
        <v>265</v>
      </c>
      <c r="B271" s="36" t="s">
        <v>3441</v>
      </c>
      <c r="C271" s="36" t="s">
        <v>644</v>
      </c>
      <c r="D271" s="36" t="s">
        <v>790</v>
      </c>
      <c r="E271" s="37" t="s">
        <v>141</v>
      </c>
      <c r="F271" s="39" t="n">
        <v>41387</v>
      </c>
      <c r="G271" s="39" t="s">
        <v>34</v>
      </c>
      <c r="H271" s="40" t="s">
        <v>40</v>
      </c>
      <c r="I271" s="37" t="s">
        <v>41</v>
      </c>
      <c r="J271" s="40" t="n">
        <v>6</v>
      </c>
      <c r="K271" s="33" t="s">
        <v>34</v>
      </c>
      <c r="L271" s="37" t="s">
        <v>182</v>
      </c>
      <c r="M271" s="37" t="n">
        <v>7</v>
      </c>
      <c r="N271" s="35" t="s">
        <v>3051</v>
      </c>
    </row>
    <row r="272" customFormat="false" ht="17.25" hidden="false" customHeight="false" outlineLevel="0" collapsed="false">
      <c r="A272" s="27" t="n">
        <v>266</v>
      </c>
      <c r="B272" s="36" t="s">
        <v>2993</v>
      </c>
      <c r="C272" s="36" t="s">
        <v>3442</v>
      </c>
      <c r="D272" s="36" t="s">
        <v>405</v>
      </c>
      <c r="E272" s="37" t="s">
        <v>141</v>
      </c>
      <c r="F272" s="39" t="n">
        <v>41373</v>
      </c>
      <c r="G272" s="39" t="s">
        <v>34</v>
      </c>
      <c r="H272" s="40" t="s">
        <v>40</v>
      </c>
      <c r="I272" s="37" t="s">
        <v>41</v>
      </c>
      <c r="J272" s="40" t="n">
        <v>6</v>
      </c>
      <c r="K272" s="33" t="s">
        <v>34</v>
      </c>
      <c r="L272" s="37" t="s">
        <v>182</v>
      </c>
      <c r="M272" s="37" t="n">
        <v>7</v>
      </c>
      <c r="N272" s="35" t="s">
        <v>3051</v>
      </c>
    </row>
    <row r="273" customFormat="false" ht="17.25" hidden="false" customHeight="false" outlineLevel="0" collapsed="false">
      <c r="A273" s="27" t="n">
        <v>267</v>
      </c>
      <c r="B273" s="49" t="s">
        <v>3443</v>
      </c>
      <c r="C273" s="36" t="s">
        <v>1203</v>
      </c>
      <c r="D273" s="36" t="s">
        <v>89</v>
      </c>
      <c r="E273" s="37" t="s">
        <v>141</v>
      </c>
      <c r="F273" s="39" t="n">
        <v>41233</v>
      </c>
      <c r="G273" s="39" t="s">
        <v>34</v>
      </c>
      <c r="H273" s="40" t="s">
        <v>40</v>
      </c>
      <c r="I273" s="37" t="s">
        <v>41</v>
      </c>
      <c r="J273" s="40" t="n">
        <v>6</v>
      </c>
      <c r="K273" s="33" t="s">
        <v>34</v>
      </c>
      <c r="L273" s="37" t="s">
        <v>182</v>
      </c>
      <c r="M273" s="37" t="n">
        <v>7</v>
      </c>
      <c r="N273" s="35" t="s">
        <v>3051</v>
      </c>
    </row>
    <row r="274" customFormat="false" ht="17.25" hidden="false" customHeight="false" outlineLevel="0" collapsed="false">
      <c r="A274" s="37" t="n">
        <v>268</v>
      </c>
      <c r="B274" s="15" t="s">
        <v>3444</v>
      </c>
      <c r="C274" s="233" t="s">
        <v>932</v>
      </c>
      <c r="D274" s="233" t="s">
        <v>2136</v>
      </c>
      <c r="E274" s="113" t="s">
        <v>26</v>
      </c>
      <c r="F274" s="29" t="n">
        <v>41288</v>
      </c>
      <c r="G274" s="33" t="s">
        <v>34</v>
      </c>
      <c r="H274" s="37" t="s">
        <v>28</v>
      </c>
      <c r="I274" s="20" t="s">
        <v>90</v>
      </c>
      <c r="J274" s="37" t="n">
        <v>6</v>
      </c>
      <c r="K274" s="33" t="s">
        <v>34</v>
      </c>
      <c r="L274" s="27" t="s">
        <v>182</v>
      </c>
      <c r="M274" s="60" t="n">
        <v>7</v>
      </c>
      <c r="N274" s="35" t="s">
        <v>3108</v>
      </c>
    </row>
    <row r="275" customFormat="false" ht="17.25" hidden="false" customHeight="false" outlineLevel="0" collapsed="false">
      <c r="A275" s="37" t="n">
        <v>269</v>
      </c>
      <c r="B275" s="15" t="s">
        <v>3445</v>
      </c>
      <c r="C275" s="15" t="s">
        <v>1374</v>
      </c>
      <c r="D275" s="15" t="s">
        <v>243</v>
      </c>
      <c r="E275" s="113" t="s">
        <v>62</v>
      </c>
      <c r="F275" s="76" t="n">
        <v>41390</v>
      </c>
      <c r="G275" s="33" t="s">
        <v>34</v>
      </c>
      <c r="H275" s="37" t="s">
        <v>28</v>
      </c>
      <c r="I275" s="20" t="s">
        <v>90</v>
      </c>
      <c r="J275" s="37" t="n">
        <v>6</v>
      </c>
      <c r="K275" s="33" t="s">
        <v>34</v>
      </c>
      <c r="L275" s="27" t="s">
        <v>182</v>
      </c>
      <c r="M275" s="60" t="n">
        <v>7</v>
      </c>
      <c r="N275" s="35" t="s">
        <v>3108</v>
      </c>
    </row>
    <row r="276" customFormat="false" ht="17.25" hidden="false" customHeight="false" outlineLevel="0" collapsed="false">
      <c r="A276" s="27" t="n">
        <v>270</v>
      </c>
      <c r="B276" s="16" t="s">
        <v>3446</v>
      </c>
      <c r="C276" s="16" t="s">
        <v>965</v>
      </c>
      <c r="D276" s="16" t="s">
        <v>39</v>
      </c>
      <c r="E276" s="17" t="s">
        <v>26</v>
      </c>
      <c r="F276" s="29" t="n">
        <v>41364</v>
      </c>
      <c r="G276" s="55" t="s">
        <v>34</v>
      </c>
      <c r="H276" s="37" t="s">
        <v>28</v>
      </c>
      <c r="I276" s="20" t="s">
        <v>250</v>
      </c>
      <c r="J276" s="27" t="n">
        <v>6</v>
      </c>
      <c r="K276" s="37" t="s">
        <v>34</v>
      </c>
      <c r="L276" s="27" t="s">
        <v>182</v>
      </c>
      <c r="M276" s="34" t="n">
        <v>7</v>
      </c>
      <c r="N276" s="35" t="s">
        <v>3330</v>
      </c>
    </row>
    <row r="277" customFormat="false" ht="17.25" hidden="false" customHeight="false" outlineLevel="0" collapsed="false">
      <c r="A277" s="27" t="n">
        <v>271</v>
      </c>
      <c r="B277" s="117" t="s">
        <v>3447</v>
      </c>
      <c r="C277" s="117" t="s">
        <v>109</v>
      </c>
      <c r="D277" s="117" t="s">
        <v>1625</v>
      </c>
      <c r="E277" s="14" t="s">
        <v>62</v>
      </c>
      <c r="F277" s="29" t="n">
        <v>41536</v>
      </c>
      <c r="G277" s="29" t="s">
        <v>34</v>
      </c>
      <c r="H277" s="37" t="s">
        <v>28</v>
      </c>
      <c r="I277" s="20" t="s">
        <v>250</v>
      </c>
      <c r="J277" s="27" t="n">
        <v>6</v>
      </c>
      <c r="K277" s="37" t="s">
        <v>34</v>
      </c>
      <c r="L277" s="27" t="s">
        <v>182</v>
      </c>
      <c r="M277" s="34" t="n">
        <v>7</v>
      </c>
      <c r="N277" s="35" t="s">
        <v>3062</v>
      </c>
    </row>
    <row r="278" customFormat="false" ht="17.25" hidden="false" customHeight="false" outlineLevel="0" collapsed="false">
      <c r="A278" s="27" t="n">
        <v>272</v>
      </c>
      <c r="B278" s="117" t="s">
        <v>3448</v>
      </c>
      <c r="C278" s="117" t="s">
        <v>3449</v>
      </c>
      <c r="D278" s="117" t="s">
        <v>1421</v>
      </c>
      <c r="E278" s="14" t="s">
        <v>62</v>
      </c>
      <c r="F278" s="44" t="n">
        <v>41648</v>
      </c>
      <c r="G278" s="51" t="s">
        <v>27</v>
      </c>
      <c r="H278" s="30" t="s">
        <v>28</v>
      </c>
      <c r="I278" s="20" t="s">
        <v>2083</v>
      </c>
      <c r="J278" s="27" t="n">
        <v>6</v>
      </c>
      <c r="K278" s="27" t="s">
        <v>34</v>
      </c>
      <c r="L278" s="27" t="s">
        <v>182</v>
      </c>
      <c r="M278" s="27" t="n">
        <v>7</v>
      </c>
      <c r="N278" s="35" t="s">
        <v>3192</v>
      </c>
    </row>
    <row r="279" customFormat="false" ht="17.25" hidden="false" customHeight="false" outlineLevel="0" collapsed="false">
      <c r="A279" s="37" t="n">
        <v>273</v>
      </c>
      <c r="B279" s="117" t="s">
        <v>3450</v>
      </c>
      <c r="C279" s="117" t="s">
        <v>653</v>
      </c>
      <c r="D279" s="117" t="s">
        <v>204</v>
      </c>
      <c r="E279" s="113" t="s">
        <v>26</v>
      </c>
      <c r="F279" s="44" t="n">
        <v>41513</v>
      </c>
      <c r="G279" s="51" t="s">
        <v>27</v>
      </c>
      <c r="H279" s="30" t="s">
        <v>28</v>
      </c>
      <c r="I279" s="20" t="s">
        <v>2083</v>
      </c>
      <c r="J279" s="27" t="n">
        <v>6</v>
      </c>
      <c r="K279" s="27" t="s">
        <v>34</v>
      </c>
      <c r="L279" s="27" t="s">
        <v>182</v>
      </c>
      <c r="M279" s="27" t="n">
        <v>7</v>
      </c>
      <c r="N279" s="35" t="s">
        <v>3192</v>
      </c>
    </row>
    <row r="280" customFormat="false" ht="17.25" hidden="false" customHeight="false" outlineLevel="0" collapsed="false">
      <c r="A280" s="37" t="n">
        <v>274</v>
      </c>
      <c r="B280" s="117" t="s">
        <v>1010</v>
      </c>
      <c r="C280" s="117" t="s">
        <v>1135</v>
      </c>
      <c r="D280" s="117" t="s">
        <v>3451</v>
      </c>
      <c r="E280" s="14" t="s">
        <v>26</v>
      </c>
      <c r="F280" s="44" t="n">
        <v>41485</v>
      </c>
      <c r="G280" s="51" t="s">
        <v>27</v>
      </c>
      <c r="H280" s="30" t="s">
        <v>28</v>
      </c>
      <c r="I280" s="20" t="s">
        <v>2083</v>
      </c>
      <c r="J280" s="27" t="n">
        <v>6</v>
      </c>
      <c r="K280" s="37" t="s">
        <v>34</v>
      </c>
      <c r="L280" s="27" t="s">
        <v>182</v>
      </c>
      <c r="M280" s="27" t="n">
        <v>7</v>
      </c>
      <c r="N280" s="35" t="s">
        <v>3192</v>
      </c>
    </row>
    <row r="281" customFormat="false" ht="17.25" hidden="false" customHeight="false" outlineLevel="0" collapsed="false">
      <c r="A281" s="27" t="n">
        <v>275</v>
      </c>
      <c r="B281" s="117" t="s">
        <v>3070</v>
      </c>
      <c r="C281" s="117" t="s">
        <v>3452</v>
      </c>
      <c r="D281" s="117" t="s">
        <v>3453</v>
      </c>
      <c r="E281" s="234" t="s">
        <v>26</v>
      </c>
      <c r="F281" s="44" t="n">
        <v>41570</v>
      </c>
      <c r="G281" s="51" t="s">
        <v>27</v>
      </c>
      <c r="H281" s="30" t="s">
        <v>28</v>
      </c>
      <c r="I281" s="20" t="s">
        <v>2083</v>
      </c>
      <c r="J281" s="27" t="n">
        <v>6</v>
      </c>
      <c r="K281" s="27" t="s">
        <v>34</v>
      </c>
      <c r="L281" s="27" t="s">
        <v>182</v>
      </c>
      <c r="M281" s="27" t="n">
        <v>7</v>
      </c>
      <c r="N281" s="35" t="s">
        <v>3192</v>
      </c>
    </row>
    <row r="282" customFormat="false" ht="17.25" hidden="false" customHeight="false" outlineLevel="0" collapsed="false">
      <c r="A282" s="27" t="n">
        <v>276</v>
      </c>
      <c r="B282" s="117" t="s">
        <v>3454</v>
      </c>
      <c r="C282" s="117" t="s">
        <v>266</v>
      </c>
      <c r="D282" s="117" t="s">
        <v>587</v>
      </c>
      <c r="E282" s="14" t="s">
        <v>62</v>
      </c>
      <c r="F282" s="44" t="n">
        <v>41527</v>
      </c>
      <c r="G282" s="51" t="s">
        <v>27</v>
      </c>
      <c r="H282" s="30" t="s">
        <v>28</v>
      </c>
      <c r="I282" s="20" t="s">
        <v>2083</v>
      </c>
      <c r="J282" s="27" t="n">
        <v>6</v>
      </c>
      <c r="K282" s="27" t="s">
        <v>34</v>
      </c>
      <c r="L282" s="27" t="s">
        <v>182</v>
      </c>
      <c r="M282" s="27" t="n">
        <v>7</v>
      </c>
      <c r="N282" s="35" t="s">
        <v>3192</v>
      </c>
    </row>
    <row r="283" customFormat="false" ht="17.25" hidden="false" customHeight="false" outlineLevel="0" collapsed="false">
      <c r="A283" s="27" t="n">
        <v>277</v>
      </c>
      <c r="B283" s="117" t="s">
        <v>3455</v>
      </c>
      <c r="C283" s="117" t="s">
        <v>3456</v>
      </c>
      <c r="D283" s="117" t="s">
        <v>3457</v>
      </c>
      <c r="E283" s="234" t="s">
        <v>26</v>
      </c>
      <c r="F283" s="44" t="n">
        <v>41444</v>
      </c>
      <c r="G283" s="51" t="s">
        <v>27</v>
      </c>
      <c r="H283" s="30" t="s">
        <v>28</v>
      </c>
      <c r="I283" s="20" t="s">
        <v>2083</v>
      </c>
      <c r="J283" s="27" t="n">
        <v>6</v>
      </c>
      <c r="K283" s="27" t="s">
        <v>34</v>
      </c>
      <c r="L283" s="27" t="s">
        <v>182</v>
      </c>
      <c r="M283" s="27" t="n">
        <v>7</v>
      </c>
      <c r="N283" s="35" t="s">
        <v>3192</v>
      </c>
    </row>
    <row r="284" customFormat="false" ht="17.25" hidden="false" customHeight="false" outlineLevel="0" collapsed="false">
      <c r="A284" s="37" t="n">
        <v>278</v>
      </c>
      <c r="B284" s="49" t="s">
        <v>603</v>
      </c>
      <c r="C284" s="49" t="s">
        <v>55</v>
      </c>
      <c r="D284" s="49" t="s">
        <v>877</v>
      </c>
      <c r="E284" s="17" t="s">
        <v>26</v>
      </c>
      <c r="F284" s="68" t="n">
        <v>41421</v>
      </c>
      <c r="G284" s="192" t="s">
        <v>34</v>
      </c>
      <c r="H284" s="192" t="s">
        <v>28</v>
      </c>
      <c r="I284" s="20" t="s">
        <v>52</v>
      </c>
      <c r="J284" s="37" t="n">
        <v>6</v>
      </c>
      <c r="K284" s="37" t="s">
        <v>34</v>
      </c>
      <c r="L284" s="50" t="s">
        <v>182</v>
      </c>
      <c r="M284" s="50" t="n">
        <v>7</v>
      </c>
      <c r="N284" s="50" t="s">
        <v>3073</v>
      </c>
    </row>
    <row r="285" customFormat="false" ht="17.25" hidden="false" customHeight="false" outlineLevel="0" collapsed="false">
      <c r="A285" s="37" t="n">
        <v>279</v>
      </c>
      <c r="B285" s="49" t="s">
        <v>3458</v>
      </c>
      <c r="C285" s="49" t="s">
        <v>50</v>
      </c>
      <c r="D285" s="49" t="s">
        <v>3459</v>
      </c>
      <c r="E285" s="17" t="s">
        <v>26</v>
      </c>
      <c r="F285" s="227" t="n">
        <v>41467</v>
      </c>
      <c r="G285" s="192" t="s">
        <v>34</v>
      </c>
      <c r="H285" s="192" t="s">
        <v>28</v>
      </c>
      <c r="I285" s="20" t="s">
        <v>52</v>
      </c>
      <c r="J285" s="37" t="n">
        <v>6</v>
      </c>
      <c r="K285" s="37" t="s">
        <v>34</v>
      </c>
      <c r="L285" s="50" t="s">
        <v>182</v>
      </c>
      <c r="M285" s="50" t="n">
        <v>7</v>
      </c>
      <c r="N285" s="50" t="s">
        <v>3073</v>
      </c>
    </row>
    <row r="286" customFormat="false" ht="17.25" hidden="false" customHeight="false" outlineLevel="0" collapsed="false">
      <c r="A286" s="27" t="n">
        <v>280</v>
      </c>
      <c r="B286" s="43" t="s">
        <v>3460</v>
      </c>
      <c r="C286" s="43" t="s">
        <v>2523</v>
      </c>
      <c r="D286" s="43" t="s">
        <v>3461</v>
      </c>
      <c r="E286" s="113" t="s">
        <v>141</v>
      </c>
      <c r="F286" s="48" t="n">
        <v>41571</v>
      </c>
      <c r="G286" s="33" t="s">
        <v>34</v>
      </c>
      <c r="H286" s="37" t="s">
        <v>40</v>
      </c>
      <c r="I286" s="14" t="s">
        <v>142</v>
      </c>
      <c r="J286" s="37" t="n">
        <v>6</v>
      </c>
      <c r="K286" s="34" t="s">
        <v>34</v>
      </c>
      <c r="L286" s="37" t="s">
        <v>182</v>
      </c>
      <c r="M286" s="34" t="n">
        <v>7</v>
      </c>
      <c r="N286" s="37" t="s">
        <v>2498</v>
      </c>
    </row>
    <row r="287" customFormat="false" ht="17.25" hidden="false" customHeight="false" outlineLevel="0" collapsed="false">
      <c r="A287" s="27" t="n">
        <v>281</v>
      </c>
      <c r="B287" s="28" t="s">
        <v>3462</v>
      </c>
      <c r="C287" s="28" t="s">
        <v>976</v>
      </c>
      <c r="D287" s="28" t="s">
        <v>89</v>
      </c>
      <c r="E287" s="14" t="s">
        <v>141</v>
      </c>
      <c r="F287" s="29" t="n">
        <v>41409</v>
      </c>
      <c r="G287" s="33" t="s">
        <v>34</v>
      </c>
      <c r="H287" s="37" t="s">
        <v>40</v>
      </c>
      <c r="I287" s="27" t="s">
        <v>142</v>
      </c>
      <c r="J287" s="37" t="n">
        <v>6</v>
      </c>
      <c r="K287" s="34" t="s">
        <v>34</v>
      </c>
      <c r="L287" s="37" t="s">
        <v>182</v>
      </c>
      <c r="M287" s="34" t="n">
        <v>7</v>
      </c>
      <c r="N287" s="37" t="s">
        <v>2498</v>
      </c>
    </row>
    <row r="288" customFormat="false" ht="17.25" hidden="false" customHeight="false" outlineLevel="0" collapsed="false">
      <c r="A288" s="27" t="n">
        <v>282</v>
      </c>
      <c r="B288" s="28" t="s">
        <v>3463</v>
      </c>
      <c r="C288" s="28" t="s">
        <v>235</v>
      </c>
      <c r="D288" s="28" t="s">
        <v>307</v>
      </c>
      <c r="E288" s="14" t="s">
        <v>46</v>
      </c>
      <c r="F288" s="29" t="n">
        <v>41299</v>
      </c>
      <c r="G288" s="33" t="s">
        <v>34</v>
      </c>
      <c r="H288" s="37" t="s">
        <v>40</v>
      </c>
      <c r="I288" s="27" t="s">
        <v>142</v>
      </c>
      <c r="J288" s="37" t="n">
        <v>6</v>
      </c>
      <c r="K288" s="34" t="s">
        <v>34</v>
      </c>
      <c r="L288" s="37" t="s">
        <v>182</v>
      </c>
      <c r="M288" s="34" t="n">
        <v>7</v>
      </c>
      <c r="N288" s="37" t="s">
        <v>2498</v>
      </c>
    </row>
    <row r="289" customFormat="false" ht="17.25" hidden="false" customHeight="false" outlineLevel="0" collapsed="false">
      <c r="A289" s="37" t="n">
        <v>283</v>
      </c>
      <c r="B289" s="49" t="s">
        <v>2517</v>
      </c>
      <c r="C289" s="49" t="s">
        <v>55</v>
      </c>
      <c r="D289" s="49" t="s">
        <v>89</v>
      </c>
      <c r="E289" s="17" t="s">
        <v>26</v>
      </c>
      <c r="F289" s="55" t="s">
        <v>3464</v>
      </c>
      <c r="G289" s="29" t="s">
        <v>34</v>
      </c>
      <c r="H289" s="27" t="s">
        <v>28</v>
      </c>
      <c r="I289" s="45" t="s">
        <v>304</v>
      </c>
      <c r="J289" s="27" t="n">
        <v>6</v>
      </c>
      <c r="K289" s="29" t="s">
        <v>34</v>
      </c>
      <c r="L289" s="27" t="s">
        <v>182</v>
      </c>
      <c r="M289" s="34" t="n">
        <v>7</v>
      </c>
      <c r="N289" s="35" t="s">
        <v>3159</v>
      </c>
    </row>
    <row r="290" customFormat="false" ht="17.25" hidden="false" customHeight="false" outlineLevel="0" collapsed="false">
      <c r="A290" s="37" t="n">
        <v>284</v>
      </c>
      <c r="B290" s="63" t="s">
        <v>3465</v>
      </c>
      <c r="C290" s="64" t="s">
        <v>293</v>
      </c>
      <c r="D290" s="64" t="s">
        <v>45</v>
      </c>
      <c r="E290" s="113" t="s">
        <v>62</v>
      </c>
      <c r="F290" s="29" t="n">
        <v>41509</v>
      </c>
      <c r="G290" s="29" t="s">
        <v>40</v>
      </c>
      <c r="H290" s="30" t="s">
        <v>28</v>
      </c>
      <c r="I290" s="45" t="s">
        <v>304</v>
      </c>
      <c r="J290" s="27" t="n">
        <v>6</v>
      </c>
      <c r="K290" s="29" t="s">
        <v>34</v>
      </c>
      <c r="L290" s="27" t="s">
        <v>182</v>
      </c>
      <c r="M290" s="34" t="n">
        <v>7</v>
      </c>
      <c r="N290" s="35" t="s">
        <v>3159</v>
      </c>
    </row>
    <row r="291" customFormat="false" ht="17.25" hidden="false" customHeight="false" outlineLevel="0" collapsed="false">
      <c r="A291" s="27" t="n">
        <v>285</v>
      </c>
      <c r="B291" s="43" t="s">
        <v>3466</v>
      </c>
      <c r="C291" s="43" t="s">
        <v>3467</v>
      </c>
      <c r="D291" s="43" t="s">
        <v>326</v>
      </c>
      <c r="E291" s="113" t="s">
        <v>62</v>
      </c>
      <c r="F291" s="48" t="n">
        <v>41415</v>
      </c>
      <c r="G291" s="33" t="s">
        <v>34</v>
      </c>
      <c r="H291" s="37" t="s">
        <v>28</v>
      </c>
      <c r="I291" s="31" t="s">
        <v>3092</v>
      </c>
      <c r="J291" s="37" t="n">
        <v>6</v>
      </c>
      <c r="K291" s="33" t="s">
        <v>34</v>
      </c>
      <c r="L291" s="27" t="s">
        <v>182</v>
      </c>
      <c r="M291" s="34" t="n">
        <v>7</v>
      </c>
      <c r="N291" s="35" t="s">
        <v>2835</v>
      </c>
    </row>
    <row r="292" customFormat="false" ht="17.25" hidden="false" customHeight="false" outlineLevel="0" collapsed="false">
      <c r="A292" s="27" t="n">
        <v>286</v>
      </c>
      <c r="B292" s="43" t="s">
        <v>3468</v>
      </c>
      <c r="C292" s="43" t="s">
        <v>1111</v>
      </c>
      <c r="D292" s="43" t="s">
        <v>307</v>
      </c>
      <c r="E292" s="113" t="s">
        <v>62</v>
      </c>
      <c r="F292" s="29" t="n">
        <v>41528</v>
      </c>
      <c r="G292" s="33" t="s">
        <v>34</v>
      </c>
      <c r="H292" s="37" t="s">
        <v>28</v>
      </c>
      <c r="I292" s="31" t="s">
        <v>3092</v>
      </c>
      <c r="J292" s="37" t="n">
        <v>6</v>
      </c>
      <c r="K292" s="33" t="s">
        <v>34</v>
      </c>
      <c r="L292" s="27" t="s">
        <v>182</v>
      </c>
      <c r="M292" s="34" t="n">
        <v>7</v>
      </c>
      <c r="N292" s="35" t="s">
        <v>2835</v>
      </c>
    </row>
    <row r="293" customFormat="false" ht="17.25" hidden="false" customHeight="false" outlineLevel="0" collapsed="false">
      <c r="A293" s="27" t="n">
        <v>287</v>
      </c>
      <c r="B293" s="43" t="s">
        <v>3469</v>
      </c>
      <c r="C293" s="43" t="s">
        <v>24</v>
      </c>
      <c r="D293" s="43" t="s">
        <v>367</v>
      </c>
      <c r="E293" s="113" t="s">
        <v>26</v>
      </c>
      <c r="F293" s="29" t="n">
        <v>41249</v>
      </c>
      <c r="G293" s="33" t="s">
        <v>34</v>
      </c>
      <c r="H293" s="30" t="s">
        <v>28</v>
      </c>
      <c r="I293" s="31" t="s">
        <v>3092</v>
      </c>
      <c r="J293" s="37" t="n">
        <v>6</v>
      </c>
      <c r="K293" s="33" t="s">
        <v>34</v>
      </c>
      <c r="L293" s="27" t="s">
        <v>182</v>
      </c>
      <c r="M293" s="34" t="n">
        <v>7</v>
      </c>
      <c r="N293" s="35" t="s">
        <v>3404</v>
      </c>
    </row>
    <row r="294" customFormat="false" ht="17.25" hidden="false" customHeight="false" outlineLevel="0" collapsed="false">
      <c r="A294" s="37" t="n">
        <v>288</v>
      </c>
      <c r="B294" s="63" t="s">
        <v>3470</v>
      </c>
      <c r="C294" s="64" t="s">
        <v>278</v>
      </c>
      <c r="D294" s="64" t="s">
        <v>594</v>
      </c>
      <c r="E294" s="32" t="s">
        <v>26</v>
      </c>
      <c r="F294" s="29" t="n">
        <v>41344</v>
      </c>
      <c r="G294" s="33" t="s">
        <v>34</v>
      </c>
      <c r="H294" s="30" t="s">
        <v>28</v>
      </c>
      <c r="I294" s="31" t="s">
        <v>3092</v>
      </c>
      <c r="J294" s="37" t="n">
        <v>6</v>
      </c>
      <c r="K294" s="33" t="s">
        <v>34</v>
      </c>
      <c r="L294" s="27" t="s">
        <v>182</v>
      </c>
      <c r="M294" s="34" t="n">
        <v>7</v>
      </c>
      <c r="N294" s="35" t="s">
        <v>2835</v>
      </c>
    </row>
    <row r="295" customFormat="false" ht="17.25" hidden="false" customHeight="false" outlineLevel="0" collapsed="false">
      <c r="A295" s="37" t="n">
        <v>289</v>
      </c>
      <c r="B295" s="43" t="s">
        <v>993</v>
      </c>
      <c r="C295" s="43" t="s">
        <v>227</v>
      </c>
      <c r="D295" s="43" t="s">
        <v>89</v>
      </c>
      <c r="E295" s="32" t="s">
        <v>26</v>
      </c>
      <c r="F295" s="33" t="n">
        <v>41410</v>
      </c>
      <c r="G295" s="33" t="s">
        <v>34</v>
      </c>
      <c r="H295" s="30" t="s">
        <v>28</v>
      </c>
      <c r="I295" s="31" t="s">
        <v>3092</v>
      </c>
      <c r="J295" s="37" t="n">
        <v>6</v>
      </c>
      <c r="K295" s="33" t="s">
        <v>34</v>
      </c>
      <c r="L295" s="27" t="s">
        <v>182</v>
      </c>
      <c r="M295" s="34" t="n">
        <v>7</v>
      </c>
      <c r="N295" s="35" t="s">
        <v>3404</v>
      </c>
    </row>
    <row r="296" customFormat="false" ht="17.25" hidden="false" customHeight="false" outlineLevel="0" collapsed="false">
      <c r="A296" s="27" t="n">
        <v>290</v>
      </c>
      <c r="B296" s="43" t="s">
        <v>2669</v>
      </c>
      <c r="C296" s="43" t="s">
        <v>648</v>
      </c>
      <c r="D296" s="43" t="s">
        <v>3471</v>
      </c>
      <c r="E296" s="32" t="s">
        <v>26</v>
      </c>
      <c r="F296" s="33" t="n">
        <v>41601</v>
      </c>
      <c r="G296" s="33" t="s">
        <v>34</v>
      </c>
      <c r="H296" s="30" t="s">
        <v>28</v>
      </c>
      <c r="I296" s="31" t="s">
        <v>3092</v>
      </c>
      <c r="J296" s="37" t="n">
        <v>6</v>
      </c>
      <c r="K296" s="33" t="s">
        <v>34</v>
      </c>
      <c r="L296" s="27" t="s">
        <v>182</v>
      </c>
      <c r="M296" s="34" t="n">
        <v>7</v>
      </c>
      <c r="N296" s="35" t="s">
        <v>2835</v>
      </c>
    </row>
    <row r="297" customFormat="false" ht="17.25" hidden="false" customHeight="false" outlineLevel="0" collapsed="false">
      <c r="A297" s="27" t="n">
        <v>291</v>
      </c>
      <c r="B297" s="28" t="s">
        <v>3472</v>
      </c>
      <c r="C297" s="28" t="s">
        <v>44</v>
      </c>
      <c r="D297" s="28" t="s">
        <v>97</v>
      </c>
      <c r="E297" s="27" t="s">
        <v>62</v>
      </c>
      <c r="F297" s="29" t="n">
        <v>41470</v>
      </c>
      <c r="G297" s="33" t="s">
        <v>34</v>
      </c>
      <c r="H297" s="30" t="s">
        <v>28</v>
      </c>
      <c r="I297" s="31" t="s">
        <v>3092</v>
      </c>
      <c r="J297" s="37" t="n">
        <v>6</v>
      </c>
      <c r="K297" s="33" t="s">
        <v>34</v>
      </c>
      <c r="L297" s="27" t="s">
        <v>182</v>
      </c>
      <c r="M297" s="34" t="n">
        <v>7</v>
      </c>
      <c r="N297" s="35" t="s">
        <v>2835</v>
      </c>
    </row>
    <row r="298" customFormat="false" ht="17.25" hidden="false" customHeight="false" outlineLevel="0" collapsed="false">
      <c r="A298" s="27" t="n">
        <v>292</v>
      </c>
      <c r="B298" s="56" t="s">
        <v>3473</v>
      </c>
      <c r="C298" s="56" t="s">
        <v>235</v>
      </c>
      <c r="D298" s="56" t="s">
        <v>115</v>
      </c>
      <c r="E298" s="32" t="s">
        <v>46</v>
      </c>
      <c r="F298" s="29" t="n">
        <v>41528</v>
      </c>
      <c r="G298" s="33" t="s">
        <v>34</v>
      </c>
      <c r="H298" s="37" t="s">
        <v>28</v>
      </c>
      <c r="I298" s="35" t="s">
        <v>2428</v>
      </c>
      <c r="J298" s="37" t="n">
        <v>6</v>
      </c>
      <c r="K298" s="33" t="s">
        <v>34</v>
      </c>
      <c r="L298" s="27" t="s">
        <v>182</v>
      </c>
      <c r="M298" s="34" t="n">
        <v>7</v>
      </c>
      <c r="N298" s="35" t="s">
        <v>3349</v>
      </c>
    </row>
    <row r="299" customFormat="false" ht="17.25" hidden="false" customHeight="false" outlineLevel="0" collapsed="false">
      <c r="A299" s="37" t="n">
        <v>293</v>
      </c>
      <c r="B299" s="28" t="s">
        <v>3474</v>
      </c>
      <c r="C299" s="28" t="s">
        <v>3475</v>
      </c>
      <c r="D299" s="28" t="s">
        <v>3476</v>
      </c>
      <c r="E299" s="27" t="s">
        <v>46</v>
      </c>
      <c r="F299" s="29" t="n">
        <v>41289</v>
      </c>
      <c r="G299" s="33" t="s">
        <v>34</v>
      </c>
      <c r="H299" s="37" t="s">
        <v>28</v>
      </c>
      <c r="I299" s="35" t="s">
        <v>2428</v>
      </c>
      <c r="J299" s="37" t="n">
        <v>6</v>
      </c>
      <c r="K299" s="33" t="s">
        <v>34</v>
      </c>
      <c r="L299" s="27" t="s">
        <v>182</v>
      </c>
      <c r="M299" s="34" t="n">
        <v>7</v>
      </c>
      <c r="N299" s="35" t="s">
        <v>3349</v>
      </c>
    </row>
    <row r="300" customFormat="false" ht="17.25" hidden="false" customHeight="false" outlineLevel="0" collapsed="false">
      <c r="A300" s="37" t="n">
        <v>294</v>
      </c>
      <c r="B300" s="28" t="s">
        <v>3477</v>
      </c>
      <c r="C300" s="28" t="s">
        <v>162</v>
      </c>
      <c r="D300" s="28" t="s">
        <v>181</v>
      </c>
      <c r="E300" s="27" t="s">
        <v>141</v>
      </c>
      <c r="F300" s="29" t="n">
        <v>41460</v>
      </c>
      <c r="G300" s="33" t="s">
        <v>34</v>
      </c>
      <c r="H300" s="37" t="s">
        <v>28</v>
      </c>
      <c r="I300" s="35" t="s">
        <v>2428</v>
      </c>
      <c r="J300" s="37" t="n">
        <v>6</v>
      </c>
      <c r="K300" s="33" t="s">
        <v>34</v>
      </c>
      <c r="L300" s="27" t="s">
        <v>182</v>
      </c>
      <c r="M300" s="34" t="n">
        <v>7</v>
      </c>
      <c r="N300" s="35" t="s">
        <v>3349</v>
      </c>
    </row>
    <row r="301" customFormat="false" ht="17.25" hidden="false" customHeight="false" outlineLevel="0" collapsed="false">
      <c r="A301" s="27" t="n">
        <v>295</v>
      </c>
      <c r="B301" s="28" t="s">
        <v>3478</v>
      </c>
      <c r="C301" s="28" t="s">
        <v>1799</v>
      </c>
      <c r="D301" s="28" t="s">
        <v>1757</v>
      </c>
      <c r="E301" s="27" t="s">
        <v>141</v>
      </c>
      <c r="F301" s="29" t="n">
        <v>41410</v>
      </c>
      <c r="G301" s="33" t="s">
        <v>34</v>
      </c>
      <c r="H301" s="37" t="s">
        <v>28</v>
      </c>
      <c r="I301" s="35" t="s">
        <v>2428</v>
      </c>
      <c r="J301" s="37" t="n">
        <v>6</v>
      </c>
      <c r="K301" s="33" t="s">
        <v>34</v>
      </c>
      <c r="L301" s="27" t="s">
        <v>182</v>
      </c>
      <c r="M301" s="34" t="n">
        <v>7</v>
      </c>
      <c r="N301" s="35" t="s">
        <v>3349</v>
      </c>
    </row>
    <row r="302" customFormat="false" ht="17.25" hidden="false" customHeight="false" outlineLevel="0" collapsed="false">
      <c r="A302" s="27" t="n">
        <v>296</v>
      </c>
      <c r="B302" s="28" t="s">
        <v>3479</v>
      </c>
      <c r="C302" s="28" t="s">
        <v>976</v>
      </c>
      <c r="D302" s="28" t="s">
        <v>153</v>
      </c>
      <c r="E302" s="27" t="s">
        <v>141</v>
      </c>
      <c r="F302" s="29" t="n">
        <v>41425</v>
      </c>
      <c r="G302" s="33" t="s">
        <v>34</v>
      </c>
      <c r="H302" s="37" t="s">
        <v>28</v>
      </c>
      <c r="I302" s="35" t="s">
        <v>2428</v>
      </c>
      <c r="J302" s="37" t="n">
        <v>6</v>
      </c>
      <c r="K302" s="33" t="s">
        <v>34</v>
      </c>
      <c r="L302" s="27" t="s">
        <v>182</v>
      </c>
      <c r="M302" s="34" t="n">
        <v>7</v>
      </c>
      <c r="N302" s="42" t="s">
        <v>3291</v>
      </c>
    </row>
    <row r="303" customFormat="false" ht="17.25" hidden="false" customHeight="false" outlineLevel="0" collapsed="false">
      <c r="A303" s="27" t="n">
        <v>297</v>
      </c>
      <c r="B303" s="43" t="s">
        <v>3480</v>
      </c>
      <c r="C303" s="43" t="s">
        <v>627</v>
      </c>
      <c r="D303" s="43" t="s">
        <v>301</v>
      </c>
      <c r="E303" s="32" t="s">
        <v>62</v>
      </c>
      <c r="F303" s="48" t="n">
        <v>41470</v>
      </c>
      <c r="G303" s="33" t="s">
        <v>34</v>
      </c>
      <c r="H303" s="37" t="s">
        <v>28</v>
      </c>
      <c r="I303" s="31" t="s">
        <v>217</v>
      </c>
      <c r="J303" s="37" t="n">
        <v>6</v>
      </c>
      <c r="K303" s="33" t="s">
        <v>34</v>
      </c>
      <c r="L303" s="27" t="s">
        <v>182</v>
      </c>
      <c r="M303" s="52" t="n">
        <v>7</v>
      </c>
      <c r="N303" s="35" t="s">
        <v>2075</v>
      </c>
    </row>
    <row r="304" customFormat="false" ht="17.25" hidden="false" customHeight="false" outlineLevel="0" collapsed="false">
      <c r="A304" s="37" t="n">
        <v>298</v>
      </c>
      <c r="B304" s="43" t="s">
        <v>3481</v>
      </c>
      <c r="C304" s="43" t="s">
        <v>3482</v>
      </c>
      <c r="D304" s="43" t="s">
        <v>3483</v>
      </c>
      <c r="E304" s="32" t="s">
        <v>62</v>
      </c>
      <c r="F304" s="29" t="n">
        <v>41427</v>
      </c>
      <c r="G304" s="33" t="s">
        <v>34</v>
      </c>
      <c r="H304" s="37" t="s">
        <v>28</v>
      </c>
      <c r="I304" s="31" t="s">
        <v>217</v>
      </c>
      <c r="J304" s="37" t="n">
        <v>6</v>
      </c>
      <c r="K304" s="33" t="s">
        <v>34</v>
      </c>
      <c r="L304" s="27" t="s">
        <v>182</v>
      </c>
      <c r="M304" s="52" t="n">
        <v>7</v>
      </c>
      <c r="N304" s="35" t="s">
        <v>2075</v>
      </c>
    </row>
    <row r="305" customFormat="false" ht="17.25" hidden="false" customHeight="false" outlineLevel="0" collapsed="false">
      <c r="A305" s="37" t="n">
        <v>299</v>
      </c>
      <c r="B305" s="43" t="s">
        <v>3484</v>
      </c>
      <c r="C305" s="43" t="s">
        <v>3485</v>
      </c>
      <c r="D305" s="43" t="s">
        <v>3486</v>
      </c>
      <c r="E305" s="27" t="s">
        <v>26</v>
      </c>
      <c r="F305" s="62" t="n">
        <v>41667</v>
      </c>
      <c r="G305" s="29" t="s">
        <v>34</v>
      </c>
      <c r="H305" s="30" t="s">
        <v>28</v>
      </c>
      <c r="I305" s="31" t="s">
        <v>217</v>
      </c>
      <c r="J305" s="27" t="n">
        <v>6</v>
      </c>
      <c r="K305" s="33" t="s">
        <v>34</v>
      </c>
      <c r="L305" s="27" t="s">
        <v>182</v>
      </c>
      <c r="M305" s="34" t="n">
        <v>7</v>
      </c>
      <c r="N305" s="35" t="s">
        <v>3058</v>
      </c>
    </row>
    <row r="306" customFormat="false" ht="17.25" hidden="false" customHeight="false" outlineLevel="0" collapsed="false">
      <c r="A306" s="27" t="n">
        <v>300</v>
      </c>
      <c r="B306" s="28" t="s">
        <v>3487</v>
      </c>
      <c r="C306" s="28" t="s">
        <v>2219</v>
      </c>
      <c r="D306" s="28" t="s">
        <v>249</v>
      </c>
      <c r="E306" s="27" t="s">
        <v>26</v>
      </c>
      <c r="F306" s="29" t="n">
        <v>41284</v>
      </c>
      <c r="G306" s="29" t="s">
        <v>34</v>
      </c>
      <c r="H306" s="30" t="s">
        <v>28</v>
      </c>
      <c r="I306" s="31" t="s">
        <v>217</v>
      </c>
      <c r="J306" s="27" t="n">
        <v>6</v>
      </c>
      <c r="K306" s="33" t="s">
        <v>34</v>
      </c>
      <c r="L306" s="27" t="s">
        <v>182</v>
      </c>
      <c r="M306" s="34" t="n">
        <v>7</v>
      </c>
      <c r="N306" s="35" t="s">
        <v>3088</v>
      </c>
    </row>
    <row r="307" customFormat="false" ht="17.25" hidden="false" customHeight="false" outlineLevel="0" collapsed="false">
      <c r="A307" s="27" t="n">
        <v>301</v>
      </c>
      <c r="B307" s="28" t="s">
        <v>3488</v>
      </c>
      <c r="C307" s="28" t="s">
        <v>561</v>
      </c>
      <c r="D307" s="28" t="s">
        <v>558</v>
      </c>
      <c r="E307" s="14" t="s">
        <v>62</v>
      </c>
      <c r="F307" s="29" t="n">
        <v>41330</v>
      </c>
      <c r="G307" s="29" t="s">
        <v>34</v>
      </c>
      <c r="H307" s="30" t="s">
        <v>28</v>
      </c>
      <c r="I307" s="20" t="s">
        <v>217</v>
      </c>
      <c r="J307" s="27" t="n">
        <v>6</v>
      </c>
      <c r="K307" s="33" t="s">
        <v>34</v>
      </c>
      <c r="L307" s="27" t="s">
        <v>182</v>
      </c>
      <c r="M307" s="34" t="n">
        <v>7</v>
      </c>
      <c r="N307" s="35" t="s">
        <v>3088</v>
      </c>
    </row>
    <row r="308" customFormat="false" ht="17.25" hidden="false" customHeight="false" outlineLevel="0" collapsed="false">
      <c r="A308" s="27" t="n">
        <v>302</v>
      </c>
      <c r="B308" s="56" t="s">
        <v>3489</v>
      </c>
      <c r="C308" s="56" t="s">
        <v>1673</v>
      </c>
      <c r="D308" s="56" t="s">
        <v>120</v>
      </c>
      <c r="E308" s="17" t="s">
        <v>62</v>
      </c>
      <c r="F308" s="55" t="s">
        <v>3103</v>
      </c>
      <c r="G308" s="27" t="s">
        <v>34</v>
      </c>
      <c r="H308" s="27" t="s">
        <v>28</v>
      </c>
      <c r="I308" s="14" t="s">
        <v>662</v>
      </c>
      <c r="J308" s="27" t="n">
        <v>6</v>
      </c>
      <c r="K308" s="27" t="s">
        <v>34</v>
      </c>
      <c r="L308" s="37" t="s">
        <v>182</v>
      </c>
      <c r="M308" s="60" t="n">
        <v>7</v>
      </c>
      <c r="N308" s="35" t="s">
        <v>3361</v>
      </c>
    </row>
    <row r="309" customFormat="false" ht="17.25" hidden="false" customHeight="false" outlineLevel="0" collapsed="false">
      <c r="A309" s="37" t="n">
        <v>303</v>
      </c>
      <c r="B309" s="43" t="s">
        <v>3490</v>
      </c>
      <c r="C309" s="43" t="s">
        <v>2878</v>
      </c>
      <c r="D309" s="235" t="s">
        <v>389</v>
      </c>
      <c r="E309" s="17" t="s">
        <v>62</v>
      </c>
      <c r="F309" s="48" t="n">
        <v>41471</v>
      </c>
      <c r="G309" s="33" t="s">
        <v>34</v>
      </c>
      <c r="H309" s="37" t="s">
        <v>28</v>
      </c>
      <c r="I309" s="20" t="s">
        <v>925</v>
      </c>
      <c r="J309" s="37" t="n">
        <v>6</v>
      </c>
      <c r="K309" s="33" t="s">
        <v>34</v>
      </c>
      <c r="L309" s="37" t="s">
        <v>182</v>
      </c>
      <c r="M309" s="54" t="n">
        <v>7</v>
      </c>
      <c r="N309" s="35" t="s">
        <v>2640</v>
      </c>
    </row>
    <row r="310" customFormat="false" ht="17.25" hidden="false" customHeight="false" outlineLevel="0" collapsed="false">
      <c r="A310" s="37" t="n">
        <v>304</v>
      </c>
      <c r="B310" s="43" t="s">
        <v>2620</v>
      </c>
      <c r="C310" s="43" t="s">
        <v>114</v>
      </c>
      <c r="D310" s="43" t="s">
        <v>120</v>
      </c>
      <c r="E310" s="113" t="s">
        <v>26</v>
      </c>
      <c r="F310" s="29" t="n">
        <v>41311</v>
      </c>
      <c r="G310" s="33" t="s">
        <v>34</v>
      </c>
      <c r="H310" s="37" t="s">
        <v>40</v>
      </c>
      <c r="I310" s="20" t="s">
        <v>106</v>
      </c>
      <c r="J310" s="27" t="n">
        <v>6</v>
      </c>
      <c r="K310" s="33" t="s">
        <v>34</v>
      </c>
      <c r="L310" s="27" t="s">
        <v>182</v>
      </c>
      <c r="M310" s="60" t="n">
        <v>7</v>
      </c>
      <c r="N310" s="35" t="s">
        <v>2222</v>
      </c>
    </row>
    <row r="311" customFormat="false" ht="18" hidden="false" customHeight="true" outlineLevel="0" collapsed="false">
      <c r="A311" s="27" t="n">
        <v>305</v>
      </c>
      <c r="B311" s="43" t="s">
        <v>3491</v>
      </c>
      <c r="C311" s="78" t="s">
        <v>751</v>
      </c>
      <c r="D311" s="78" t="s">
        <v>3492</v>
      </c>
      <c r="E311" s="17" t="s">
        <v>26</v>
      </c>
      <c r="F311" s="29" t="n">
        <v>41508</v>
      </c>
      <c r="G311" s="33" t="s">
        <v>34</v>
      </c>
      <c r="H311" s="37" t="s">
        <v>40</v>
      </c>
      <c r="I311" s="20" t="s">
        <v>106</v>
      </c>
      <c r="J311" s="37" t="n">
        <v>6</v>
      </c>
      <c r="K311" s="33" t="s">
        <v>34</v>
      </c>
      <c r="L311" s="27" t="s">
        <v>182</v>
      </c>
      <c r="M311" s="60" t="n">
        <v>7</v>
      </c>
      <c r="N311" s="35" t="s">
        <v>2222</v>
      </c>
    </row>
    <row r="312" customFormat="false" ht="17.25" hidden="false" customHeight="false" outlineLevel="0" collapsed="false">
      <c r="A312" s="27" t="n">
        <v>306</v>
      </c>
      <c r="B312" s="28" t="s">
        <v>3493</v>
      </c>
      <c r="C312" s="28" t="s">
        <v>2455</v>
      </c>
      <c r="D312" s="28" t="s">
        <v>2456</v>
      </c>
      <c r="E312" s="14" t="s">
        <v>62</v>
      </c>
      <c r="F312" s="29" t="n">
        <v>41291</v>
      </c>
      <c r="G312" s="29" t="s">
        <v>34</v>
      </c>
      <c r="H312" s="30" t="s">
        <v>40</v>
      </c>
      <c r="I312" s="14" t="s">
        <v>3080</v>
      </c>
      <c r="J312" s="27" t="n">
        <v>6</v>
      </c>
      <c r="K312" s="27" t="s">
        <v>34</v>
      </c>
      <c r="L312" s="27" t="s">
        <v>182</v>
      </c>
      <c r="M312" s="34" t="n">
        <v>7</v>
      </c>
      <c r="N312" s="42" t="s">
        <v>3081</v>
      </c>
    </row>
    <row r="313" customFormat="false" ht="17.25" hidden="false" customHeight="false" outlineLevel="0" collapsed="false">
      <c r="A313" s="27" t="n">
        <v>307</v>
      </c>
      <c r="B313" s="28" t="s">
        <v>3494</v>
      </c>
      <c r="C313" s="28" t="s">
        <v>2135</v>
      </c>
      <c r="D313" s="28" t="s">
        <v>3495</v>
      </c>
      <c r="E313" s="27" t="s">
        <v>62</v>
      </c>
      <c r="F313" s="29" t="n">
        <v>41569</v>
      </c>
      <c r="G313" s="29" t="s">
        <v>34</v>
      </c>
      <c r="H313" s="30" t="s">
        <v>40</v>
      </c>
      <c r="I313" s="14" t="s">
        <v>3080</v>
      </c>
      <c r="J313" s="27" t="n">
        <v>6</v>
      </c>
      <c r="K313" s="27" t="s">
        <v>34</v>
      </c>
      <c r="L313" s="27" t="s">
        <v>182</v>
      </c>
      <c r="M313" s="34" t="n">
        <v>7</v>
      </c>
      <c r="N313" s="42" t="s">
        <v>2144</v>
      </c>
    </row>
    <row r="314" customFormat="false" ht="17.25" hidden="false" customHeight="false" outlineLevel="0" collapsed="false">
      <c r="A314" s="37" t="n">
        <v>308</v>
      </c>
      <c r="B314" s="28" t="s">
        <v>3496</v>
      </c>
      <c r="C314" s="28" t="s">
        <v>3497</v>
      </c>
      <c r="D314" s="28" t="s">
        <v>3498</v>
      </c>
      <c r="E314" s="27" t="s">
        <v>62</v>
      </c>
      <c r="F314" s="29" t="n">
        <v>41640</v>
      </c>
      <c r="G314" s="29" t="s">
        <v>34</v>
      </c>
      <c r="H314" s="30" t="s">
        <v>40</v>
      </c>
      <c r="I314" s="14" t="s">
        <v>3080</v>
      </c>
      <c r="J314" s="27" t="n">
        <v>6</v>
      </c>
      <c r="K314" s="27" t="s">
        <v>34</v>
      </c>
      <c r="L314" s="27" t="s">
        <v>182</v>
      </c>
      <c r="M314" s="34" t="n">
        <v>7</v>
      </c>
      <c r="N314" s="42" t="s">
        <v>3081</v>
      </c>
    </row>
    <row r="315" customFormat="false" ht="17.25" hidden="false" customHeight="false" outlineLevel="0" collapsed="false">
      <c r="A315" s="37" t="n">
        <v>309</v>
      </c>
      <c r="B315" s="28" t="s">
        <v>3499</v>
      </c>
      <c r="C315" s="28" t="s">
        <v>336</v>
      </c>
      <c r="D315" s="28" t="s">
        <v>39</v>
      </c>
      <c r="E315" s="27" t="s">
        <v>26</v>
      </c>
      <c r="F315" s="68" t="n">
        <v>41460</v>
      </c>
      <c r="G315" s="51" t="s">
        <v>27</v>
      </c>
      <c r="H315" s="30" t="s">
        <v>28</v>
      </c>
      <c r="I315" s="20" t="s">
        <v>878</v>
      </c>
      <c r="J315" s="27" t="n">
        <v>6</v>
      </c>
      <c r="K315" s="27" t="s">
        <v>27</v>
      </c>
      <c r="L315" s="37" t="s">
        <v>182</v>
      </c>
      <c r="M315" s="34" t="n">
        <v>7</v>
      </c>
      <c r="N315" s="35" t="s">
        <v>3069</v>
      </c>
    </row>
    <row r="316" customFormat="false" ht="17.25" hidden="false" customHeight="false" outlineLevel="0" collapsed="false">
      <c r="A316" s="27" t="n">
        <v>310</v>
      </c>
      <c r="B316" s="43" t="s">
        <v>3500</v>
      </c>
      <c r="C316" s="43" t="s">
        <v>2998</v>
      </c>
      <c r="D316" s="43" t="s">
        <v>3501</v>
      </c>
      <c r="E316" s="32" t="s">
        <v>26</v>
      </c>
      <c r="F316" s="195" t="n">
        <v>41827</v>
      </c>
      <c r="G316" s="33" t="s">
        <v>34</v>
      </c>
      <c r="H316" s="37" t="s">
        <v>28</v>
      </c>
      <c r="I316" s="20" t="s">
        <v>504</v>
      </c>
      <c r="J316" s="37" t="n">
        <v>6</v>
      </c>
      <c r="K316" s="34" t="s">
        <v>34</v>
      </c>
      <c r="L316" s="27" t="s">
        <v>182</v>
      </c>
      <c r="M316" s="60" t="n">
        <v>7</v>
      </c>
      <c r="N316" s="42" t="s">
        <v>3432</v>
      </c>
    </row>
    <row r="317" customFormat="false" ht="17.25" hidden="false" customHeight="false" outlineLevel="0" collapsed="false">
      <c r="A317" s="27" t="n">
        <v>311</v>
      </c>
      <c r="B317" s="43" t="s">
        <v>2463</v>
      </c>
      <c r="C317" s="43" t="s">
        <v>1128</v>
      </c>
      <c r="D317" s="43" t="s">
        <v>89</v>
      </c>
      <c r="E317" s="32" t="s">
        <v>26</v>
      </c>
      <c r="F317" s="195" t="n">
        <v>41600</v>
      </c>
      <c r="G317" s="33" t="s">
        <v>34</v>
      </c>
      <c r="H317" s="37" t="s">
        <v>28</v>
      </c>
      <c r="I317" s="20" t="s">
        <v>504</v>
      </c>
      <c r="J317" s="37" t="n">
        <v>6</v>
      </c>
      <c r="K317" s="34" t="s">
        <v>34</v>
      </c>
      <c r="L317" s="27" t="s">
        <v>182</v>
      </c>
      <c r="M317" s="60" t="n">
        <v>7</v>
      </c>
      <c r="N317" s="35" t="s">
        <v>3237</v>
      </c>
    </row>
    <row r="318" customFormat="false" ht="17.25" hidden="false" customHeight="false" outlineLevel="0" collapsed="false">
      <c r="A318" s="27" t="n">
        <v>312</v>
      </c>
      <c r="B318" s="43" t="s">
        <v>3502</v>
      </c>
      <c r="C318" s="43" t="s">
        <v>96</v>
      </c>
      <c r="D318" s="43" t="s">
        <v>120</v>
      </c>
      <c r="E318" s="32" t="s">
        <v>62</v>
      </c>
      <c r="F318" s="195" t="n">
        <v>41271</v>
      </c>
      <c r="G318" s="33" t="s">
        <v>34</v>
      </c>
      <c r="H318" s="37" t="s">
        <v>28</v>
      </c>
      <c r="I318" s="20" t="s">
        <v>504</v>
      </c>
      <c r="J318" s="37" t="n">
        <v>6</v>
      </c>
      <c r="K318" s="34" t="s">
        <v>34</v>
      </c>
      <c r="L318" s="27" t="s">
        <v>182</v>
      </c>
      <c r="M318" s="60" t="n">
        <v>7</v>
      </c>
      <c r="N318" s="35" t="s">
        <v>2469</v>
      </c>
    </row>
    <row r="319" customFormat="false" ht="17.25" hidden="false" customHeight="false" outlineLevel="0" collapsed="false">
      <c r="A319" s="37" t="n">
        <v>313</v>
      </c>
      <c r="B319" s="43" t="s">
        <v>3503</v>
      </c>
      <c r="C319" s="43" t="s">
        <v>2564</v>
      </c>
      <c r="D319" s="43" t="s">
        <v>51</v>
      </c>
      <c r="E319" s="32" t="s">
        <v>26</v>
      </c>
      <c r="F319" s="195" t="n">
        <v>41342</v>
      </c>
      <c r="G319" s="33" t="s">
        <v>34</v>
      </c>
      <c r="H319" s="37" t="s">
        <v>28</v>
      </c>
      <c r="I319" s="20" t="s">
        <v>504</v>
      </c>
      <c r="J319" s="37" t="n">
        <v>6</v>
      </c>
      <c r="K319" s="34" t="s">
        <v>34</v>
      </c>
      <c r="L319" s="27" t="s">
        <v>182</v>
      </c>
      <c r="M319" s="60" t="n">
        <v>7</v>
      </c>
      <c r="N319" s="35" t="s">
        <v>2469</v>
      </c>
    </row>
    <row r="320" customFormat="false" ht="17.25" hidden="false" customHeight="false" outlineLevel="0" collapsed="false">
      <c r="A320" s="37" t="n">
        <v>314</v>
      </c>
      <c r="B320" s="43" t="s">
        <v>3504</v>
      </c>
      <c r="C320" s="43" t="s">
        <v>175</v>
      </c>
      <c r="D320" s="43" t="s">
        <v>83</v>
      </c>
      <c r="E320" s="32" t="s">
        <v>62</v>
      </c>
      <c r="F320" s="195" t="n">
        <v>41500</v>
      </c>
      <c r="G320" s="33" t="s">
        <v>34</v>
      </c>
      <c r="H320" s="37" t="s">
        <v>28</v>
      </c>
      <c r="I320" s="20" t="s">
        <v>504</v>
      </c>
      <c r="J320" s="37" t="n">
        <v>6</v>
      </c>
      <c r="K320" s="34" t="s">
        <v>34</v>
      </c>
      <c r="L320" s="27" t="s">
        <v>182</v>
      </c>
      <c r="M320" s="60" t="n">
        <v>7</v>
      </c>
      <c r="N320" s="42" t="s">
        <v>3432</v>
      </c>
    </row>
    <row r="321" customFormat="false" ht="17.25" hidden="false" customHeight="false" outlineLevel="0" collapsed="false">
      <c r="A321" s="27" t="n">
        <v>315</v>
      </c>
      <c r="B321" s="28" t="s">
        <v>1137</v>
      </c>
      <c r="C321" s="28" t="s">
        <v>580</v>
      </c>
      <c r="D321" s="28" t="s">
        <v>316</v>
      </c>
      <c r="E321" s="32" t="s">
        <v>26</v>
      </c>
      <c r="F321" s="48" t="n">
        <v>41180</v>
      </c>
      <c r="G321" s="32" t="s">
        <v>34</v>
      </c>
      <c r="H321" s="37" t="s">
        <v>40</v>
      </c>
      <c r="I321" s="20" t="s">
        <v>2684</v>
      </c>
      <c r="J321" s="27" t="n">
        <v>6</v>
      </c>
      <c r="K321" s="32" t="s">
        <v>34</v>
      </c>
      <c r="L321" s="27" t="s">
        <v>182</v>
      </c>
      <c r="M321" s="34" t="n">
        <v>7</v>
      </c>
      <c r="N321" s="32" t="s">
        <v>2688</v>
      </c>
    </row>
    <row r="322" customFormat="false" ht="17.25" hidden="false" customHeight="false" outlineLevel="0" collapsed="false">
      <c r="A322" s="27" t="n">
        <v>316</v>
      </c>
      <c r="B322" s="28" t="s">
        <v>3505</v>
      </c>
      <c r="C322" s="28" t="s">
        <v>592</v>
      </c>
      <c r="D322" s="28" t="s">
        <v>212</v>
      </c>
      <c r="E322" s="32" t="s">
        <v>26</v>
      </c>
      <c r="F322" s="48" t="n">
        <v>41411</v>
      </c>
      <c r="G322" s="32" t="s">
        <v>34</v>
      </c>
      <c r="H322" s="37" t="s">
        <v>40</v>
      </c>
      <c r="I322" s="20" t="s">
        <v>2684</v>
      </c>
      <c r="J322" s="27" t="n">
        <v>6</v>
      </c>
      <c r="K322" s="32" t="s">
        <v>34</v>
      </c>
      <c r="L322" s="27" t="s">
        <v>182</v>
      </c>
      <c r="M322" s="34" t="n">
        <v>7</v>
      </c>
      <c r="N322" s="32" t="s">
        <v>2688</v>
      </c>
    </row>
    <row r="323" customFormat="false" ht="17.25" hidden="false" customHeight="false" outlineLevel="0" collapsed="false">
      <c r="A323" s="27" t="n">
        <v>317</v>
      </c>
      <c r="B323" s="28" t="s">
        <v>3506</v>
      </c>
      <c r="C323" s="28" t="s">
        <v>976</v>
      </c>
      <c r="D323" s="28" t="s">
        <v>212</v>
      </c>
      <c r="E323" s="32" t="s">
        <v>26</v>
      </c>
      <c r="F323" s="48" t="n">
        <v>41592</v>
      </c>
      <c r="G323" s="32" t="s">
        <v>34</v>
      </c>
      <c r="H323" s="37" t="s">
        <v>40</v>
      </c>
      <c r="I323" s="20" t="s">
        <v>2684</v>
      </c>
      <c r="J323" s="27" t="n">
        <v>6</v>
      </c>
      <c r="K323" s="32" t="s">
        <v>34</v>
      </c>
      <c r="L323" s="27" t="s">
        <v>182</v>
      </c>
      <c r="M323" s="34" t="n">
        <v>7</v>
      </c>
      <c r="N323" s="42" t="s">
        <v>2685</v>
      </c>
    </row>
    <row r="324" customFormat="false" ht="17.25" hidden="false" customHeight="false" outlineLevel="0" collapsed="false">
      <c r="A324" s="37" t="n">
        <v>318</v>
      </c>
      <c r="B324" s="28" t="s">
        <v>3507</v>
      </c>
      <c r="C324" s="28" t="s">
        <v>180</v>
      </c>
      <c r="D324" s="28" t="s">
        <v>153</v>
      </c>
      <c r="E324" s="32" t="s">
        <v>26</v>
      </c>
      <c r="F324" s="48" t="n">
        <v>41502</v>
      </c>
      <c r="G324" s="32" t="s">
        <v>34</v>
      </c>
      <c r="H324" s="37" t="s">
        <v>40</v>
      </c>
      <c r="I324" s="20" t="s">
        <v>2684</v>
      </c>
      <c r="J324" s="27" t="n">
        <v>6</v>
      </c>
      <c r="K324" s="32" t="s">
        <v>34</v>
      </c>
      <c r="L324" s="27" t="s">
        <v>182</v>
      </c>
      <c r="M324" s="34" t="n">
        <v>7</v>
      </c>
      <c r="N324" s="42" t="s">
        <v>2685</v>
      </c>
    </row>
    <row r="325" customFormat="false" ht="17.25" hidden="false" customHeight="false" outlineLevel="0" collapsed="false">
      <c r="A325" s="37" t="n">
        <v>319</v>
      </c>
      <c r="B325" s="28" t="s">
        <v>3508</v>
      </c>
      <c r="C325" s="28" t="s">
        <v>131</v>
      </c>
      <c r="D325" s="28" t="s">
        <v>877</v>
      </c>
      <c r="E325" s="27" t="s">
        <v>26</v>
      </c>
      <c r="F325" s="29" t="n">
        <v>41297</v>
      </c>
      <c r="G325" s="29" t="s">
        <v>34</v>
      </c>
      <c r="H325" s="30" t="s">
        <v>28</v>
      </c>
      <c r="I325" s="20" t="s">
        <v>2684</v>
      </c>
      <c r="J325" s="27" t="n">
        <v>6</v>
      </c>
      <c r="K325" s="29" t="s">
        <v>34</v>
      </c>
      <c r="L325" s="27" t="s">
        <v>182</v>
      </c>
      <c r="M325" s="34" t="n">
        <v>7</v>
      </c>
      <c r="N325" s="42" t="s">
        <v>2685</v>
      </c>
    </row>
    <row r="326" customFormat="false" ht="17.25" hidden="false" customHeight="false" outlineLevel="0" collapsed="false">
      <c r="A326" s="27" t="n">
        <v>320</v>
      </c>
      <c r="B326" s="43" t="s">
        <v>1843</v>
      </c>
      <c r="C326" s="43" t="s">
        <v>1392</v>
      </c>
      <c r="D326" s="43" t="s">
        <v>486</v>
      </c>
      <c r="E326" s="32" t="s">
        <v>62</v>
      </c>
      <c r="F326" s="48" t="n">
        <v>41387</v>
      </c>
      <c r="G326" s="33" t="s">
        <v>34</v>
      </c>
      <c r="H326" s="30" t="s">
        <v>28</v>
      </c>
      <c r="I326" s="20" t="s">
        <v>154</v>
      </c>
      <c r="J326" s="27" t="n">
        <v>6</v>
      </c>
      <c r="K326" s="27" t="s">
        <v>34</v>
      </c>
      <c r="L326" s="27" t="s">
        <v>182</v>
      </c>
      <c r="M326" s="34" t="n">
        <v>7</v>
      </c>
      <c r="N326" s="35" t="s">
        <v>2151</v>
      </c>
    </row>
    <row r="327" customFormat="false" ht="17.25" hidden="false" customHeight="false" outlineLevel="0" collapsed="false">
      <c r="A327" s="27" t="n">
        <v>321</v>
      </c>
      <c r="B327" s="43" t="s">
        <v>3509</v>
      </c>
      <c r="C327" s="28" t="s">
        <v>223</v>
      </c>
      <c r="D327" s="28" t="s">
        <v>78</v>
      </c>
      <c r="E327" s="27" t="s">
        <v>26</v>
      </c>
      <c r="F327" s="29" t="n">
        <v>41452</v>
      </c>
      <c r="G327" s="33" t="s">
        <v>34</v>
      </c>
      <c r="H327" s="37" t="s">
        <v>28</v>
      </c>
      <c r="I327" s="20" t="s">
        <v>1019</v>
      </c>
      <c r="J327" s="37" t="n">
        <v>6</v>
      </c>
      <c r="K327" s="37" t="s">
        <v>34</v>
      </c>
      <c r="L327" s="27" t="s">
        <v>182</v>
      </c>
      <c r="M327" s="60" t="n">
        <v>7</v>
      </c>
      <c r="N327" s="42" t="s">
        <v>3129</v>
      </c>
    </row>
    <row r="328" customFormat="false" ht="17.25" hidden="false" customHeight="false" outlineLevel="0" collapsed="false">
      <c r="A328" s="27" t="n">
        <v>322</v>
      </c>
      <c r="B328" s="43" t="s">
        <v>3510</v>
      </c>
      <c r="C328" s="28" t="s">
        <v>1163</v>
      </c>
      <c r="D328" s="28" t="s">
        <v>56</v>
      </c>
      <c r="E328" s="27" t="s">
        <v>26</v>
      </c>
      <c r="F328" s="194" t="n">
        <v>41289</v>
      </c>
      <c r="G328" s="33" t="s">
        <v>34</v>
      </c>
      <c r="H328" s="37" t="s">
        <v>28</v>
      </c>
      <c r="I328" s="20" t="s">
        <v>1019</v>
      </c>
      <c r="J328" s="37" t="n">
        <v>6</v>
      </c>
      <c r="K328" s="37" t="s">
        <v>34</v>
      </c>
      <c r="L328" s="27" t="s">
        <v>182</v>
      </c>
      <c r="M328" s="60" t="n">
        <v>7</v>
      </c>
      <c r="N328" s="35" t="s">
        <v>2512</v>
      </c>
    </row>
    <row r="329" customFormat="false" ht="17.25" hidden="false" customHeight="false" outlineLevel="0" collapsed="false">
      <c r="A329" s="37" t="n">
        <v>323</v>
      </c>
      <c r="B329" s="43" t="s">
        <v>3511</v>
      </c>
      <c r="C329" s="28" t="s">
        <v>3512</v>
      </c>
      <c r="D329" s="28" t="s">
        <v>285</v>
      </c>
      <c r="E329" s="27" t="s">
        <v>26</v>
      </c>
      <c r="F329" s="194" t="n">
        <v>41381</v>
      </c>
      <c r="G329" s="33" t="s">
        <v>34</v>
      </c>
      <c r="H329" s="37" t="s">
        <v>28</v>
      </c>
      <c r="I329" s="20" t="s">
        <v>1019</v>
      </c>
      <c r="J329" s="37" t="n">
        <v>6</v>
      </c>
      <c r="K329" s="37" t="s">
        <v>34</v>
      </c>
      <c r="L329" s="27" t="s">
        <v>182</v>
      </c>
      <c r="M329" s="60" t="n">
        <v>7</v>
      </c>
      <c r="N329" s="35" t="s">
        <v>2512</v>
      </c>
    </row>
    <row r="330" customFormat="false" ht="17.25" hidden="false" customHeight="false" outlineLevel="0" collapsed="false">
      <c r="A330" s="37" t="n">
        <v>324</v>
      </c>
      <c r="B330" s="43" t="s">
        <v>3513</v>
      </c>
      <c r="C330" s="28" t="s">
        <v>145</v>
      </c>
      <c r="D330" s="28" t="s">
        <v>1003</v>
      </c>
      <c r="E330" s="27" t="s">
        <v>46</v>
      </c>
      <c r="F330" s="29" t="n">
        <v>41446</v>
      </c>
      <c r="G330" s="33" t="s">
        <v>34</v>
      </c>
      <c r="H330" s="37" t="s">
        <v>28</v>
      </c>
      <c r="I330" s="20" t="s">
        <v>1019</v>
      </c>
      <c r="J330" s="37" t="n">
        <v>6</v>
      </c>
      <c r="K330" s="37" t="s">
        <v>34</v>
      </c>
      <c r="L330" s="27" t="s">
        <v>182</v>
      </c>
      <c r="M330" s="60" t="n">
        <v>7</v>
      </c>
      <c r="N330" s="35" t="s">
        <v>2239</v>
      </c>
    </row>
    <row r="331" customFormat="false" ht="17.25" hidden="false" customHeight="false" outlineLevel="0" collapsed="false">
      <c r="A331" s="27" t="n">
        <v>325</v>
      </c>
      <c r="B331" s="78" t="s">
        <v>3514</v>
      </c>
      <c r="C331" s="78" t="s">
        <v>162</v>
      </c>
      <c r="D331" s="78" t="s">
        <v>426</v>
      </c>
      <c r="E331" s="32" t="s">
        <v>26</v>
      </c>
      <c r="F331" s="51" t="n">
        <v>41377</v>
      </c>
      <c r="G331" s="51" t="s">
        <v>34</v>
      </c>
      <c r="H331" s="30" t="s">
        <v>28</v>
      </c>
      <c r="I331" s="20" t="s">
        <v>74</v>
      </c>
      <c r="J331" s="27" t="n">
        <v>6</v>
      </c>
      <c r="K331" s="51" t="s">
        <v>34</v>
      </c>
      <c r="L331" s="27" t="s">
        <v>182</v>
      </c>
      <c r="M331" s="34" t="n">
        <v>7</v>
      </c>
      <c r="N331" s="35" t="s">
        <v>2712</v>
      </c>
    </row>
    <row r="332" customFormat="false" ht="17.25" hidden="false" customHeight="false" outlineLevel="0" collapsed="false">
      <c r="A332" s="27" t="n">
        <v>326</v>
      </c>
      <c r="B332" s="43" t="s">
        <v>752</v>
      </c>
      <c r="C332" s="28" t="s">
        <v>180</v>
      </c>
      <c r="D332" s="28" t="s">
        <v>249</v>
      </c>
      <c r="E332" s="50" t="s">
        <v>26</v>
      </c>
      <c r="F332" s="29" t="n">
        <v>41368</v>
      </c>
      <c r="G332" s="29" t="s">
        <v>27</v>
      </c>
      <c r="H332" s="37" t="s">
        <v>28</v>
      </c>
      <c r="I332" s="20" t="s">
        <v>3098</v>
      </c>
      <c r="J332" s="37" t="n">
        <v>6</v>
      </c>
      <c r="K332" s="29" t="s">
        <v>27</v>
      </c>
      <c r="L332" s="27" t="s">
        <v>182</v>
      </c>
      <c r="M332" s="60" t="n">
        <v>7</v>
      </c>
      <c r="N332" s="35" t="s">
        <v>2071</v>
      </c>
    </row>
    <row r="333" customFormat="false" ht="17.25" hidden="false" customHeight="false" outlineLevel="0" collapsed="false">
      <c r="A333" s="27" t="n">
        <v>327</v>
      </c>
      <c r="B333" s="43" t="s">
        <v>3515</v>
      </c>
      <c r="C333" s="28" t="s">
        <v>300</v>
      </c>
      <c r="D333" s="28" t="s">
        <v>176</v>
      </c>
      <c r="E333" s="50" t="s">
        <v>62</v>
      </c>
      <c r="F333" s="29" t="n">
        <v>41333</v>
      </c>
      <c r="G333" s="29" t="s">
        <v>27</v>
      </c>
      <c r="H333" s="37" t="s">
        <v>28</v>
      </c>
      <c r="I333" s="20" t="s">
        <v>3098</v>
      </c>
      <c r="J333" s="37" t="n">
        <v>6</v>
      </c>
      <c r="K333" s="29" t="s">
        <v>27</v>
      </c>
      <c r="L333" s="27" t="s">
        <v>182</v>
      </c>
      <c r="M333" s="60" t="n">
        <v>7</v>
      </c>
      <c r="N333" s="35" t="s">
        <v>2071</v>
      </c>
    </row>
    <row r="334" customFormat="false" ht="17.25" hidden="false" customHeight="false" outlineLevel="0" collapsed="false">
      <c r="A334" s="37" t="n">
        <v>328</v>
      </c>
      <c r="B334" s="43" t="s">
        <v>3516</v>
      </c>
      <c r="C334" s="28" t="s">
        <v>788</v>
      </c>
      <c r="D334" s="28" t="s">
        <v>761</v>
      </c>
      <c r="E334" s="50" t="s">
        <v>62</v>
      </c>
      <c r="F334" s="29" t="n">
        <v>41345</v>
      </c>
      <c r="G334" s="29" t="s">
        <v>27</v>
      </c>
      <c r="H334" s="37" t="s">
        <v>28</v>
      </c>
      <c r="I334" s="20" t="s">
        <v>3098</v>
      </c>
      <c r="J334" s="37" t="n">
        <v>6</v>
      </c>
      <c r="K334" s="29" t="s">
        <v>27</v>
      </c>
      <c r="L334" s="27" t="s">
        <v>182</v>
      </c>
      <c r="M334" s="60" t="n">
        <v>7</v>
      </c>
      <c r="N334" s="35" t="s">
        <v>2071</v>
      </c>
    </row>
    <row r="335" customFormat="false" ht="17.25" hidden="false" customHeight="false" outlineLevel="0" collapsed="false">
      <c r="A335" s="37" t="n">
        <v>329</v>
      </c>
      <c r="B335" s="78" t="s">
        <v>3517</v>
      </c>
      <c r="C335" s="78" t="s">
        <v>278</v>
      </c>
      <c r="D335" s="78" t="s">
        <v>212</v>
      </c>
      <c r="E335" s="236" t="s">
        <v>26</v>
      </c>
      <c r="F335" s="237" t="n">
        <v>41387</v>
      </c>
      <c r="G335" s="237" t="s">
        <v>34</v>
      </c>
      <c r="H335" s="238" t="s">
        <v>28</v>
      </c>
      <c r="I335" s="207" t="s">
        <v>47</v>
      </c>
      <c r="J335" s="183" t="n">
        <v>6</v>
      </c>
      <c r="K335" s="22" t="s">
        <v>27</v>
      </c>
      <c r="L335" s="183" t="s">
        <v>182</v>
      </c>
      <c r="M335" s="188" t="n">
        <v>7</v>
      </c>
      <c r="N335" s="239" t="s">
        <v>2165</v>
      </c>
    </row>
    <row r="336" customFormat="false" ht="17.25" hidden="false" customHeight="false" outlineLevel="0" collapsed="false">
      <c r="A336" s="27" t="n">
        <v>330</v>
      </c>
      <c r="B336" s="56" t="s">
        <v>3518</v>
      </c>
      <c r="C336" s="49" t="s">
        <v>3519</v>
      </c>
      <c r="D336" s="49" t="s">
        <v>1975</v>
      </c>
      <c r="E336" s="17" t="s">
        <v>62</v>
      </c>
      <c r="F336" s="234" t="s">
        <v>3520</v>
      </c>
      <c r="G336" s="234" t="s">
        <v>27</v>
      </c>
      <c r="H336" s="19" t="s">
        <v>28</v>
      </c>
      <c r="I336" s="20" t="s">
        <v>286</v>
      </c>
      <c r="J336" s="27" t="n">
        <v>6</v>
      </c>
      <c r="K336" s="18" t="s">
        <v>27</v>
      </c>
      <c r="L336" s="27" t="s">
        <v>182</v>
      </c>
      <c r="M336" s="46" t="n">
        <v>7</v>
      </c>
      <c r="N336" s="24" t="s">
        <v>3152</v>
      </c>
    </row>
    <row r="337" customFormat="false" ht="17.25" hidden="false" customHeight="false" outlineLevel="0" collapsed="false">
      <c r="A337" s="27" t="n">
        <v>331</v>
      </c>
      <c r="B337" s="43" t="s">
        <v>574</v>
      </c>
      <c r="C337" s="43" t="s">
        <v>561</v>
      </c>
      <c r="D337" s="43" t="s">
        <v>115</v>
      </c>
      <c r="E337" s="113" t="s">
        <v>46</v>
      </c>
      <c r="F337" s="18" t="n">
        <v>41347</v>
      </c>
      <c r="G337" s="18" t="s">
        <v>34</v>
      </c>
      <c r="H337" s="19" t="s">
        <v>40</v>
      </c>
      <c r="I337" s="14" t="s">
        <v>142</v>
      </c>
      <c r="J337" s="37" t="n">
        <v>6</v>
      </c>
      <c r="K337" s="123" t="s">
        <v>34</v>
      </c>
      <c r="L337" s="37" t="s">
        <v>182</v>
      </c>
      <c r="M337" s="34" t="n">
        <v>6</v>
      </c>
      <c r="N337" s="19" t="s">
        <v>2498</v>
      </c>
    </row>
    <row r="338" customFormat="false" ht="17.25" hidden="false" customHeight="false" outlineLevel="0" collapsed="false">
      <c r="A338" s="27" t="n">
        <v>332</v>
      </c>
      <c r="B338" s="43" t="s">
        <v>458</v>
      </c>
      <c r="C338" s="78" t="s">
        <v>3521</v>
      </c>
      <c r="D338" s="78" t="s">
        <v>115</v>
      </c>
      <c r="E338" s="113" t="s">
        <v>62</v>
      </c>
      <c r="F338" s="22" t="n">
        <v>41577</v>
      </c>
      <c r="G338" s="18" t="s">
        <v>34</v>
      </c>
      <c r="H338" s="19" t="s">
        <v>40</v>
      </c>
      <c r="I338" s="20" t="s">
        <v>106</v>
      </c>
      <c r="J338" s="27" t="n">
        <v>6</v>
      </c>
      <c r="K338" s="18" t="s">
        <v>34</v>
      </c>
      <c r="L338" s="27" t="s">
        <v>182</v>
      </c>
      <c r="M338" s="60" t="n">
        <v>5</v>
      </c>
      <c r="N338" s="24" t="s">
        <v>2222</v>
      </c>
    </row>
    <row r="339" customFormat="false" ht="17.25" hidden="false" customHeight="false" outlineLevel="0" collapsed="false">
      <c r="A339" s="37" t="n">
        <v>333</v>
      </c>
      <c r="B339" s="89" t="s">
        <v>3522</v>
      </c>
      <c r="C339" s="89" t="s">
        <v>1751</v>
      </c>
      <c r="D339" s="89" t="s">
        <v>3523</v>
      </c>
      <c r="E339" s="101" t="s">
        <v>62</v>
      </c>
      <c r="F339" s="133" t="n">
        <v>41362</v>
      </c>
      <c r="G339" s="131" t="s">
        <v>34</v>
      </c>
      <c r="H339" s="101" t="s">
        <v>28</v>
      </c>
      <c r="I339" s="240" t="s">
        <v>3303</v>
      </c>
      <c r="J339" s="72" t="n">
        <v>6</v>
      </c>
      <c r="K339" s="101" t="s">
        <v>34</v>
      </c>
      <c r="L339" s="72" t="s">
        <v>182</v>
      </c>
      <c r="M339" s="91" t="n">
        <v>5</v>
      </c>
      <c r="N339" s="241" t="s">
        <v>3304</v>
      </c>
    </row>
    <row r="340" customFormat="false" ht="17.25" hidden="false" customHeight="false" outlineLevel="0" collapsed="false">
      <c r="A340" s="37" t="n">
        <v>334</v>
      </c>
      <c r="B340" s="78" t="s">
        <v>3524</v>
      </c>
      <c r="C340" s="78" t="s">
        <v>644</v>
      </c>
      <c r="D340" s="78" t="s">
        <v>105</v>
      </c>
      <c r="E340" s="236" t="s">
        <v>26</v>
      </c>
      <c r="F340" s="242" t="n">
        <v>41461</v>
      </c>
      <c r="G340" s="237" t="s">
        <v>34</v>
      </c>
      <c r="H340" s="238" t="s">
        <v>28</v>
      </c>
      <c r="I340" s="207" t="s">
        <v>47</v>
      </c>
      <c r="J340" s="183" t="n">
        <v>6</v>
      </c>
      <c r="K340" s="22" t="s">
        <v>27</v>
      </c>
      <c r="L340" s="183" t="s">
        <v>182</v>
      </c>
      <c r="M340" s="188" t="n">
        <v>5</v>
      </c>
      <c r="N340" s="239" t="s">
        <v>2165</v>
      </c>
    </row>
    <row r="341" customFormat="false" ht="17.25" hidden="false" customHeight="false" outlineLevel="0" collapsed="false">
      <c r="A341" s="27" t="n">
        <v>335</v>
      </c>
      <c r="B341" s="193" t="s">
        <v>3525</v>
      </c>
      <c r="C341" s="193" t="s">
        <v>190</v>
      </c>
      <c r="D341" s="193" t="s">
        <v>204</v>
      </c>
      <c r="E341" s="209" t="s">
        <v>141</v>
      </c>
      <c r="F341" s="128" t="n">
        <v>41537</v>
      </c>
      <c r="G341" s="237" t="s">
        <v>34</v>
      </c>
      <c r="H341" s="238" t="s">
        <v>28</v>
      </c>
      <c r="I341" s="207" t="s">
        <v>47</v>
      </c>
      <c r="J341" s="183" t="n">
        <v>6</v>
      </c>
      <c r="K341" s="22" t="s">
        <v>27</v>
      </c>
      <c r="L341" s="183" t="s">
        <v>182</v>
      </c>
      <c r="M341" s="188" t="n">
        <v>5</v>
      </c>
      <c r="N341" s="239" t="s">
        <v>2165</v>
      </c>
    </row>
    <row r="342" customFormat="false" ht="17.25" hidden="false" customHeight="false" outlineLevel="0" collapsed="false">
      <c r="A342" s="27" t="n">
        <v>336</v>
      </c>
      <c r="B342" s="77" t="s">
        <v>3526</v>
      </c>
      <c r="C342" s="77" t="s">
        <v>3527</v>
      </c>
      <c r="D342" s="77" t="s">
        <v>166</v>
      </c>
      <c r="E342" s="113" t="s">
        <v>62</v>
      </c>
      <c r="F342" s="22" t="n">
        <v>41410</v>
      </c>
      <c r="G342" s="19" t="s">
        <v>27</v>
      </c>
      <c r="H342" s="19" t="s">
        <v>28</v>
      </c>
      <c r="I342" s="20" t="s">
        <v>337</v>
      </c>
      <c r="J342" s="27" t="n">
        <v>6</v>
      </c>
      <c r="K342" s="19" t="s">
        <v>27</v>
      </c>
      <c r="L342" s="27" t="s">
        <v>182</v>
      </c>
      <c r="M342" s="34" t="n">
        <v>4</v>
      </c>
      <c r="N342" s="35" t="s">
        <v>2773</v>
      </c>
    </row>
    <row r="343" customFormat="false" ht="17.25" hidden="false" customHeight="false" outlineLevel="0" collapsed="false">
      <c r="A343" s="27" t="n">
        <v>337</v>
      </c>
      <c r="B343" s="43" t="s">
        <v>3528</v>
      </c>
      <c r="C343" s="43" t="s">
        <v>1374</v>
      </c>
      <c r="D343" s="43" t="s">
        <v>3529</v>
      </c>
      <c r="E343" s="113" t="s">
        <v>26</v>
      </c>
      <c r="F343" s="18" t="n">
        <v>41604</v>
      </c>
      <c r="G343" s="18" t="s">
        <v>34</v>
      </c>
      <c r="H343" s="19" t="s">
        <v>28</v>
      </c>
      <c r="I343" s="20" t="s">
        <v>90</v>
      </c>
      <c r="J343" s="37" t="n">
        <v>6</v>
      </c>
      <c r="K343" s="18" t="s">
        <v>34</v>
      </c>
      <c r="L343" s="27" t="s">
        <v>182</v>
      </c>
      <c r="M343" s="60" t="n">
        <v>4</v>
      </c>
      <c r="N343" s="35" t="s">
        <v>3108</v>
      </c>
    </row>
    <row r="344" customFormat="false" ht="17.25" hidden="false" customHeight="false" outlineLevel="0" collapsed="false">
      <c r="A344" s="37" t="n">
        <v>338</v>
      </c>
      <c r="B344" s="49" t="s">
        <v>3530</v>
      </c>
      <c r="C344" s="49" t="s">
        <v>3319</v>
      </c>
      <c r="D344" s="49" t="s">
        <v>511</v>
      </c>
      <c r="E344" s="17" t="s">
        <v>141</v>
      </c>
      <c r="F344" s="126" t="n">
        <f aca="false">'[5]Лист 1'!$D$3</f>
        <v>41466</v>
      </c>
      <c r="G344" s="126" t="s">
        <v>34</v>
      </c>
      <c r="H344" s="21" t="s">
        <v>40</v>
      </c>
      <c r="I344" s="19" t="s">
        <v>41</v>
      </c>
      <c r="J344" s="40" t="n">
        <v>6</v>
      </c>
      <c r="K344" s="18" t="s">
        <v>34</v>
      </c>
      <c r="L344" s="37" t="s">
        <v>182</v>
      </c>
      <c r="M344" s="41" t="n">
        <v>3</v>
      </c>
      <c r="N344" s="35" t="s">
        <v>3531</v>
      </c>
    </row>
    <row r="345" customFormat="false" ht="17.25" hidden="false" customHeight="false" outlineLevel="0" collapsed="false">
      <c r="A345" s="37" t="n">
        <v>339</v>
      </c>
      <c r="B345" s="43" t="s">
        <v>3532</v>
      </c>
      <c r="C345" s="43" t="s">
        <v>765</v>
      </c>
      <c r="D345" s="43" t="s">
        <v>89</v>
      </c>
      <c r="E345" s="113" t="s">
        <v>26</v>
      </c>
      <c r="F345" s="18" t="n">
        <v>41471</v>
      </c>
      <c r="G345" s="120" t="s">
        <v>34</v>
      </c>
      <c r="H345" s="122" t="s">
        <v>28</v>
      </c>
      <c r="I345" s="20" t="s">
        <v>2417</v>
      </c>
      <c r="J345" s="27" t="n">
        <v>6</v>
      </c>
      <c r="K345" s="14" t="s">
        <v>34</v>
      </c>
      <c r="L345" s="37" t="s">
        <v>182</v>
      </c>
      <c r="M345" s="60" t="n">
        <v>3</v>
      </c>
      <c r="N345" s="35" t="s">
        <v>2418</v>
      </c>
    </row>
    <row r="346" customFormat="false" ht="17.25" hidden="false" customHeight="false" outlineLevel="0" collapsed="false">
      <c r="A346" s="27" t="n">
        <v>340</v>
      </c>
      <c r="B346" s="43" t="s">
        <v>3533</v>
      </c>
      <c r="C346" s="43" t="s">
        <v>145</v>
      </c>
      <c r="D346" s="43" t="s">
        <v>45</v>
      </c>
      <c r="E346" s="113" t="s">
        <v>62</v>
      </c>
      <c r="F346" s="133" t="n">
        <v>41395</v>
      </c>
      <c r="G346" s="133" t="s">
        <v>34</v>
      </c>
      <c r="H346" s="122" t="s">
        <v>28</v>
      </c>
      <c r="I346" s="102" t="s">
        <v>304</v>
      </c>
      <c r="J346" s="27" t="n">
        <v>6</v>
      </c>
      <c r="K346" s="133" t="s">
        <v>34</v>
      </c>
      <c r="L346" s="27" t="s">
        <v>182</v>
      </c>
      <c r="M346" s="34" t="n">
        <v>3</v>
      </c>
      <c r="N346" s="35" t="s">
        <v>3159</v>
      </c>
    </row>
    <row r="347" customFormat="false" ht="17.25" hidden="false" customHeight="false" outlineLevel="0" collapsed="false">
      <c r="A347" s="27" t="n">
        <v>341</v>
      </c>
      <c r="B347" s="28" t="s">
        <v>3534</v>
      </c>
      <c r="C347" s="28" t="s">
        <v>592</v>
      </c>
      <c r="D347" s="28" t="s">
        <v>105</v>
      </c>
      <c r="E347" s="27" t="s">
        <v>26</v>
      </c>
      <c r="F347" s="29" t="n">
        <v>41610</v>
      </c>
      <c r="G347" s="33" t="s">
        <v>34</v>
      </c>
      <c r="H347" s="30" t="s">
        <v>28</v>
      </c>
      <c r="I347" s="20" t="s">
        <v>3092</v>
      </c>
      <c r="J347" s="37" t="n">
        <v>6</v>
      </c>
      <c r="K347" s="33" t="s">
        <v>34</v>
      </c>
      <c r="L347" s="27" t="s">
        <v>182</v>
      </c>
      <c r="M347" s="34" t="n">
        <v>3</v>
      </c>
      <c r="N347" s="35" t="s">
        <v>3404</v>
      </c>
    </row>
    <row r="348" customFormat="false" ht="17.25" hidden="false" customHeight="false" outlineLevel="0" collapsed="false">
      <c r="A348" s="27" t="n">
        <v>342</v>
      </c>
      <c r="B348" s="28" t="s">
        <v>3535</v>
      </c>
      <c r="C348" s="28" t="s">
        <v>592</v>
      </c>
      <c r="D348" s="28" t="s">
        <v>181</v>
      </c>
      <c r="E348" s="27" t="s">
        <v>26</v>
      </c>
      <c r="F348" s="29" t="n">
        <v>41311</v>
      </c>
      <c r="G348" s="33" t="s">
        <v>34</v>
      </c>
      <c r="H348" s="30" t="s">
        <v>28</v>
      </c>
      <c r="I348" s="20" t="s">
        <v>3092</v>
      </c>
      <c r="J348" s="37" t="n">
        <v>6</v>
      </c>
      <c r="K348" s="33" t="s">
        <v>34</v>
      </c>
      <c r="L348" s="27" t="s">
        <v>182</v>
      </c>
      <c r="M348" s="34" t="n">
        <v>3</v>
      </c>
      <c r="N348" s="24" t="s">
        <v>3404</v>
      </c>
    </row>
    <row r="349" customFormat="false" ht="17.25" hidden="false" customHeight="false" outlineLevel="0" collapsed="false">
      <c r="A349" s="37" t="n">
        <v>343</v>
      </c>
      <c r="B349" s="28" t="s">
        <v>3536</v>
      </c>
      <c r="C349" s="28" t="s">
        <v>1111</v>
      </c>
      <c r="D349" s="28" t="s">
        <v>558</v>
      </c>
      <c r="E349" s="14" t="s">
        <v>46</v>
      </c>
      <c r="F349" s="22" t="n">
        <v>41553</v>
      </c>
      <c r="G349" s="33" t="s">
        <v>34</v>
      </c>
      <c r="H349" s="37" t="s">
        <v>28</v>
      </c>
      <c r="I349" s="24" t="s">
        <v>2428</v>
      </c>
      <c r="J349" s="37" t="n">
        <v>6</v>
      </c>
      <c r="K349" s="33" t="s">
        <v>34</v>
      </c>
      <c r="L349" s="27" t="s">
        <v>182</v>
      </c>
      <c r="M349" s="34" t="n">
        <v>3</v>
      </c>
      <c r="N349" s="35" t="s">
        <v>3349</v>
      </c>
    </row>
    <row r="350" customFormat="false" ht="17.25" hidden="false" customHeight="false" outlineLevel="0" collapsed="false">
      <c r="A350" s="37" t="n">
        <v>344</v>
      </c>
      <c r="B350" s="77" t="s">
        <v>3537</v>
      </c>
      <c r="C350" s="77" t="s">
        <v>237</v>
      </c>
      <c r="D350" s="77" t="s">
        <v>511</v>
      </c>
      <c r="E350" s="113" t="s">
        <v>26</v>
      </c>
      <c r="F350" s="121" t="n">
        <v>41383</v>
      </c>
      <c r="G350" s="37" t="s">
        <v>27</v>
      </c>
      <c r="H350" s="37" t="s">
        <v>28</v>
      </c>
      <c r="I350" s="20" t="s">
        <v>337</v>
      </c>
      <c r="J350" s="27" t="n">
        <v>6</v>
      </c>
      <c r="K350" s="37" t="s">
        <v>27</v>
      </c>
      <c r="L350" s="27" t="s">
        <v>182</v>
      </c>
      <c r="M350" s="34" t="n">
        <v>1</v>
      </c>
      <c r="N350" s="24" t="s">
        <v>2773</v>
      </c>
    </row>
    <row r="351" customFormat="false" ht="17.25" hidden="false" customHeight="false" outlineLevel="0" collapsed="false">
      <c r="A351" s="27" t="n">
        <v>345</v>
      </c>
      <c r="B351" s="16" t="s">
        <v>3538</v>
      </c>
      <c r="C351" s="16" t="s">
        <v>1111</v>
      </c>
      <c r="D351" s="16" t="s">
        <v>200</v>
      </c>
      <c r="E351" s="160" t="s">
        <v>141</v>
      </c>
      <c r="F351" s="38" t="n">
        <f aca="false">'[5]Лист 1'!$D$13</f>
        <v>41528</v>
      </c>
      <c r="G351" s="243" t="s">
        <v>34</v>
      </c>
      <c r="H351" s="40" t="s">
        <v>40</v>
      </c>
      <c r="I351" s="19" t="s">
        <v>41</v>
      </c>
      <c r="J351" s="40" t="n">
        <v>6</v>
      </c>
      <c r="K351" s="33" t="s">
        <v>34</v>
      </c>
      <c r="L351" s="37" t="s">
        <v>182</v>
      </c>
      <c r="M351" s="41" t="n">
        <v>1</v>
      </c>
      <c r="N351" s="35" t="s">
        <v>3531</v>
      </c>
    </row>
    <row r="352" customFormat="false" ht="17.25" hidden="false" customHeight="false" outlineLevel="0" collapsed="false">
      <c r="A352" s="27" t="n">
        <v>346</v>
      </c>
      <c r="B352" s="49" t="s">
        <v>3539</v>
      </c>
      <c r="C352" s="49" t="s">
        <v>300</v>
      </c>
      <c r="D352" s="49" t="s">
        <v>97</v>
      </c>
      <c r="E352" s="160" t="s">
        <v>62</v>
      </c>
      <c r="F352" s="116" t="n">
        <v>41313</v>
      </c>
      <c r="G352" s="243" t="s">
        <v>34</v>
      </c>
      <c r="H352" s="40" t="s">
        <v>40</v>
      </c>
      <c r="I352" s="19" t="s">
        <v>41</v>
      </c>
      <c r="J352" s="40" t="n">
        <v>6</v>
      </c>
      <c r="K352" s="33" t="s">
        <v>34</v>
      </c>
      <c r="L352" s="37" t="s">
        <v>182</v>
      </c>
      <c r="M352" s="41" t="n">
        <v>1</v>
      </c>
      <c r="N352" s="35" t="s">
        <v>3051</v>
      </c>
    </row>
    <row r="353" customFormat="false" ht="17.25" hidden="false" customHeight="false" outlineLevel="0" collapsed="false">
      <c r="A353" s="27" t="n">
        <v>347</v>
      </c>
      <c r="B353" s="49" t="s">
        <v>3540</v>
      </c>
      <c r="C353" s="36" t="s">
        <v>175</v>
      </c>
      <c r="D353" s="49" t="s">
        <v>200</v>
      </c>
      <c r="E353" s="216" t="s">
        <v>62</v>
      </c>
      <c r="F353" s="39" t="n">
        <v>41292</v>
      </c>
      <c r="G353" s="243" t="s">
        <v>34</v>
      </c>
      <c r="H353" s="40" t="s">
        <v>40</v>
      </c>
      <c r="I353" s="19" t="s">
        <v>41</v>
      </c>
      <c r="J353" s="40" t="n">
        <v>6</v>
      </c>
      <c r="K353" s="33" t="s">
        <v>34</v>
      </c>
      <c r="L353" s="37" t="s">
        <v>182</v>
      </c>
      <c r="M353" s="37" t="n">
        <v>1</v>
      </c>
      <c r="N353" s="35" t="s">
        <v>3051</v>
      </c>
    </row>
    <row r="354" customFormat="false" ht="17.25" hidden="false" customHeight="false" outlineLevel="0" collapsed="false">
      <c r="A354" s="37" t="n">
        <v>348</v>
      </c>
      <c r="B354" s="49" t="s">
        <v>3541</v>
      </c>
      <c r="C354" s="49" t="s">
        <v>832</v>
      </c>
      <c r="D354" s="49" t="s">
        <v>326</v>
      </c>
      <c r="E354" s="216" t="s">
        <v>62</v>
      </c>
      <c r="F354" s="39" t="n">
        <v>41544</v>
      </c>
      <c r="G354" s="243" t="s">
        <v>34</v>
      </c>
      <c r="H354" s="40" t="s">
        <v>40</v>
      </c>
      <c r="I354" s="19" t="s">
        <v>41</v>
      </c>
      <c r="J354" s="35" t="s">
        <v>3542</v>
      </c>
      <c r="K354" s="33" t="s">
        <v>34</v>
      </c>
      <c r="L354" s="37" t="s">
        <v>182</v>
      </c>
      <c r="M354" s="37" t="n">
        <v>1</v>
      </c>
      <c r="N354" s="35" t="s">
        <v>3051</v>
      </c>
    </row>
    <row r="355" customFormat="false" ht="17.25" hidden="false" customHeight="false" outlineLevel="0" collapsed="false">
      <c r="A355" s="37" t="n">
        <v>349</v>
      </c>
      <c r="B355" s="49" t="s">
        <v>3543</v>
      </c>
      <c r="C355" s="49" t="s">
        <v>1394</v>
      </c>
      <c r="D355" s="49" t="s">
        <v>105</v>
      </c>
      <c r="E355" s="160" t="s">
        <v>26</v>
      </c>
      <c r="F355" s="55" t="s">
        <v>3544</v>
      </c>
      <c r="G355" s="144" t="s">
        <v>34</v>
      </c>
      <c r="H355" s="37" t="s">
        <v>28</v>
      </c>
      <c r="I355" s="20" t="s">
        <v>136</v>
      </c>
      <c r="J355" s="27" t="n">
        <v>6</v>
      </c>
      <c r="K355" s="33" t="s">
        <v>34</v>
      </c>
      <c r="L355" s="27" t="s">
        <v>85</v>
      </c>
      <c r="M355" s="34" t="n">
        <v>1</v>
      </c>
      <c r="N355" s="35" t="s">
        <v>2214</v>
      </c>
    </row>
    <row r="356" customFormat="false" ht="17.25" hidden="false" customHeight="false" outlineLevel="0" collapsed="false">
      <c r="A356" s="27" t="n">
        <v>350</v>
      </c>
      <c r="B356" s="28" t="s">
        <v>3545</v>
      </c>
      <c r="C356" s="28" t="s">
        <v>1407</v>
      </c>
      <c r="D356" s="28" t="s">
        <v>3546</v>
      </c>
      <c r="E356" s="215" t="s">
        <v>62</v>
      </c>
      <c r="F356" s="44" t="n">
        <v>41714</v>
      </c>
      <c r="G356" s="153" t="s">
        <v>27</v>
      </c>
      <c r="H356" s="30" t="s">
        <v>28</v>
      </c>
      <c r="I356" s="20" t="s">
        <v>2083</v>
      </c>
      <c r="J356" s="27" t="n">
        <v>6</v>
      </c>
      <c r="K356" s="27" t="s">
        <v>34</v>
      </c>
      <c r="L356" s="27" t="s">
        <v>182</v>
      </c>
      <c r="M356" s="27" t="n">
        <v>1</v>
      </c>
      <c r="N356" s="35" t="s">
        <v>3192</v>
      </c>
    </row>
    <row r="357" customFormat="false" ht="17.25" hidden="false" customHeight="false" outlineLevel="0" collapsed="false">
      <c r="A357" s="27" t="n">
        <v>351</v>
      </c>
      <c r="B357" s="77" t="s">
        <v>3241</v>
      </c>
      <c r="C357" s="28" t="s">
        <v>1946</v>
      </c>
      <c r="D357" s="28" t="s">
        <v>3547</v>
      </c>
      <c r="E357" s="159" t="s">
        <v>46</v>
      </c>
      <c r="F357" s="32" t="s">
        <v>3548</v>
      </c>
      <c r="G357" s="142" t="s">
        <v>34</v>
      </c>
      <c r="H357" s="27" t="s">
        <v>40</v>
      </c>
      <c r="I357" s="14" t="s">
        <v>1149</v>
      </c>
      <c r="J357" s="27" t="n">
        <v>6</v>
      </c>
      <c r="K357" s="199" t="s">
        <v>34</v>
      </c>
      <c r="L357" s="27" t="s">
        <v>182</v>
      </c>
      <c r="M357" s="199" t="n">
        <v>1</v>
      </c>
      <c r="N357" s="60" t="s">
        <v>3549</v>
      </c>
    </row>
    <row r="358" customFormat="false" ht="18.75" hidden="false" customHeight="true" outlineLevel="0" collapsed="false">
      <c r="A358" s="27" t="n">
        <v>352</v>
      </c>
      <c r="B358" s="77" t="s">
        <v>3550</v>
      </c>
      <c r="C358" s="43" t="s">
        <v>3551</v>
      </c>
      <c r="D358" s="43" t="s">
        <v>3552</v>
      </c>
      <c r="E358" s="215" t="s">
        <v>141</v>
      </c>
      <c r="F358" s="32" t="s">
        <v>3553</v>
      </c>
      <c r="G358" s="244" t="s">
        <v>34</v>
      </c>
      <c r="H358" s="27" t="s">
        <v>40</v>
      </c>
      <c r="I358" s="14" t="s">
        <v>1149</v>
      </c>
      <c r="J358" s="27" t="n">
        <v>6</v>
      </c>
      <c r="K358" s="199" t="s">
        <v>34</v>
      </c>
      <c r="L358" s="27" t="s">
        <v>182</v>
      </c>
      <c r="M358" s="199" t="n">
        <v>1</v>
      </c>
      <c r="N358" s="60" t="s">
        <v>3549</v>
      </c>
    </row>
    <row r="359" customFormat="false" ht="17.25" hidden="false" customHeight="false" outlineLevel="0" collapsed="false">
      <c r="A359" s="37" t="n">
        <v>353</v>
      </c>
      <c r="B359" s="15" t="s">
        <v>3554</v>
      </c>
      <c r="C359" s="15" t="s">
        <v>196</v>
      </c>
      <c r="D359" s="15" t="s">
        <v>94</v>
      </c>
      <c r="E359" s="113" t="s">
        <v>62</v>
      </c>
      <c r="F359" s="33" t="n">
        <v>41375</v>
      </c>
      <c r="G359" s="153" t="s">
        <v>34</v>
      </c>
      <c r="H359" s="30" t="s">
        <v>28</v>
      </c>
      <c r="I359" s="20" t="s">
        <v>2417</v>
      </c>
      <c r="J359" s="27" t="n">
        <v>6</v>
      </c>
      <c r="K359" s="27" t="s">
        <v>34</v>
      </c>
      <c r="L359" s="37" t="s">
        <v>182</v>
      </c>
      <c r="M359" s="60" t="n">
        <v>1</v>
      </c>
      <c r="N359" s="35" t="s">
        <v>2418</v>
      </c>
    </row>
    <row r="360" customFormat="false" ht="17.25" hidden="false" customHeight="false" outlineLevel="0" collapsed="false">
      <c r="A360" s="37" t="n">
        <v>354</v>
      </c>
      <c r="B360" s="49" t="s">
        <v>3555</v>
      </c>
      <c r="C360" s="49" t="s">
        <v>33</v>
      </c>
      <c r="D360" s="49" t="s">
        <v>212</v>
      </c>
      <c r="E360" s="17" t="s">
        <v>26</v>
      </c>
      <c r="F360" s="227" t="n">
        <v>41466</v>
      </c>
      <c r="G360" s="245" t="s">
        <v>34</v>
      </c>
      <c r="H360" s="192" t="s">
        <v>28</v>
      </c>
      <c r="I360" s="20" t="s">
        <v>52</v>
      </c>
      <c r="J360" s="37" t="n">
        <v>6</v>
      </c>
      <c r="K360" s="37" t="s">
        <v>34</v>
      </c>
      <c r="L360" s="50" t="s">
        <v>182</v>
      </c>
      <c r="M360" s="50" t="n">
        <v>1</v>
      </c>
      <c r="N360" s="50" t="s">
        <v>3073</v>
      </c>
    </row>
    <row r="361" customFormat="false" ht="17.25" hidden="false" customHeight="false" outlineLevel="0" collapsed="false">
      <c r="A361" s="27" t="n">
        <v>355</v>
      </c>
      <c r="B361" s="43" t="s">
        <v>3556</v>
      </c>
      <c r="C361" s="43" t="s">
        <v>227</v>
      </c>
      <c r="D361" s="43" t="s">
        <v>25</v>
      </c>
      <c r="E361" s="113" t="s">
        <v>141</v>
      </c>
      <c r="F361" s="29" t="n">
        <v>41325</v>
      </c>
      <c r="G361" s="144" t="s">
        <v>34</v>
      </c>
      <c r="H361" s="37" t="s">
        <v>40</v>
      </c>
      <c r="I361" s="14" t="s">
        <v>142</v>
      </c>
      <c r="J361" s="37" t="n">
        <v>6</v>
      </c>
      <c r="K361" s="34" t="s">
        <v>34</v>
      </c>
      <c r="L361" s="37" t="s">
        <v>182</v>
      </c>
      <c r="M361" s="34" t="n">
        <v>1</v>
      </c>
      <c r="N361" s="37" t="s">
        <v>2498</v>
      </c>
    </row>
    <row r="362" customFormat="false" ht="17.25" hidden="false" customHeight="false" outlineLevel="0" collapsed="false">
      <c r="A362" s="27" t="n">
        <v>356</v>
      </c>
      <c r="B362" s="43" t="s">
        <v>3557</v>
      </c>
      <c r="C362" s="43" t="s">
        <v>364</v>
      </c>
      <c r="D362" s="43" t="s">
        <v>243</v>
      </c>
      <c r="E362" s="113" t="s">
        <v>46</v>
      </c>
      <c r="F362" s="33" t="n">
        <v>41403</v>
      </c>
      <c r="G362" s="144" t="s">
        <v>34</v>
      </c>
      <c r="H362" s="37" t="s">
        <v>40</v>
      </c>
      <c r="I362" s="14" t="s">
        <v>142</v>
      </c>
      <c r="J362" s="37" t="n">
        <v>6</v>
      </c>
      <c r="K362" s="34" t="s">
        <v>34</v>
      </c>
      <c r="L362" s="37" t="s">
        <v>182</v>
      </c>
      <c r="M362" s="34" t="n">
        <v>1</v>
      </c>
      <c r="N362" s="37" t="s">
        <v>2498</v>
      </c>
    </row>
    <row r="363" customFormat="false" ht="17.25" hidden="false" customHeight="false" outlineLevel="0" collapsed="false">
      <c r="A363" s="27" t="n">
        <v>357</v>
      </c>
      <c r="B363" s="43" t="s">
        <v>3558</v>
      </c>
      <c r="C363" s="49" t="s">
        <v>114</v>
      </c>
      <c r="D363" s="49" t="s">
        <v>326</v>
      </c>
      <c r="E363" s="17" t="s">
        <v>46</v>
      </c>
      <c r="F363" s="29" t="n">
        <v>41340</v>
      </c>
      <c r="G363" s="144" t="s">
        <v>34</v>
      </c>
      <c r="H363" s="37" t="s">
        <v>28</v>
      </c>
      <c r="I363" s="24" t="s">
        <v>2428</v>
      </c>
      <c r="J363" s="37" t="n">
        <v>6</v>
      </c>
      <c r="K363" s="33" t="s">
        <v>34</v>
      </c>
      <c r="L363" s="27" t="s">
        <v>182</v>
      </c>
      <c r="M363" s="34" t="n">
        <v>1</v>
      </c>
      <c r="N363" s="35" t="s">
        <v>3349</v>
      </c>
    </row>
    <row r="364" customFormat="false" ht="17.25" hidden="false" customHeight="false" outlineLevel="0" collapsed="false">
      <c r="A364" s="37" t="n">
        <v>358</v>
      </c>
      <c r="B364" s="56" t="s">
        <v>3559</v>
      </c>
      <c r="C364" s="56" t="s">
        <v>910</v>
      </c>
      <c r="D364" s="56" t="s">
        <v>843</v>
      </c>
      <c r="E364" s="32" t="s">
        <v>46</v>
      </c>
      <c r="F364" s="29" t="n">
        <v>41288</v>
      </c>
      <c r="G364" s="33" t="s">
        <v>34</v>
      </c>
      <c r="H364" s="37" t="s">
        <v>28</v>
      </c>
      <c r="I364" s="35" t="s">
        <v>2428</v>
      </c>
      <c r="J364" s="37" t="n">
        <v>6</v>
      </c>
      <c r="K364" s="33" t="s">
        <v>34</v>
      </c>
      <c r="L364" s="27" t="s">
        <v>182</v>
      </c>
      <c r="M364" s="34" t="n">
        <v>1</v>
      </c>
      <c r="N364" s="35" t="s">
        <v>3349</v>
      </c>
    </row>
    <row r="365" customFormat="false" ht="17.25" hidden="false" customHeight="false" outlineLevel="0" collapsed="false">
      <c r="A365" s="37" t="n">
        <v>359</v>
      </c>
      <c r="B365" s="56" t="s">
        <v>3560</v>
      </c>
      <c r="C365" s="56" t="s">
        <v>364</v>
      </c>
      <c r="D365" s="56" t="s">
        <v>166</v>
      </c>
      <c r="E365" s="32" t="s">
        <v>46</v>
      </c>
      <c r="F365" s="29" t="n">
        <v>41346</v>
      </c>
      <c r="G365" s="33" t="s">
        <v>34</v>
      </c>
      <c r="H365" s="37" t="s">
        <v>28</v>
      </c>
      <c r="I365" s="35" t="s">
        <v>2428</v>
      </c>
      <c r="J365" s="37" t="n">
        <v>6</v>
      </c>
      <c r="K365" s="33" t="s">
        <v>34</v>
      </c>
      <c r="L365" s="27" t="s">
        <v>182</v>
      </c>
      <c r="M365" s="34" t="n">
        <v>1</v>
      </c>
      <c r="N365" s="35" t="s">
        <v>3349</v>
      </c>
    </row>
    <row r="366" customFormat="false" ht="17.25" hidden="false" customHeight="false" outlineLevel="0" collapsed="false">
      <c r="A366" s="27" t="n">
        <v>360</v>
      </c>
      <c r="B366" s="43" t="s">
        <v>3561</v>
      </c>
      <c r="C366" s="43" t="s">
        <v>131</v>
      </c>
      <c r="D366" s="43" t="s">
        <v>56</v>
      </c>
      <c r="E366" s="32" t="s">
        <v>141</v>
      </c>
      <c r="F366" s="48" t="s">
        <v>3562</v>
      </c>
      <c r="G366" s="33" t="s">
        <v>34</v>
      </c>
      <c r="H366" s="37" t="s">
        <v>28</v>
      </c>
      <c r="I366" s="35" t="s">
        <v>2428</v>
      </c>
      <c r="J366" s="37" t="n">
        <v>6</v>
      </c>
      <c r="K366" s="33" t="s">
        <v>34</v>
      </c>
      <c r="L366" s="27" t="s">
        <v>182</v>
      </c>
      <c r="M366" s="34" t="n">
        <v>1</v>
      </c>
      <c r="N366" s="35" t="s">
        <v>3349</v>
      </c>
    </row>
    <row r="367" customFormat="false" ht="17.25" hidden="false" customHeight="false" outlineLevel="0" collapsed="false">
      <c r="A367" s="27" t="n">
        <v>361</v>
      </c>
      <c r="B367" s="28" t="s">
        <v>3563</v>
      </c>
      <c r="C367" s="28" t="s">
        <v>788</v>
      </c>
      <c r="D367" s="28" t="s">
        <v>389</v>
      </c>
      <c r="E367" s="27" t="s">
        <v>46</v>
      </c>
      <c r="F367" s="29" t="n">
        <v>41219</v>
      </c>
      <c r="G367" s="33" t="s">
        <v>34</v>
      </c>
      <c r="H367" s="37" t="s">
        <v>28</v>
      </c>
      <c r="I367" s="35" t="s">
        <v>2428</v>
      </c>
      <c r="J367" s="37" t="n">
        <v>6</v>
      </c>
      <c r="K367" s="33" t="s">
        <v>34</v>
      </c>
      <c r="L367" s="27" t="s">
        <v>182</v>
      </c>
      <c r="M367" s="34" t="n">
        <v>1</v>
      </c>
      <c r="N367" s="35" t="s">
        <v>3349</v>
      </c>
    </row>
    <row r="368" customFormat="false" ht="17.25" hidden="false" customHeight="false" outlineLevel="0" collapsed="false">
      <c r="A368" s="27" t="n">
        <v>362</v>
      </c>
      <c r="B368" s="28" t="s">
        <v>3564</v>
      </c>
      <c r="C368" s="28" t="s">
        <v>101</v>
      </c>
      <c r="D368" s="28" t="s">
        <v>385</v>
      </c>
      <c r="E368" s="27" t="s">
        <v>46</v>
      </c>
      <c r="F368" s="29" t="n">
        <v>41507</v>
      </c>
      <c r="G368" s="33" t="s">
        <v>34</v>
      </c>
      <c r="H368" s="37" t="s">
        <v>28</v>
      </c>
      <c r="I368" s="35" t="s">
        <v>2428</v>
      </c>
      <c r="J368" s="37" t="n">
        <v>6</v>
      </c>
      <c r="K368" s="33" t="s">
        <v>34</v>
      </c>
      <c r="L368" s="27" t="s">
        <v>182</v>
      </c>
      <c r="M368" s="34" t="n">
        <v>1</v>
      </c>
      <c r="N368" s="35" t="s">
        <v>3349</v>
      </c>
    </row>
    <row r="369" customFormat="false" ht="17.25" hidden="false" customHeight="false" outlineLevel="0" collapsed="false">
      <c r="A369" s="37" t="n">
        <v>363</v>
      </c>
      <c r="B369" s="28" t="s">
        <v>3538</v>
      </c>
      <c r="C369" s="28" t="s">
        <v>485</v>
      </c>
      <c r="D369" s="28" t="s">
        <v>166</v>
      </c>
      <c r="E369" s="27" t="s">
        <v>46</v>
      </c>
      <c r="F369" s="29" t="n">
        <v>41368</v>
      </c>
      <c r="G369" s="33" t="s">
        <v>34</v>
      </c>
      <c r="H369" s="37" t="s">
        <v>28</v>
      </c>
      <c r="I369" s="35" t="s">
        <v>2428</v>
      </c>
      <c r="J369" s="37" t="n">
        <v>6</v>
      </c>
      <c r="K369" s="33" t="s">
        <v>34</v>
      </c>
      <c r="L369" s="27" t="s">
        <v>182</v>
      </c>
      <c r="M369" s="34" t="n">
        <v>1</v>
      </c>
      <c r="N369" s="35" t="s">
        <v>3349</v>
      </c>
    </row>
    <row r="370" customFormat="false" ht="17.25" hidden="false" customHeight="false" outlineLevel="0" collapsed="false">
      <c r="A370" s="37" t="n">
        <v>364</v>
      </c>
      <c r="B370" s="28" t="s">
        <v>3565</v>
      </c>
      <c r="C370" s="28" t="s">
        <v>96</v>
      </c>
      <c r="D370" s="28" t="s">
        <v>843</v>
      </c>
      <c r="E370" s="27" t="s">
        <v>46</v>
      </c>
      <c r="F370" s="29" t="n">
        <v>41503</v>
      </c>
      <c r="G370" s="33" t="s">
        <v>34</v>
      </c>
      <c r="H370" s="37" t="s">
        <v>28</v>
      </c>
      <c r="I370" s="35" t="s">
        <v>2428</v>
      </c>
      <c r="J370" s="37" t="n">
        <v>6</v>
      </c>
      <c r="K370" s="33" t="s">
        <v>34</v>
      </c>
      <c r="L370" s="27" t="s">
        <v>182</v>
      </c>
      <c r="M370" s="34" t="n">
        <v>1</v>
      </c>
      <c r="N370" s="42" t="s">
        <v>3291</v>
      </c>
    </row>
    <row r="371" customFormat="false" ht="17.25" hidden="false" customHeight="false" outlineLevel="0" collapsed="false">
      <c r="A371" s="27" t="n">
        <v>365</v>
      </c>
      <c r="B371" s="49" t="s">
        <v>3566</v>
      </c>
      <c r="C371" s="49" t="s">
        <v>3567</v>
      </c>
      <c r="D371" s="49" t="s">
        <v>2816</v>
      </c>
      <c r="E371" s="50" t="s">
        <v>62</v>
      </c>
      <c r="F371" s="33" t="n">
        <v>41376</v>
      </c>
      <c r="G371" s="33" t="s">
        <v>34</v>
      </c>
      <c r="H371" s="37" t="s">
        <v>28</v>
      </c>
      <c r="I371" s="31" t="s">
        <v>217</v>
      </c>
      <c r="J371" s="37" t="n">
        <v>6</v>
      </c>
      <c r="K371" s="33" t="s">
        <v>34</v>
      </c>
      <c r="L371" s="27" t="s">
        <v>182</v>
      </c>
      <c r="M371" s="52" t="n">
        <v>1</v>
      </c>
      <c r="N371" s="35" t="s">
        <v>2075</v>
      </c>
    </row>
    <row r="372" customFormat="false" ht="17.25" hidden="false" customHeight="false" outlineLevel="0" collapsed="false">
      <c r="A372" s="27" t="n">
        <v>366</v>
      </c>
      <c r="B372" s="43" t="s">
        <v>3568</v>
      </c>
      <c r="C372" s="43" t="s">
        <v>175</v>
      </c>
      <c r="D372" s="43" t="s">
        <v>587</v>
      </c>
      <c r="E372" s="32" t="s">
        <v>62</v>
      </c>
      <c r="F372" s="48" t="n">
        <v>41576</v>
      </c>
      <c r="G372" s="33" t="s">
        <v>34</v>
      </c>
      <c r="H372" s="37" t="s">
        <v>28</v>
      </c>
      <c r="I372" s="31" t="s">
        <v>217</v>
      </c>
      <c r="J372" s="37" t="n">
        <v>6</v>
      </c>
      <c r="K372" s="33" t="s">
        <v>34</v>
      </c>
      <c r="L372" s="27" t="s">
        <v>182</v>
      </c>
      <c r="M372" s="52" t="n">
        <v>1</v>
      </c>
      <c r="N372" s="35" t="s">
        <v>2075</v>
      </c>
    </row>
    <row r="373" customFormat="false" ht="17.25" hidden="false" customHeight="false" outlineLevel="0" collapsed="false">
      <c r="A373" s="27" t="n">
        <v>367</v>
      </c>
      <c r="B373" s="28" t="s">
        <v>3569</v>
      </c>
      <c r="C373" s="28" t="s">
        <v>910</v>
      </c>
      <c r="D373" s="28" t="s">
        <v>761</v>
      </c>
      <c r="E373" s="27" t="s">
        <v>62</v>
      </c>
      <c r="F373" s="29" t="n">
        <v>41695</v>
      </c>
      <c r="G373" s="29" t="s">
        <v>34</v>
      </c>
      <c r="H373" s="30" t="s">
        <v>28</v>
      </c>
      <c r="I373" s="31" t="s">
        <v>217</v>
      </c>
      <c r="J373" s="27" t="n">
        <v>6</v>
      </c>
      <c r="K373" s="33" t="s">
        <v>34</v>
      </c>
      <c r="L373" s="27" t="s">
        <v>182</v>
      </c>
      <c r="M373" s="34" t="n">
        <v>1</v>
      </c>
      <c r="N373" s="35" t="s">
        <v>3088</v>
      </c>
    </row>
    <row r="374" customFormat="false" ht="17.25" hidden="false" customHeight="false" outlineLevel="0" collapsed="false">
      <c r="A374" s="37" t="n">
        <v>368</v>
      </c>
      <c r="B374" s="28" t="s">
        <v>3570</v>
      </c>
      <c r="C374" s="28" t="s">
        <v>462</v>
      </c>
      <c r="D374" s="28" t="s">
        <v>307</v>
      </c>
      <c r="E374" s="27" t="s">
        <v>62</v>
      </c>
      <c r="F374" s="29" t="n">
        <v>41329</v>
      </c>
      <c r="G374" s="29" t="s">
        <v>34</v>
      </c>
      <c r="H374" s="30" t="s">
        <v>28</v>
      </c>
      <c r="I374" s="31" t="s">
        <v>217</v>
      </c>
      <c r="J374" s="27" t="n">
        <v>6</v>
      </c>
      <c r="K374" s="33" t="s">
        <v>34</v>
      </c>
      <c r="L374" s="27" t="s">
        <v>182</v>
      </c>
      <c r="M374" s="34" t="n">
        <v>1</v>
      </c>
      <c r="N374" s="35" t="s">
        <v>3088</v>
      </c>
    </row>
    <row r="375" customFormat="false" ht="17.25" hidden="false" customHeight="false" outlineLevel="0" collapsed="false">
      <c r="A375" s="37" t="n">
        <v>369</v>
      </c>
      <c r="B375" s="56" t="s">
        <v>3571</v>
      </c>
      <c r="C375" s="56" t="s">
        <v>3572</v>
      </c>
      <c r="D375" s="56" t="s">
        <v>3573</v>
      </c>
      <c r="E375" s="32" t="s">
        <v>26</v>
      </c>
      <c r="F375" s="48" t="n">
        <v>41512</v>
      </c>
      <c r="G375" s="27" t="s">
        <v>34</v>
      </c>
      <c r="H375" s="27" t="s">
        <v>28</v>
      </c>
      <c r="I375" s="27" t="s">
        <v>662</v>
      </c>
      <c r="J375" s="27" t="n">
        <v>6</v>
      </c>
      <c r="K375" s="27" t="s">
        <v>34</v>
      </c>
      <c r="L375" s="37" t="s">
        <v>182</v>
      </c>
      <c r="M375" s="60" t="n">
        <v>1</v>
      </c>
      <c r="N375" s="35" t="s">
        <v>3361</v>
      </c>
    </row>
    <row r="376" customFormat="false" ht="17.25" hidden="false" customHeight="false" outlineLevel="0" collapsed="false">
      <c r="A376" s="27" t="n">
        <v>370</v>
      </c>
      <c r="B376" s="43" t="s">
        <v>409</v>
      </c>
      <c r="C376" s="43" t="s">
        <v>3574</v>
      </c>
      <c r="D376" s="43" t="s">
        <v>3575</v>
      </c>
      <c r="E376" s="50" t="s">
        <v>62</v>
      </c>
      <c r="F376" s="29" t="n">
        <v>41585</v>
      </c>
      <c r="G376" s="33" t="s">
        <v>34</v>
      </c>
      <c r="H376" s="37" t="s">
        <v>28</v>
      </c>
      <c r="I376" s="31" t="s">
        <v>925</v>
      </c>
      <c r="J376" s="37" t="n">
        <v>6</v>
      </c>
      <c r="K376" s="33" t="s">
        <v>34</v>
      </c>
      <c r="L376" s="37" t="s">
        <v>182</v>
      </c>
      <c r="M376" s="54" t="n">
        <v>1</v>
      </c>
      <c r="N376" s="35" t="s">
        <v>2640</v>
      </c>
    </row>
    <row r="377" customFormat="false" ht="17.25" hidden="false" customHeight="false" outlineLevel="0" collapsed="false">
      <c r="A377" s="27" t="n">
        <v>371</v>
      </c>
      <c r="B377" s="43" t="s">
        <v>3576</v>
      </c>
      <c r="C377" s="43" t="s">
        <v>3577</v>
      </c>
      <c r="D377" s="43" t="s">
        <v>3578</v>
      </c>
      <c r="E377" s="32" t="s">
        <v>26</v>
      </c>
      <c r="F377" s="48" t="n">
        <v>41502</v>
      </c>
      <c r="G377" s="33" t="s">
        <v>34</v>
      </c>
      <c r="H377" s="37" t="s">
        <v>28</v>
      </c>
      <c r="I377" s="31" t="s">
        <v>925</v>
      </c>
      <c r="J377" s="37" t="n">
        <v>6</v>
      </c>
      <c r="K377" s="33" t="s">
        <v>34</v>
      </c>
      <c r="L377" s="37" t="s">
        <v>182</v>
      </c>
      <c r="M377" s="54" t="n">
        <v>1</v>
      </c>
      <c r="N377" s="35" t="s">
        <v>2640</v>
      </c>
    </row>
    <row r="378" customFormat="false" ht="17.25" hidden="false" customHeight="false" outlineLevel="0" collapsed="false">
      <c r="A378" s="27" t="n">
        <v>372</v>
      </c>
      <c r="B378" s="43" t="s">
        <v>3579</v>
      </c>
      <c r="C378" s="78" t="s">
        <v>1699</v>
      </c>
      <c r="D378" s="78" t="s">
        <v>2142</v>
      </c>
      <c r="E378" s="32" t="s">
        <v>26</v>
      </c>
      <c r="F378" s="48" t="n">
        <v>41670</v>
      </c>
      <c r="G378" s="33" t="s">
        <v>34</v>
      </c>
      <c r="H378" s="37" t="s">
        <v>40</v>
      </c>
      <c r="I378" s="31" t="s">
        <v>106</v>
      </c>
      <c r="J378" s="37" t="n">
        <v>6</v>
      </c>
      <c r="K378" s="33" t="s">
        <v>34</v>
      </c>
      <c r="L378" s="27" t="s">
        <v>182</v>
      </c>
      <c r="M378" s="60" t="n">
        <v>1</v>
      </c>
      <c r="N378" s="35" t="s">
        <v>2222</v>
      </c>
    </row>
    <row r="379" customFormat="false" ht="17.25" hidden="false" customHeight="false" outlineLevel="0" collapsed="false">
      <c r="A379" s="37" t="n">
        <v>373</v>
      </c>
      <c r="B379" s="43" t="s">
        <v>2850</v>
      </c>
      <c r="C379" s="28" t="s">
        <v>659</v>
      </c>
      <c r="D379" s="28" t="s">
        <v>25</v>
      </c>
      <c r="E379" s="27" t="s">
        <v>26</v>
      </c>
      <c r="F379" s="29" t="n">
        <v>41588</v>
      </c>
      <c r="G379" s="33" t="s">
        <v>34</v>
      </c>
      <c r="H379" s="37" t="s">
        <v>40</v>
      </c>
      <c r="I379" s="31" t="s">
        <v>106</v>
      </c>
      <c r="J379" s="27" t="n">
        <v>6</v>
      </c>
      <c r="K379" s="33" t="s">
        <v>34</v>
      </c>
      <c r="L379" s="27" t="s">
        <v>182</v>
      </c>
      <c r="M379" s="60" t="n">
        <v>1</v>
      </c>
      <c r="N379" s="35" t="s">
        <v>2222</v>
      </c>
    </row>
    <row r="380" customFormat="false" ht="17.25" hidden="false" customHeight="false" outlineLevel="0" collapsed="false">
      <c r="A380" s="37" t="n">
        <v>374</v>
      </c>
      <c r="B380" s="43" t="s">
        <v>1081</v>
      </c>
      <c r="C380" s="28" t="s">
        <v>3580</v>
      </c>
      <c r="D380" s="28" t="s">
        <v>1931</v>
      </c>
      <c r="E380" s="27" t="s">
        <v>62</v>
      </c>
      <c r="F380" s="29" t="n">
        <v>41625</v>
      </c>
      <c r="G380" s="33" t="s">
        <v>34</v>
      </c>
      <c r="H380" s="37" t="s">
        <v>40</v>
      </c>
      <c r="I380" s="31" t="s">
        <v>106</v>
      </c>
      <c r="J380" s="37" t="n">
        <v>6</v>
      </c>
      <c r="K380" s="33" t="s">
        <v>34</v>
      </c>
      <c r="L380" s="27" t="s">
        <v>182</v>
      </c>
      <c r="M380" s="60" t="n">
        <v>1</v>
      </c>
      <c r="N380" s="35" t="s">
        <v>2222</v>
      </c>
    </row>
    <row r="381" customFormat="false" ht="17.25" hidden="false" customHeight="false" outlineLevel="0" collapsed="false">
      <c r="A381" s="27" t="n">
        <v>375</v>
      </c>
      <c r="B381" s="43" t="s">
        <v>1310</v>
      </c>
      <c r="C381" s="28" t="s">
        <v>3581</v>
      </c>
      <c r="D381" s="28" t="s">
        <v>1746</v>
      </c>
      <c r="E381" s="27" t="s">
        <v>26</v>
      </c>
      <c r="F381" s="29" t="n">
        <v>41512</v>
      </c>
      <c r="G381" s="33" t="s">
        <v>34</v>
      </c>
      <c r="H381" s="37" t="s">
        <v>40</v>
      </c>
      <c r="I381" s="31" t="s">
        <v>106</v>
      </c>
      <c r="J381" s="27" t="n">
        <v>6</v>
      </c>
      <c r="K381" s="33" t="s">
        <v>34</v>
      </c>
      <c r="L381" s="27" t="s">
        <v>182</v>
      </c>
      <c r="M381" s="60" t="n">
        <v>1</v>
      </c>
      <c r="N381" s="35" t="s">
        <v>2222</v>
      </c>
    </row>
    <row r="382" customFormat="false" ht="17.25" hidden="false" customHeight="false" outlineLevel="0" collapsed="false">
      <c r="A382" s="27" t="n">
        <v>376</v>
      </c>
      <c r="B382" s="43" t="s">
        <v>3582</v>
      </c>
      <c r="C382" s="28" t="s">
        <v>3583</v>
      </c>
      <c r="D382" s="28" t="s">
        <v>3584</v>
      </c>
      <c r="E382" s="27" t="s">
        <v>62</v>
      </c>
      <c r="F382" s="29" t="n">
        <v>41376</v>
      </c>
      <c r="G382" s="33" t="s">
        <v>34</v>
      </c>
      <c r="H382" s="37" t="s">
        <v>40</v>
      </c>
      <c r="I382" s="31" t="s">
        <v>106</v>
      </c>
      <c r="J382" s="37" t="n">
        <v>6</v>
      </c>
      <c r="K382" s="33" t="s">
        <v>34</v>
      </c>
      <c r="L382" s="27" t="s">
        <v>182</v>
      </c>
      <c r="M382" s="60" t="n">
        <v>1</v>
      </c>
      <c r="N382" s="35" t="s">
        <v>2222</v>
      </c>
    </row>
    <row r="383" customFormat="false" ht="17.25" hidden="false" customHeight="false" outlineLevel="0" collapsed="false">
      <c r="A383" s="27" t="n">
        <v>377</v>
      </c>
      <c r="B383" s="89" t="s">
        <v>3585</v>
      </c>
      <c r="C383" s="89" t="s">
        <v>709</v>
      </c>
      <c r="D383" s="89" t="s">
        <v>307</v>
      </c>
      <c r="E383" s="72" t="s">
        <v>62</v>
      </c>
      <c r="F383" s="76" t="n">
        <v>41208</v>
      </c>
      <c r="G383" s="71" t="s">
        <v>34</v>
      </c>
      <c r="H383" s="72" t="s">
        <v>28</v>
      </c>
      <c r="I383" s="90" t="s">
        <v>3303</v>
      </c>
      <c r="J383" s="72" t="n">
        <v>6</v>
      </c>
      <c r="K383" s="72" t="s">
        <v>34</v>
      </c>
      <c r="L383" s="72" t="s">
        <v>182</v>
      </c>
      <c r="M383" s="91" t="n">
        <v>1</v>
      </c>
      <c r="N383" s="118" t="s">
        <v>3304</v>
      </c>
    </row>
    <row r="384" customFormat="false" ht="17.25" hidden="false" customHeight="false" outlineLevel="0" collapsed="false">
      <c r="A384" s="37" t="n">
        <v>378</v>
      </c>
      <c r="B384" s="43" t="s">
        <v>288</v>
      </c>
      <c r="C384" s="43" t="s">
        <v>592</v>
      </c>
      <c r="D384" s="43" t="s">
        <v>181</v>
      </c>
      <c r="E384" s="32" t="s">
        <v>26</v>
      </c>
      <c r="F384" s="195" t="n">
        <v>41499</v>
      </c>
      <c r="G384" s="33" t="s">
        <v>34</v>
      </c>
      <c r="H384" s="37" t="s">
        <v>28</v>
      </c>
      <c r="I384" s="31" t="s">
        <v>504</v>
      </c>
      <c r="J384" s="37" t="n">
        <v>6</v>
      </c>
      <c r="K384" s="34" t="s">
        <v>34</v>
      </c>
      <c r="L384" s="27" t="s">
        <v>182</v>
      </c>
      <c r="M384" s="60" t="n">
        <v>1</v>
      </c>
      <c r="N384" s="42" t="s">
        <v>3432</v>
      </c>
    </row>
    <row r="385" customFormat="false" ht="17.25" hidden="false" customHeight="false" outlineLevel="0" collapsed="false">
      <c r="A385" s="37" t="n">
        <v>379</v>
      </c>
      <c r="B385" s="43" t="s">
        <v>3586</v>
      </c>
      <c r="C385" s="43" t="s">
        <v>379</v>
      </c>
      <c r="D385" s="43" t="s">
        <v>153</v>
      </c>
      <c r="E385" s="32" t="s">
        <v>26</v>
      </c>
      <c r="F385" s="195" t="n">
        <v>41388</v>
      </c>
      <c r="G385" s="33" t="s">
        <v>34</v>
      </c>
      <c r="H385" s="37" t="s">
        <v>28</v>
      </c>
      <c r="I385" s="31" t="s">
        <v>504</v>
      </c>
      <c r="J385" s="37" t="n">
        <v>6</v>
      </c>
      <c r="K385" s="34" t="s">
        <v>34</v>
      </c>
      <c r="L385" s="27" t="s">
        <v>182</v>
      </c>
      <c r="M385" s="60" t="n">
        <v>1</v>
      </c>
      <c r="N385" s="42" t="s">
        <v>3432</v>
      </c>
    </row>
    <row r="386" customFormat="false" ht="17.25" hidden="false" customHeight="false" outlineLevel="0" collapsed="false">
      <c r="A386" s="27" t="n">
        <v>380</v>
      </c>
      <c r="B386" s="43" t="s">
        <v>2308</v>
      </c>
      <c r="C386" s="28" t="s">
        <v>96</v>
      </c>
      <c r="D386" s="28" t="s">
        <v>2309</v>
      </c>
      <c r="E386" s="27" t="s">
        <v>46</v>
      </c>
      <c r="F386" s="29" t="n">
        <v>41346</v>
      </c>
      <c r="G386" s="33" t="s">
        <v>34</v>
      </c>
      <c r="H386" s="37" t="s">
        <v>28</v>
      </c>
      <c r="I386" s="31" t="s">
        <v>1019</v>
      </c>
      <c r="J386" s="37" t="n">
        <v>6</v>
      </c>
      <c r="K386" s="37" t="s">
        <v>34</v>
      </c>
      <c r="L386" s="27" t="s">
        <v>182</v>
      </c>
      <c r="M386" s="60" t="n">
        <v>1</v>
      </c>
      <c r="N386" s="35" t="s">
        <v>2239</v>
      </c>
    </row>
    <row r="387" customFormat="false" ht="17.25" hidden="false" customHeight="false" outlineLevel="0" collapsed="false">
      <c r="A387" s="27" t="n">
        <v>381</v>
      </c>
      <c r="B387" s="43" t="s">
        <v>3587</v>
      </c>
      <c r="C387" s="28" t="s">
        <v>485</v>
      </c>
      <c r="D387" s="28" t="s">
        <v>97</v>
      </c>
      <c r="E387" s="27" t="s">
        <v>46</v>
      </c>
      <c r="F387" s="29" t="n">
        <v>41409</v>
      </c>
      <c r="G387" s="33" t="s">
        <v>34</v>
      </c>
      <c r="H387" s="37" t="s">
        <v>28</v>
      </c>
      <c r="I387" s="31" t="s">
        <v>1019</v>
      </c>
      <c r="J387" s="37" t="n">
        <v>6</v>
      </c>
      <c r="K387" s="37" t="s">
        <v>34</v>
      </c>
      <c r="L387" s="27" t="s">
        <v>182</v>
      </c>
      <c r="M387" s="60" t="n">
        <v>1</v>
      </c>
      <c r="N387" s="35" t="s">
        <v>2239</v>
      </c>
    </row>
    <row r="388" customFormat="false" ht="17.25" hidden="false" customHeight="false" outlineLevel="0" collapsed="false">
      <c r="A388" s="27" t="n">
        <v>382</v>
      </c>
      <c r="B388" s="56" t="s">
        <v>3588</v>
      </c>
      <c r="C388" s="56" t="s">
        <v>159</v>
      </c>
      <c r="D388" s="56" t="s">
        <v>843</v>
      </c>
      <c r="E388" s="50" t="s">
        <v>62</v>
      </c>
      <c r="F388" s="29" t="n">
        <v>41423</v>
      </c>
      <c r="G388" s="27" t="s">
        <v>34</v>
      </c>
      <c r="H388" s="37" t="s">
        <v>28</v>
      </c>
      <c r="I388" s="31" t="s">
        <v>3384</v>
      </c>
      <c r="J388" s="27" t="n">
        <v>6</v>
      </c>
      <c r="K388" s="55" t="s">
        <v>34</v>
      </c>
      <c r="L388" s="27" t="s">
        <v>182</v>
      </c>
      <c r="M388" s="34" t="n">
        <v>1</v>
      </c>
      <c r="N388" s="35" t="s">
        <v>3385</v>
      </c>
    </row>
    <row r="389" customFormat="false" ht="17.25" hidden="false" customHeight="false" outlineLevel="0" collapsed="false">
      <c r="A389" s="37" t="n">
        <v>383</v>
      </c>
      <c r="B389" s="43" t="s">
        <v>781</v>
      </c>
      <c r="C389" s="28" t="s">
        <v>300</v>
      </c>
      <c r="D389" s="28" t="s">
        <v>120</v>
      </c>
      <c r="E389" s="50" t="s">
        <v>62</v>
      </c>
      <c r="F389" s="29" t="n">
        <v>41365</v>
      </c>
      <c r="G389" s="29" t="s">
        <v>27</v>
      </c>
      <c r="H389" s="37" t="s">
        <v>28</v>
      </c>
      <c r="I389" s="31" t="s">
        <v>3098</v>
      </c>
      <c r="J389" s="37" t="n">
        <v>6</v>
      </c>
      <c r="K389" s="29" t="s">
        <v>27</v>
      </c>
      <c r="L389" s="27" t="s">
        <v>182</v>
      </c>
      <c r="M389" s="60" t="n">
        <v>1</v>
      </c>
      <c r="N389" s="35" t="s">
        <v>2071</v>
      </c>
    </row>
    <row r="390" customFormat="false" ht="17.25" hidden="false" customHeight="false" outlineLevel="0" collapsed="false">
      <c r="A390" s="37" t="n">
        <v>384</v>
      </c>
      <c r="B390" s="77" t="s">
        <v>3589</v>
      </c>
      <c r="C390" s="77" t="s">
        <v>220</v>
      </c>
      <c r="D390" s="77" t="s">
        <v>115</v>
      </c>
      <c r="E390" s="32" t="s">
        <v>62</v>
      </c>
      <c r="F390" s="29" t="n">
        <v>41409</v>
      </c>
      <c r="G390" s="37" t="s">
        <v>27</v>
      </c>
      <c r="H390" s="37" t="s">
        <v>28</v>
      </c>
      <c r="I390" s="31" t="s">
        <v>337</v>
      </c>
      <c r="J390" s="27" t="n">
        <v>6</v>
      </c>
      <c r="K390" s="37" t="s">
        <v>27</v>
      </c>
      <c r="L390" s="27" t="s">
        <v>182</v>
      </c>
      <c r="M390" s="34" t="n">
        <v>0</v>
      </c>
      <c r="N390" s="35" t="s">
        <v>2773</v>
      </c>
    </row>
    <row r="391" customFormat="false" ht="17.25" hidden="false" customHeight="false" outlineLevel="0" collapsed="false">
      <c r="A391" s="27" t="n">
        <v>385</v>
      </c>
      <c r="B391" s="77" t="s">
        <v>3590</v>
      </c>
      <c r="C391" s="77" t="s">
        <v>418</v>
      </c>
      <c r="D391" s="77" t="s">
        <v>877</v>
      </c>
      <c r="E391" s="32" t="s">
        <v>26</v>
      </c>
      <c r="F391" s="29" t="n">
        <v>41307</v>
      </c>
      <c r="G391" s="37" t="s">
        <v>27</v>
      </c>
      <c r="H391" s="37" t="s">
        <v>28</v>
      </c>
      <c r="I391" s="31" t="s">
        <v>337</v>
      </c>
      <c r="J391" s="27" t="n">
        <v>6</v>
      </c>
      <c r="K391" s="37" t="s">
        <v>27</v>
      </c>
      <c r="L391" s="27" t="s">
        <v>182</v>
      </c>
      <c r="M391" s="34" t="n">
        <v>0</v>
      </c>
      <c r="N391" s="35" t="s">
        <v>2773</v>
      </c>
    </row>
    <row r="392" customFormat="false" ht="17.25" hidden="false" customHeight="false" outlineLevel="0" collapsed="false">
      <c r="A392" s="27" t="n">
        <v>386</v>
      </c>
      <c r="B392" s="49" t="s">
        <v>3591</v>
      </c>
      <c r="C392" s="49" t="s">
        <v>1014</v>
      </c>
      <c r="D392" s="49" t="s">
        <v>89</v>
      </c>
      <c r="E392" s="50" t="s">
        <v>26</v>
      </c>
      <c r="F392" s="33" t="n">
        <v>41505</v>
      </c>
      <c r="G392" s="33" t="s">
        <v>34</v>
      </c>
      <c r="H392" s="37" t="s">
        <v>28</v>
      </c>
      <c r="I392" s="31" t="s">
        <v>136</v>
      </c>
      <c r="J392" s="37" t="n">
        <v>6</v>
      </c>
      <c r="K392" s="33" t="s">
        <v>34</v>
      </c>
      <c r="L392" s="37" t="s">
        <v>182</v>
      </c>
      <c r="M392" s="52" t="n">
        <v>0</v>
      </c>
      <c r="N392" s="35" t="s">
        <v>2214</v>
      </c>
    </row>
    <row r="393" customFormat="false" ht="17.25" hidden="false" customHeight="false" outlineLevel="0" collapsed="false">
      <c r="A393" s="27" t="n">
        <v>387</v>
      </c>
      <c r="B393" s="43" t="s">
        <v>3592</v>
      </c>
      <c r="C393" s="43" t="s">
        <v>3593</v>
      </c>
      <c r="D393" s="43" t="s">
        <v>3594</v>
      </c>
      <c r="E393" s="32" t="s">
        <v>62</v>
      </c>
      <c r="F393" s="29" t="n">
        <v>41474</v>
      </c>
      <c r="G393" s="29" t="s">
        <v>34</v>
      </c>
      <c r="H393" s="37" t="s">
        <v>28</v>
      </c>
      <c r="I393" s="31" t="s">
        <v>136</v>
      </c>
      <c r="J393" s="27" t="n">
        <v>6</v>
      </c>
      <c r="K393" s="29" t="s">
        <v>34</v>
      </c>
      <c r="L393" s="27" t="s">
        <v>182</v>
      </c>
      <c r="M393" s="34" t="n">
        <v>0</v>
      </c>
      <c r="N393" s="35" t="s">
        <v>2073</v>
      </c>
    </row>
    <row r="394" customFormat="false" ht="17.25" hidden="false" customHeight="false" outlineLevel="0" collapsed="false">
      <c r="A394" s="37" t="n">
        <v>388</v>
      </c>
      <c r="B394" s="77" t="s">
        <v>977</v>
      </c>
      <c r="C394" s="28" t="s">
        <v>3595</v>
      </c>
      <c r="D394" s="28" t="s">
        <v>160</v>
      </c>
      <c r="E394" s="27" t="s">
        <v>46</v>
      </c>
      <c r="F394" s="32" t="s">
        <v>3596</v>
      </c>
      <c r="G394" s="44" t="s">
        <v>34</v>
      </c>
      <c r="H394" s="27" t="s">
        <v>40</v>
      </c>
      <c r="I394" s="27" t="s">
        <v>1149</v>
      </c>
      <c r="J394" s="27" t="n">
        <v>6</v>
      </c>
      <c r="K394" s="199" t="s">
        <v>34</v>
      </c>
      <c r="L394" s="27" t="s">
        <v>182</v>
      </c>
      <c r="M394" s="199" t="n">
        <v>0</v>
      </c>
      <c r="N394" s="60" t="s">
        <v>3549</v>
      </c>
    </row>
    <row r="395" customFormat="false" ht="17.25" hidden="false" customHeight="false" outlineLevel="0" collapsed="false">
      <c r="A395" s="37" t="n">
        <v>389</v>
      </c>
      <c r="B395" s="77" t="s">
        <v>2312</v>
      </c>
      <c r="C395" s="43" t="s">
        <v>631</v>
      </c>
      <c r="D395" s="43" t="s">
        <v>120</v>
      </c>
      <c r="E395" s="32" t="s">
        <v>46</v>
      </c>
      <c r="F395" s="32" t="s">
        <v>3597</v>
      </c>
      <c r="G395" s="44" t="s">
        <v>34</v>
      </c>
      <c r="H395" s="27" t="s">
        <v>40</v>
      </c>
      <c r="I395" s="27" t="s">
        <v>1149</v>
      </c>
      <c r="J395" s="27" t="n">
        <v>6</v>
      </c>
      <c r="K395" s="199" t="s">
        <v>34</v>
      </c>
      <c r="L395" s="27" t="s">
        <v>182</v>
      </c>
      <c r="M395" s="199" t="n">
        <v>0</v>
      </c>
      <c r="N395" s="60" t="s">
        <v>3549</v>
      </c>
    </row>
    <row r="396" customFormat="false" ht="17.25" hidden="false" customHeight="false" outlineLevel="0" collapsed="false">
      <c r="A396" s="27" t="n">
        <v>390</v>
      </c>
      <c r="B396" s="77" t="s">
        <v>3598</v>
      </c>
      <c r="C396" s="28" t="s">
        <v>769</v>
      </c>
      <c r="D396" s="28" t="s">
        <v>761</v>
      </c>
      <c r="E396" s="27" t="s">
        <v>46</v>
      </c>
      <c r="F396" s="32" t="s">
        <v>3599</v>
      </c>
      <c r="G396" s="44" t="s">
        <v>34</v>
      </c>
      <c r="H396" s="27" t="s">
        <v>40</v>
      </c>
      <c r="I396" s="27" t="s">
        <v>1149</v>
      </c>
      <c r="J396" s="27" t="n">
        <v>6</v>
      </c>
      <c r="K396" s="199" t="s">
        <v>34</v>
      </c>
      <c r="L396" s="27" t="s">
        <v>182</v>
      </c>
      <c r="M396" s="199" t="n">
        <v>0</v>
      </c>
      <c r="N396" s="60" t="s">
        <v>3549</v>
      </c>
    </row>
    <row r="397" customFormat="false" ht="17.25" hidden="false" customHeight="false" outlineLevel="0" collapsed="false">
      <c r="A397" s="27" t="n">
        <v>391</v>
      </c>
      <c r="B397" s="77" t="s">
        <v>3600</v>
      </c>
      <c r="C397" s="28" t="s">
        <v>96</v>
      </c>
      <c r="D397" s="28" t="s">
        <v>61</v>
      </c>
      <c r="E397" s="14" t="s">
        <v>46</v>
      </c>
      <c r="F397" s="32" t="s">
        <v>3601</v>
      </c>
      <c r="G397" s="44" t="s">
        <v>34</v>
      </c>
      <c r="H397" s="27" t="s">
        <v>40</v>
      </c>
      <c r="I397" s="14" t="s">
        <v>1149</v>
      </c>
      <c r="J397" s="27" t="n">
        <v>6</v>
      </c>
      <c r="K397" s="199" t="s">
        <v>34</v>
      </c>
      <c r="L397" s="27" t="s">
        <v>182</v>
      </c>
      <c r="M397" s="199" t="n">
        <v>0</v>
      </c>
      <c r="N397" s="60" t="s">
        <v>3549</v>
      </c>
    </row>
    <row r="398" customFormat="false" ht="17.25" hidden="false" customHeight="false" outlineLevel="0" collapsed="false">
      <c r="A398" s="27" t="n">
        <v>392</v>
      </c>
      <c r="B398" s="77" t="s">
        <v>3602</v>
      </c>
      <c r="C398" s="89" t="s">
        <v>1327</v>
      </c>
      <c r="D398" s="89" t="s">
        <v>3603</v>
      </c>
      <c r="E398" s="101" t="s">
        <v>46</v>
      </c>
      <c r="F398" s="32" t="s">
        <v>3604</v>
      </c>
      <c r="G398" s="44" t="s">
        <v>34</v>
      </c>
      <c r="H398" s="27" t="s">
        <v>40</v>
      </c>
      <c r="I398" s="14" t="s">
        <v>1149</v>
      </c>
      <c r="J398" s="27" t="n">
        <v>6</v>
      </c>
      <c r="K398" s="199" t="s">
        <v>34</v>
      </c>
      <c r="L398" s="27" t="s">
        <v>182</v>
      </c>
      <c r="M398" s="199" t="n">
        <v>0</v>
      </c>
      <c r="N398" s="60" t="s">
        <v>3549</v>
      </c>
    </row>
    <row r="399" customFormat="false" ht="17.25" hidden="false" customHeight="false" outlineLevel="0" collapsed="false">
      <c r="A399" s="37" t="n">
        <v>393</v>
      </c>
      <c r="B399" s="77" t="s">
        <v>773</v>
      </c>
      <c r="C399" s="246" t="s">
        <v>696</v>
      </c>
      <c r="D399" s="117" t="s">
        <v>105</v>
      </c>
      <c r="E399" s="14" t="s">
        <v>141</v>
      </c>
      <c r="F399" s="32" t="s">
        <v>3605</v>
      </c>
      <c r="G399" s="44" t="s">
        <v>34</v>
      </c>
      <c r="H399" s="27" t="s">
        <v>40</v>
      </c>
      <c r="I399" s="14" t="s">
        <v>1149</v>
      </c>
      <c r="J399" s="27" t="n">
        <v>6</v>
      </c>
      <c r="K399" s="199" t="s">
        <v>34</v>
      </c>
      <c r="L399" s="27" t="s">
        <v>182</v>
      </c>
      <c r="M399" s="199" t="n">
        <v>0</v>
      </c>
      <c r="N399" s="60" t="s">
        <v>3549</v>
      </c>
    </row>
    <row r="400" customFormat="false" ht="17.25" hidden="false" customHeight="false" outlineLevel="0" collapsed="false">
      <c r="A400" s="37" t="n">
        <v>394</v>
      </c>
      <c r="B400" s="77" t="s">
        <v>3606</v>
      </c>
      <c r="C400" s="43" t="s">
        <v>3607</v>
      </c>
      <c r="D400" s="43" t="s">
        <v>447</v>
      </c>
      <c r="E400" s="113" t="s">
        <v>46</v>
      </c>
      <c r="F400" s="32" t="s">
        <v>3608</v>
      </c>
      <c r="G400" s="44" t="s">
        <v>34</v>
      </c>
      <c r="H400" s="27" t="s">
        <v>40</v>
      </c>
      <c r="I400" s="14" t="s">
        <v>1149</v>
      </c>
      <c r="J400" s="27" t="n">
        <v>6</v>
      </c>
      <c r="K400" s="199" t="s">
        <v>34</v>
      </c>
      <c r="L400" s="27" t="s">
        <v>182</v>
      </c>
      <c r="M400" s="199" t="n">
        <v>0</v>
      </c>
      <c r="N400" s="60" t="s">
        <v>3549</v>
      </c>
    </row>
    <row r="401" customFormat="false" ht="17.25" hidden="false" customHeight="false" outlineLevel="0" collapsed="false">
      <c r="A401" s="27" t="n">
        <v>395</v>
      </c>
      <c r="B401" s="77" t="s">
        <v>3609</v>
      </c>
      <c r="C401" s="28" t="s">
        <v>340</v>
      </c>
      <c r="D401" s="28" t="s">
        <v>316</v>
      </c>
      <c r="E401" s="14" t="s">
        <v>141</v>
      </c>
      <c r="F401" s="32" t="s">
        <v>3610</v>
      </c>
      <c r="G401" s="44" t="s">
        <v>34</v>
      </c>
      <c r="H401" s="27" t="s">
        <v>40</v>
      </c>
      <c r="I401" s="14" t="s">
        <v>1149</v>
      </c>
      <c r="J401" s="27" t="n">
        <v>6</v>
      </c>
      <c r="K401" s="199" t="s">
        <v>34</v>
      </c>
      <c r="L401" s="27" t="s">
        <v>182</v>
      </c>
      <c r="M401" s="199" t="n">
        <v>0</v>
      </c>
      <c r="N401" s="60" t="s">
        <v>3549</v>
      </c>
    </row>
    <row r="402" customFormat="false" ht="17.25" hidden="false" customHeight="false" outlineLevel="0" collapsed="false">
      <c r="A402" s="27" t="n">
        <v>396</v>
      </c>
      <c r="B402" s="77" t="s">
        <v>3611</v>
      </c>
      <c r="C402" s="28" t="s">
        <v>613</v>
      </c>
      <c r="D402" s="28" t="s">
        <v>191</v>
      </c>
      <c r="E402" s="14" t="s">
        <v>141</v>
      </c>
      <c r="F402" s="32" t="s">
        <v>3612</v>
      </c>
      <c r="G402" s="44" t="s">
        <v>34</v>
      </c>
      <c r="H402" s="27" t="s">
        <v>40</v>
      </c>
      <c r="I402" s="27" t="s">
        <v>1149</v>
      </c>
      <c r="J402" s="27" t="n">
        <v>6</v>
      </c>
      <c r="K402" s="199" t="s">
        <v>34</v>
      </c>
      <c r="L402" s="27" t="s">
        <v>182</v>
      </c>
      <c r="M402" s="199" t="n">
        <v>0</v>
      </c>
      <c r="N402" s="60" t="s">
        <v>3549</v>
      </c>
    </row>
    <row r="403" customFormat="false" ht="17.25" hidden="false" customHeight="false" outlineLevel="0" collapsed="false">
      <c r="A403" s="27" t="n">
        <v>397</v>
      </c>
      <c r="B403" s="49" t="s">
        <v>3613</v>
      </c>
      <c r="C403" s="49" t="s">
        <v>3614</v>
      </c>
      <c r="D403" s="49" t="s">
        <v>3615</v>
      </c>
      <c r="E403" s="17" t="s">
        <v>26</v>
      </c>
      <c r="F403" s="33" t="n">
        <v>41487</v>
      </c>
      <c r="G403" s="33" t="s">
        <v>34</v>
      </c>
      <c r="H403" s="37" t="s">
        <v>28</v>
      </c>
      <c r="I403" s="31" t="s">
        <v>2417</v>
      </c>
      <c r="J403" s="37" t="n">
        <v>6</v>
      </c>
      <c r="K403" s="27" t="s">
        <v>34</v>
      </c>
      <c r="L403" s="37" t="s">
        <v>182</v>
      </c>
      <c r="M403" s="52" t="n">
        <v>0</v>
      </c>
      <c r="N403" s="35" t="s">
        <v>2496</v>
      </c>
    </row>
    <row r="404" customFormat="false" ht="17.25" hidden="false" customHeight="false" outlineLevel="0" collapsed="false">
      <c r="A404" s="37" t="n">
        <v>398</v>
      </c>
      <c r="B404" s="43" t="s">
        <v>3616</v>
      </c>
      <c r="C404" s="43" t="s">
        <v>1389</v>
      </c>
      <c r="D404" s="43" t="s">
        <v>3617</v>
      </c>
      <c r="E404" s="113" t="s">
        <v>26</v>
      </c>
      <c r="F404" s="48" t="n">
        <v>41424</v>
      </c>
      <c r="G404" s="48" t="s">
        <v>34</v>
      </c>
      <c r="H404" s="37" t="s">
        <v>28</v>
      </c>
      <c r="I404" s="31" t="s">
        <v>2417</v>
      </c>
      <c r="J404" s="27" t="n">
        <v>6</v>
      </c>
      <c r="K404" s="27" t="s">
        <v>34</v>
      </c>
      <c r="L404" s="37" t="s">
        <v>182</v>
      </c>
      <c r="M404" s="34" t="n">
        <v>0</v>
      </c>
      <c r="N404" s="35" t="s">
        <v>2496</v>
      </c>
    </row>
    <row r="405" customFormat="false" ht="17.25" hidden="false" customHeight="false" outlineLevel="0" collapsed="false">
      <c r="A405" s="37" t="n">
        <v>399</v>
      </c>
      <c r="B405" s="49" t="s">
        <v>3618</v>
      </c>
      <c r="C405" s="49" t="s">
        <v>44</v>
      </c>
      <c r="D405" s="49" t="s">
        <v>301</v>
      </c>
      <c r="E405" s="17" t="s">
        <v>62</v>
      </c>
      <c r="F405" s="51" t="n">
        <v>41508</v>
      </c>
      <c r="G405" s="51" t="s">
        <v>34</v>
      </c>
      <c r="H405" s="37" t="s">
        <v>28</v>
      </c>
      <c r="I405" s="31" t="s">
        <v>2417</v>
      </c>
      <c r="J405" s="37" t="n">
        <v>6</v>
      </c>
      <c r="K405" s="27" t="s">
        <v>34</v>
      </c>
      <c r="L405" s="37" t="s">
        <v>182</v>
      </c>
      <c r="M405" s="52" t="n">
        <v>0</v>
      </c>
      <c r="N405" s="35" t="s">
        <v>2418</v>
      </c>
    </row>
    <row r="406" customFormat="false" ht="17.25" hidden="false" customHeight="false" outlineLevel="0" collapsed="false">
      <c r="A406" s="27" t="n">
        <v>400</v>
      </c>
      <c r="B406" s="43" t="s">
        <v>2184</v>
      </c>
      <c r="C406" s="43" t="s">
        <v>340</v>
      </c>
      <c r="D406" s="43" t="s">
        <v>1015</v>
      </c>
      <c r="E406" s="113" t="s">
        <v>26</v>
      </c>
      <c r="F406" s="44" t="n">
        <v>41698</v>
      </c>
      <c r="G406" s="51" t="s">
        <v>34</v>
      </c>
      <c r="H406" s="37" t="s">
        <v>28</v>
      </c>
      <c r="I406" s="31" t="s">
        <v>2417</v>
      </c>
      <c r="J406" s="27" t="n">
        <v>6</v>
      </c>
      <c r="K406" s="27" t="s">
        <v>34</v>
      </c>
      <c r="L406" s="37" t="s">
        <v>182</v>
      </c>
      <c r="M406" s="34" t="n">
        <v>0</v>
      </c>
      <c r="N406" s="35" t="s">
        <v>2418</v>
      </c>
    </row>
    <row r="407" customFormat="false" ht="17.25" hidden="false" customHeight="false" outlineLevel="0" collapsed="false">
      <c r="A407" s="27" t="n">
        <v>401</v>
      </c>
      <c r="B407" s="43" t="s">
        <v>2658</v>
      </c>
      <c r="C407" s="43" t="s">
        <v>300</v>
      </c>
      <c r="D407" s="43" t="s">
        <v>61</v>
      </c>
      <c r="E407" s="32" t="s">
        <v>62</v>
      </c>
      <c r="F407" s="68" t="n">
        <v>41556</v>
      </c>
      <c r="G407" s="51" t="s">
        <v>34</v>
      </c>
      <c r="H407" s="30" t="s">
        <v>28</v>
      </c>
      <c r="I407" s="31" t="s">
        <v>2417</v>
      </c>
      <c r="J407" s="27" t="n">
        <v>6</v>
      </c>
      <c r="K407" s="27" t="s">
        <v>34</v>
      </c>
      <c r="L407" s="37" t="s">
        <v>182</v>
      </c>
      <c r="M407" s="34" t="n">
        <v>0</v>
      </c>
      <c r="N407" s="35" t="s">
        <v>2418</v>
      </c>
    </row>
    <row r="408" customFormat="false" ht="17.25" hidden="false" customHeight="false" outlineLevel="0" collapsed="false">
      <c r="A408" s="27" t="n">
        <v>402</v>
      </c>
      <c r="B408" s="49" t="s">
        <v>3619</v>
      </c>
      <c r="C408" s="49" t="s">
        <v>145</v>
      </c>
      <c r="D408" s="49" t="s">
        <v>66</v>
      </c>
      <c r="E408" s="50" t="s">
        <v>62</v>
      </c>
      <c r="F408" s="227" t="n">
        <v>41578</v>
      </c>
      <c r="G408" s="192" t="s">
        <v>34</v>
      </c>
      <c r="H408" s="192" t="s">
        <v>28</v>
      </c>
      <c r="I408" s="31" t="s">
        <v>52</v>
      </c>
      <c r="J408" s="37" t="n">
        <v>6</v>
      </c>
      <c r="K408" s="37" t="s">
        <v>34</v>
      </c>
      <c r="L408" s="50" t="s">
        <v>182</v>
      </c>
      <c r="M408" s="50" t="n">
        <v>0</v>
      </c>
      <c r="N408" s="50" t="s">
        <v>3073</v>
      </c>
    </row>
    <row r="409" customFormat="false" ht="17.25" hidden="false" customHeight="false" outlineLevel="0" collapsed="false">
      <c r="A409" s="37" t="n">
        <v>403</v>
      </c>
      <c r="B409" s="43" t="s">
        <v>3620</v>
      </c>
      <c r="C409" s="43" t="s">
        <v>259</v>
      </c>
      <c r="D409" s="43" t="s">
        <v>200</v>
      </c>
      <c r="E409" s="113" t="s">
        <v>46</v>
      </c>
      <c r="F409" s="48" t="n">
        <v>41448</v>
      </c>
      <c r="G409" s="33" t="s">
        <v>34</v>
      </c>
      <c r="H409" s="37" t="s">
        <v>40</v>
      </c>
      <c r="I409" s="14" t="s">
        <v>142</v>
      </c>
      <c r="J409" s="37" t="n">
        <v>6</v>
      </c>
      <c r="K409" s="34" t="s">
        <v>34</v>
      </c>
      <c r="L409" s="37" t="s">
        <v>182</v>
      </c>
      <c r="M409" s="34" t="n">
        <v>0</v>
      </c>
      <c r="N409" s="37" t="s">
        <v>2498</v>
      </c>
    </row>
    <row r="410" customFormat="false" ht="17.25" hidden="false" customHeight="false" outlineLevel="0" collapsed="false">
      <c r="A410" s="37" t="n">
        <v>404</v>
      </c>
      <c r="B410" s="43" t="s">
        <v>3621</v>
      </c>
      <c r="C410" s="43" t="s">
        <v>416</v>
      </c>
      <c r="D410" s="43" t="s">
        <v>181</v>
      </c>
      <c r="E410" s="113" t="s">
        <v>141</v>
      </c>
      <c r="F410" s="29" t="n">
        <v>41429</v>
      </c>
      <c r="G410" s="33" t="s">
        <v>34</v>
      </c>
      <c r="H410" s="37" t="s">
        <v>40</v>
      </c>
      <c r="I410" s="14" t="s">
        <v>142</v>
      </c>
      <c r="J410" s="37" t="n">
        <v>6</v>
      </c>
      <c r="K410" s="34" t="s">
        <v>34</v>
      </c>
      <c r="L410" s="37" t="s">
        <v>182</v>
      </c>
      <c r="M410" s="34" t="n">
        <v>0</v>
      </c>
      <c r="N410" s="37" t="s">
        <v>2498</v>
      </c>
    </row>
    <row r="411" customFormat="false" ht="17.25" hidden="false" customHeight="false" outlineLevel="0" collapsed="false">
      <c r="A411" s="27" t="n">
        <v>405</v>
      </c>
      <c r="B411" s="43" t="s">
        <v>3622</v>
      </c>
      <c r="C411" s="43" t="s">
        <v>485</v>
      </c>
      <c r="D411" s="43" t="s">
        <v>474</v>
      </c>
      <c r="E411" s="113" t="s">
        <v>46</v>
      </c>
      <c r="F411" s="76" t="n">
        <v>41327</v>
      </c>
      <c r="G411" s="33" t="s">
        <v>34</v>
      </c>
      <c r="H411" s="37" t="s">
        <v>40</v>
      </c>
      <c r="I411" s="14" t="s">
        <v>142</v>
      </c>
      <c r="J411" s="37" t="n">
        <v>6</v>
      </c>
      <c r="K411" s="34" t="s">
        <v>34</v>
      </c>
      <c r="L411" s="37" t="s">
        <v>182</v>
      </c>
      <c r="M411" s="34" t="n">
        <v>0</v>
      </c>
      <c r="N411" s="37" t="s">
        <v>2498</v>
      </c>
    </row>
    <row r="412" customFormat="false" ht="17.25" hidden="false" customHeight="false" outlineLevel="0" collapsed="false">
      <c r="A412" s="27" t="n">
        <v>406</v>
      </c>
      <c r="B412" s="28" t="s">
        <v>3623</v>
      </c>
      <c r="C412" s="28" t="s">
        <v>2306</v>
      </c>
      <c r="D412" s="28" t="s">
        <v>3624</v>
      </c>
      <c r="E412" s="14" t="s">
        <v>46</v>
      </c>
      <c r="F412" s="29" t="n">
        <v>41672</v>
      </c>
      <c r="G412" s="33" t="s">
        <v>34</v>
      </c>
      <c r="H412" s="37" t="s">
        <v>40</v>
      </c>
      <c r="I412" s="14" t="s">
        <v>142</v>
      </c>
      <c r="J412" s="37" t="n">
        <v>6</v>
      </c>
      <c r="K412" s="34" t="s">
        <v>34</v>
      </c>
      <c r="L412" s="37" t="s">
        <v>182</v>
      </c>
      <c r="M412" s="34" t="n">
        <v>0</v>
      </c>
      <c r="N412" s="37" t="s">
        <v>2498</v>
      </c>
    </row>
    <row r="413" customFormat="false" ht="17.25" hidden="false" customHeight="false" outlineLevel="0" collapsed="false">
      <c r="A413" s="27" t="n">
        <v>407</v>
      </c>
      <c r="B413" s="43" t="s">
        <v>3625</v>
      </c>
      <c r="C413" s="43" t="s">
        <v>2395</v>
      </c>
      <c r="D413" s="43" t="s">
        <v>3626</v>
      </c>
      <c r="E413" s="113" t="s">
        <v>26</v>
      </c>
      <c r="F413" s="48" t="n">
        <v>41386</v>
      </c>
      <c r="G413" s="48" t="s">
        <v>34</v>
      </c>
      <c r="H413" s="30" t="s">
        <v>28</v>
      </c>
      <c r="I413" s="102" t="s">
        <v>304</v>
      </c>
      <c r="J413" s="27" t="n">
        <v>6</v>
      </c>
      <c r="K413" s="48" t="s">
        <v>34</v>
      </c>
      <c r="L413" s="27" t="s">
        <v>182</v>
      </c>
      <c r="M413" s="34" t="n">
        <v>0</v>
      </c>
      <c r="N413" s="35" t="s">
        <v>3159</v>
      </c>
    </row>
    <row r="414" customFormat="false" ht="17.25" hidden="false" customHeight="false" outlineLevel="0" collapsed="false">
      <c r="A414" s="37" t="n">
        <v>408</v>
      </c>
      <c r="B414" s="43" t="s">
        <v>3627</v>
      </c>
      <c r="C414" s="43" t="s">
        <v>293</v>
      </c>
      <c r="D414" s="43" t="s">
        <v>1794</v>
      </c>
      <c r="E414" s="113" t="s">
        <v>62</v>
      </c>
      <c r="F414" s="33" t="n">
        <v>41488</v>
      </c>
      <c r="G414" s="33" t="s">
        <v>34</v>
      </c>
      <c r="H414" s="30" t="s">
        <v>28</v>
      </c>
      <c r="I414" s="102" t="s">
        <v>304</v>
      </c>
      <c r="J414" s="27" t="n">
        <v>6</v>
      </c>
      <c r="K414" s="33" t="s">
        <v>34</v>
      </c>
      <c r="L414" s="27" t="s">
        <v>182</v>
      </c>
      <c r="M414" s="34" t="n">
        <v>0</v>
      </c>
      <c r="N414" s="35" t="s">
        <v>3159</v>
      </c>
    </row>
    <row r="415" customFormat="false" ht="17.25" hidden="false" customHeight="false" outlineLevel="0" collapsed="false">
      <c r="A415" s="37" t="n">
        <v>409</v>
      </c>
      <c r="B415" s="28" t="s">
        <v>3628</v>
      </c>
      <c r="C415" s="28" t="s">
        <v>3629</v>
      </c>
      <c r="D415" s="28" t="s">
        <v>1719</v>
      </c>
      <c r="E415" s="14" t="s">
        <v>26</v>
      </c>
      <c r="F415" s="29" t="n">
        <v>41405</v>
      </c>
      <c r="G415" s="29" t="s">
        <v>34</v>
      </c>
      <c r="H415" s="30" t="s">
        <v>28</v>
      </c>
      <c r="I415" s="102" t="s">
        <v>304</v>
      </c>
      <c r="J415" s="27" t="n">
        <v>6</v>
      </c>
      <c r="K415" s="29" t="s">
        <v>34</v>
      </c>
      <c r="L415" s="27" t="s">
        <v>182</v>
      </c>
      <c r="M415" s="34" t="n">
        <v>0</v>
      </c>
      <c r="N415" s="35" t="s">
        <v>3159</v>
      </c>
    </row>
    <row r="416" customFormat="false" ht="17.25" hidden="false" customHeight="false" outlineLevel="0" collapsed="false">
      <c r="A416" s="27" t="n">
        <v>410</v>
      </c>
      <c r="B416" s="28" t="s">
        <v>1923</v>
      </c>
      <c r="C416" s="28" t="s">
        <v>44</v>
      </c>
      <c r="D416" s="28" t="s">
        <v>2393</v>
      </c>
      <c r="E416" s="14" t="s">
        <v>62</v>
      </c>
      <c r="F416" s="29" t="n">
        <v>41524</v>
      </c>
      <c r="G416" s="29" t="s">
        <v>34</v>
      </c>
      <c r="H416" s="30" t="s">
        <v>28</v>
      </c>
      <c r="I416" s="102" t="s">
        <v>304</v>
      </c>
      <c r="J416" s="27" t="n">
        <v>6</v>
      </c>
      <c r="K416" s="29" t="s">
        <v>34</v>
      </c>
      <c r="L416" s="27" t="s">
        <v>182</v>
      </c>
      <c r="M416" s="34" t="n">
        <v>0</v>
      </c>
      <c r="N416" s="35" t="s">
        <v>3159</v>
      </c>
    </row>
    <row r="417" customFormat="false" ht="17.25" hidden="false" customHeight="false" outlineLevel="0" collapsed="false">
      <c r="A417" s="27" t="n">
        <v>411</v>
      </c>
      <c r="B417" s="28" t="s">
        <v>3630</v>
      </c>
      <c r="C417" s="28" t="s">
        <v>788</v>
      </c>
      <c r="D417" s="28" t="s">
        <v>1473</v>
      </c>
      <c r="E417" s="14" t="s">
        <v>62</v>
      </c>
      <c r="F417" s="29" t="n">
        <v>41526</v>
      </c>
      <c r="G417" s="29" t="s">
        <v>34</v>
      </c>
      <c r="H417" s="30" t="s">
        <v>28</v>
      </c>
      <c r="I417" s="102" t="s">
        <v>304</v>
      </c>
      <c r="J417" s="27" t="n">
        <v>6</v>
      </c>
      <c r="K417" s="29" t="s">
        <v>34</v>
      </c>
      <c r="L417" s="27" t="s">
        <v>182</v>
      </c>
      <c r="M417" s="34" t="n">
        <v>0</v>
      </c>
      <c r="N417" s="35" t="s">
        <v>3159</v>
      </c>
    </row>
    <row r="418" customFormat="false" ht="17.25" hidden="false" customHeight="false" outlineLevel="0" collapsed="false">
      <c r="A418" s="27" t="n">
        <v>412</v>
      </c>
      <c r="B418" s="49" t="s">
        <v>3631</v>
      </c>
      <c r="C418" s="49" t="s">
        <v>3632</v>
      </c>
      <c r="D418" s="49" t="s">
        <v>191</v>
      </c>
      <c r="E418" s="17" t="s">
        <v>26</v>
      </c>
      <c r="F418" s="55" t="s">
        <v>3633</v>
      </c>
      <c r="G418" s="33" t="s">
        <v>34</v>
      </c>
      <c r="H418" s="37" t="s">
        <v>28</v>
      </c>
      <c r="I418" s="20" t="s">
        <v>3092</v>
      </c>
      <c r="J418" s="37" t="n">
        <v>6</v>
      </c>
      <c r="K418" s="33" t="s">
        <v>34</v>
      </c>
      <c r="L418" s="27" t="s">
        <v>182</v>
      </c>
      <c r="M418" s="34" t="n">
        <v>0</v>
      </c>
      <c r="N418" s="35" t="s">
        <v>2835</v>
      </c>
    </row>
    <row r="419" customFormat="false" ht="17.25" hidden="false" customHeight="false" outlineLevel="0" collapsed="false">
      <c r="A419" s="37" t="n">
        <v>413</v>
      </c>
      <c r="B419" s="43" t="s">
        <v>3634</v>
      </c>
      <c r="C419" s="43" t="s">
        <v>96</v>
      </c>
      <c r="D419" s="43" t="s">
        <v>115</v>
      </c>
      <c r="E419" s="113" t="s">
        <v>62</v>
      </c>
      <c r="F419" s="76" t="n">
        <v>41394</v>
      </c>
      <c r="G419" s="33" t="s">
        <v>34</v>
      </c>
      <c r="H419" s="30" t="s">
        <v>28</v>
      </c>
      <c r="I419" s="20" t="s">
        <v>3092</v>
      </c>
      <c r="J419" s="37" t="n">
        <v>6</v>
      </c>
      <c r="K419" s="33" t="s">
        <v>34</v>
      </c>
      <c r="L419" s="27" t="s">
        <v>182</v>
      </c>
      <c r="M419" s="34" t="n">
        <v>0</v>
      </c>
      <c r="N419" s="35" t="s">
        <v>3404</v>
      </c>
    </row>
    <row r="420" customFormat="false" ht="17.25" hidden="false" customHeight="false" outlineLevel="0" collapsed="false">
      <c r="A420" s="37" t="n">
        <v>414</v>
      </c>
      <c r="B420" s="28" t="s">
        <v>2673</v>
      </c>
      <c r="C420" s="28" t="s">
        <v>2054</v>
      </c>
      <c r="D420" s="28" t="s">
        <v>39</v>
      </c>
      <c r="E420" s="14" t="s">
        <v>26</v>
      </c>
      <c r="F420" s="29" t="n">
        <v>41576</v>
      </c>
      <c r="G420" s="33" t="s">
        <v>34</v>
      </c>
      <c r="H420" s="30" t="s">
        <v>28</v>
      </c>
      <c r="I420" s="20" t="s">
        <v>3092</v>
      </c>
      <c r="J420" s="37" t="n">
        <v>6</v>
      </c>
      <c r="K420" s="33" t="s">
        <v>34</v>
      </c>
      <c r="L420" s="27" t="s">
        <v>182</v>
      </c>
      <c r="M420" s="34" t="n">
        <v>0</v>
      </c>
      <c r="N420" s="35" t="s">
        <v>3404</v>
      </c>
    </row>
    <row r="421" customFormat="false" ht="17.25" hidden="false" customHeight="false" outlineLevel="0" collapsed="false">
      <c r="A421" s="27" t="n">
        <v>415</v>
      </c>
      <c r="B421" s="28" t="s">
        <v>3635</v>
      </c>
      <c r="C421" s="28" t="s">
        <v>420</v>
      </c>
      <c r="D421" s="28" t="s">
        <v>200</v>
      </c>
      <c r="E421" s="14" t="s">
        <v>62</v>
      </c>
      <c r="F421" s="29" t="n">
        <v>41641</v>
      </c>
      <c r="G421" s="33" t="s">
        <v>34</v>
      </c>
      <c r="H421" s="30" t="s">
        <v>28</v>
      </c>
      <c r="I421" s="20" t="s">
        <v>3092</v>
      </c>
      <c r="J421" s="37" t="n">
        <v>6</v>
      </c>
      <c r="K421" s="33" t="s">
        <v>34</v>
      </c>
      <c r="L421" s="27" t="s">
        <v>182</v>
      </c>
      <c r="M421" s="34" t="n">
        <v>0</v>
      </c>
      <c r="N421" s="35" t="s">
        <v>3404</v>
      </c>
    </row>
    <row r="422" customFormat="false" ht="17.25" hidden="false" customHeight="false" outlineLevel="0" collapsed="false">
      <c r="A422" s="27" t="n">
        <v>416</v>
      </c>
      <c r="B422" s="28" t="s">
        <v>3636</v>
      </c>
      <c r="C422" s="28" t="s">
        <v>289</v>
      </c>
      <c r="D422" s="28" t="s">
        <v>346</v>
      </c>
      <c r="E422" s="14" t="s">
        <v>26</v>
      </c>
      <c r="F422" s="29" t="n">
        <v>41528</v>
      </c>
      <c r="G422" s="33" t="s">
        <v>34</v>
      </c>
      <c r="H422" s="30" t="s">
        <v>28</v>
      </c>
      <c r="I422" s="20" t="s">
        <v>3092</v>
      </c>
      <c r="J422" s="37" t="n">
        <v>6</v>
      </c>
      <c r="K422" s="33" t="s">
        <v>34</v>
      </c>
      <c r="L422" s="27" t="s">
        <v>182</v>
      </c>
      <c r="M422" s="34" t="n">
        <v>0</v>
      </c>
      <c r="N422" s="35" t="s">
        <v>2835</v>
      </c>
    </row>
    <row r="423" customFormat="false" ht="17.25" hidden="false" customHeight="false" outlineLevel="0" collapsed="false">
      <c r="A423" s="27" t="n">
        <v>417</v>
      </c>
      <c r="B423" s="28" t="s">
        <v>3637</v>
      </c>
      <c r="C423" s="28" t="s">
        <v>180</v>
      </c>
      <c r="D423" s="28" t="s">
        <v>3638</v>
      </c>
      <c r="E423" s="14" t="s">
        <v>26</v>
      </c>
      <c r="F423" s="29" t="n">
        <v>41270</v>
      </c>
      <c r="G423" s="29" t="s">
        <v>34</v>
      </c>
      <c r="H423" s="30" t="s">
        <v>28</v>
      </c>
      <c r="I423" s="20" t="s">
        <v>3092</v>
      </c>
      <c r="J423" s="27" t="n">
        <v>6</v>
      </c>
      <c r="K423" s="29" t="str">
        <f aca="false">$G$28</f>
        <v>нет</v>
      </c>
      <c r="L423" s="27" t="s">
        <v>182</v>
      </c>
      <c r="M423" s="34" t="n">
        <v>0</v>
      </c>
      <c r="N423" s="35" t="s">
        <v>3404</v>
      </c>
    </row>
    <row r="424" customFormat="false" ht="17.25" hidden="false" customHeight="false" outlineLevel="0" collapsed="false">
      <c r="A424" s="37" t="n">
        <v>418</v>
      </c>
      <c r="B424" s="28" t="s">
        <v>3639</v>
      </c>
      <c r="C424" s="28" t="s">
        <v>3640</v>
      </c>
      <c r="D424" s="28" t="s">
        <v>3641</v>
      </c>
      <c r="E424" s="14" t="s">
        <v>26</v>
      </c>
      <c r="F424" s="29" t="n">
        <v>41495</v>
      </c>
      <c r="G424" s="29" t="s">
        <v>34</v>
      </c>
      <c r="H424" s="30" t="s">
        <v>28</v>
      </c>
      <c r="I424" s="20" t="s">
        <v>217</v>
      </c>
      <c r="J424" s="27" t="n">
        <v>6</v>
      </c>
      <c r="K424" s="33" t="s">
        <v>34</v>
      </c>
      <c r="L424" s="27" t="s">
        <v>182</v>
      </c>
      <c r="M424" s="34" t="n">
        <v>0</v>
      </c>
      <c r="N424" s="35" t="s">
        <v>3088</v>
      </c>
    </row>
    <row r="425" customFormat="false" ht="17.25" hidden="false" customHeight="false" outlineLevel="0" collapsed="false">
      <c r="A425" s="37" t="n">
        <v>419</v>
      </c>
      <c r="B425" s="56" t="s">
        <v>3642</v>
      </c>
      <c r="C425" s="56" t="s">
        <v>1935</v>
      </c>
      <c r="D425" s="56" t="s">
        <v>1451</v>
      </c>
      <c r="E425" s="113" t="s">
        <v>26</v>
      </c>
      <c r="F425" s="29" t="n">
        <v>41432</v>
      </c>
      <c r="G425" s="27" t="s">
        <v>34</v>
      </c>
      <c r="H425" s="27" t="s">
        <v>28</v>
      </c>
      <c r="I425" s="14" t="s">
        <v>662</v>
      </c>
      <c r="J425" s="27" t="n">
        <v>6</v>
      </c>
      <c r="K425" s="27" t="s">
        <v>34</v>
      </c>
      <c r="L425" s="37" t="s">
        <v>182</v>
      </c>
      <c r="M425" s="60" t="n">
        <v>0</v>
      </c>
      <c r="N425" s="35" t="s">
        <v>3361</v>
      </c>
    </row>
    <row r="426" customFormat="false" ht="17.25" hidden="false" customHeight="false" outlineLevel="0" collapsed="false">
      <c r="A426" s="27" t="n">
        <v>420</v>
      </c>
      <c r="B426" s="56" t="s">
        <v>3643</v>
      </c>
      <c r="C426" s="56" t="s">
        <v>563</v>
      </c>
      <c r="D426" s="56" t="s">
        <v>1003</v>
      </c>
      <c r="E426" s="17" t="s">
        <v>62</v>
      </c>
      <c r="F426" s="48" t="n">
        <v>41446</v>
      </c>
      <c r="G426" s="27" t="s">
        <v>34</v>
      </c>
      <c r="H426" s="27" t="s">
        <v>28</v>
      </c>
      <c r="I426" s="14" t="s">
        <v>662</v>
      </c>
      <c r="J426" s="27" t="n">
        <v>6</v>
      </c>
      <c r="K426" s="27" t="s">
        <v>34</v>
      </c>
      <c r="L426" s="37" t="s">
        <v>182</v>
      </c>
      <c r="M426" s="60" t="n">
        <v>0</v>
      </c>
      <c r="N426" s="35" t="s">
        <v>3361</v>
      </c>
    </row>
    <row r="427" customFormat="false" ht="17.25" hidden="false" customHeight="false" outlineLevel="0" collapsed="false">
      <c r="A427" s="27" t="n">
        <v>421</v>
      </c>
      <c r="B427" s="56" t="s">
        <v>3644</v>
      </c>
      <c r="C427" s="56" t="s">
        <v>388</v>
      </c>
      <c r="D427" s="56" t="s">
        <v>3645</v>
      </c>
      <c r="E427" s="17" t="s">
        <v>62</v>
      </c>
      <c r="F427" s="29" t="n">
        <v>41470</v>
      </c>
      <c r="G427" s="27" t="s">
        <v>34</v>
      </c>
      <c r="H427" s="27" t="s">
        <v>28</v>
      </c>
      <c r="I427" s="14" t="s">
        <v>662</v>
      </c>
      <c r="J427" s="27" t="n">
        <v>6</v>
      </c>
      <c r="K427" s="27" t="s">
        <v>34</v>
      </c>
      <c r="L427" s="37" t="s">
        <v>182</v>
      </c>
      <c r="M427" s="60" t="n">
        <v>0</v>
      </c>
      <c r="N427" s="35" t="s">
        <v>3361</v>
      </c>
    </row>
    <row r="428" customFormat="false" ht="17.25" hidden="false" customHeight="false" outlineLevel="0" collapsed="false">
      <c r="A428" s="27" t="n">
        <v>422</v>
      </c>
      <c r="B428" s="43" t="s">
        <v>3646</v>
      </c>
      <c r="C428" s="43" t="s">
        <v>3442</v>
      </c>
      <c r="D428" s="43" t="s">
        <v>191</v>
      </c>
      <c r="E428" s="113" t="s">
        <v>26</v>
      </c>
      <c r="F428" s="29" t="n">
        <v>41435</v>
      </c>
      <c r="G428" s="33" t="s">
        <v>34</v>
      </c>
      <c r="H428" s="37" t="s">
        <v>28</v>
      </c>
      <c r="I428" s="20" t="s">
        <v>925</v>
      </c>
      <c r="J428" s="37" t="n">
        <v>6</v>
      </c>
      <c r="K428" s="33" t="s">
        <v>34</v>
      </c>
      <c r="L428" s="37" t="s">
        <v>182</v>
      </c>
      <c r="M428" s="54" t="n">
        <v>0</v>
      </c>
      <c r="N428" s="35" t="s">
        <v>2640</v>
      </c>
    </row>
    <row r="429" customFormat="false" ht="17.25" hidden="false" customHeight="false" outlineLevel="0" collapsed="false">
      <c r="A429" s="37" t="n">
        <v>423</v>
      </c>
      <c r="B429" s="43" t="s">
        <v>2606</v>
      </c>
      <c r="C429" s="64" t="s">
        <v>3647</v>
      </c>
      <c r="D429" s="64" t="s">
        <v>212</v>
      </c>
      <c r="E429" s="113" t="s">
        <v>26</v>
      </c>
      <c r="F429" s="29" t="n">
        <v>41401</v>
      </c>
      <c r="G429" s="33" t="s">
        <v>34</v>
      </c>
      <c r="H429" s="37" t="s">
        <v>28</v>
      </c>
      <c r="I429" s="20" t="s">
        <v>925</v>
      </c>
      <c r="J429" s="37" t="n">
        <v>6</v>
      </c>
      <c r="K429" s="33" t="s">
        <v>34</v>
      </c>
      <c r="L429" s="37" t="s">
        <v>182</v>
      </c>
      <c r="M429" s="54" t="n">
        <v>0</v>
      </c>
      <c r="N429" s="35" t="s">
        <v>2640</v>
      </c>
    </row>
    <row r="430" customFormat="false" ht="17.25" hidden="false" customHeight="false" outlineLevel="0" collapsed="false">
      <c r="A430" s="37" t="n">
        <v>424</v>
      </c>
      <c r="B430" s="43" t="s">
        <v>3648</v>
      </c>
      <c r="C430" s="28" t="s">
        <v>96</v>
      </c>
      <c r="D430" s="28" t="s">
        <v>748</v>
      </c>
      <c r="E430" s="14" t="s">
        <v>62</v>
      </c>
      <c r="F430" s="29" t="n">
        <v>41529</v>
      </c>
      <c r="G430" s="33" t="s">
        <v>34</v>
      </c>
      <c r="H430" s="37" t="s">
        <v>40</v>
      </c>
      <c r="I430" s="20" t="s">
        <v>106</v>
      </c>
      <c r="J430" s="27" t="n">
        <v>6</v>
      </c>
      <c r="K430" s="33" t="s">
        <v>34</v>
      </c>
      <c r="L430" s="27" t="s">
        <v>182</v>
      </c>
      <c r="M430" s="60" t="n">
        <v>0</v>
      </c>
      <c r="N430" s="35" t="s">
        <v>2222</v>
      </c>
    </row>
    <row r="431" customFormat="false" ht="17.25" hidden="false" customHeight="false" outlineLevel="0" collapsed="false">
      <c r="A431" s="27" t="n">
        <v>425</v>
      </c>
      <c r="B431" s="43" t="s">
        <v>3649</v>
      </c>
      <c r="C431" s="28" t="s">
        <v>450</v>
      </c>
      <c r="D431" s="28" t="s">
        <v>346</v>
      </c>
      <c r="E431" s="14" t="s">
        <v>26</v>
      </c>
      <c r="F431" s="29" t="n">
        <v>41572</v>
      </c>
      <c r="G431" s="33" t="s">
        <v>34</v>
      </c>
      <c r="H431" s="37" t="s">
        <v>40</v>
      </c>
      <c r="I431" s="20" t="s">
        <v>106</v>
      </c>
      <c r="J431" s="37" t="n">
        <v>6</v>
      </c>
      <c r="K431" s="33" t="s">
        <v>34</v>
      </c>
      <c r="L431" s="27" t="s">
        <v>182</v>
      </c>
      <c r="M431" s="60" t="n">
        <v>0</v>
      </c>
      <c r="N431" s="35" t="s">
        <v>2222</v>
      </c>
    </row>
    <row r="432" customFormat="false" ht="17.25" hidden="false" customHeight="false" outlineLevel="0" collapsed="false">
      <c r="A432" s="27" t="n">
        <v>426</v>
      </c>
      <c r="B432" s="43" t="s">
        <v>3650</v>
      </c>
      <c r="C432" s="28" t="s">
        <v>1014</v>
      </c>
      <c r="D432" s="28" t="s">
        <v>39</v>
      </c>
      <c r="E432" s="14" t="s">
        <v>26</v>
      </c>
      <c r="F432" s="29" t="n">
        <v>41323</v>
      </c>
      <c r="G432" s="33" t="s">
        <v>34</v>
      </c>
      <c r="H432" s="37" t="s">
        <v>40</v>
      </c>
      <c r="I432" s="20" t="s">
        <v>106</v>
      </c>
      <c r="J432" s="27" t="n">
        <v>6</v>
      </c>
      <c r="K432" s="33" t="s">
        <v>34</v>
      </c>
      <c r="L432" s="27" t="s">
        <v>182</v>
      </c>
      <c r="M432" s="60" t="n">
        <v>0</v>
      </c>
      <c r="N432" s="35" t="s">
        <v>2222</v>
      </c>
    </row>
    <row r="433" customFormat="false" ht="17.25" hidden="false" customHeight="false" outlineLevel="0" collapsed="false">
      <c r="A433" s="27" t="n">
        <v>427</v>
      </c>
      <c r="B433" s="43" t="s">
        <v>3651</v>
      </c>
      <c r="C433" s="28" t="s">
        <v>3652</v>
      </c>
      <c r="D433" s="28" t="s">
        <v>307</v>
      </c>
      <c r="E433" s="14" t="s">
        <v>62</v>
      </c>
      <c r="F433" s="29" t="n">
        <v>41652</v>
      </c>
      <c r="G433" s="33" t="s">
        <v>34</v>
      </c>
      <c r="H433" s="37" t="s">
        <v>40</v>
      </c>
      <c r="I433" s="20" t="s">
        <v>106</v>
      </c>
      <c r="J433" s="37" t="n">
        <v>6</v>
      </c>
      <c r="K433" s="33" t="s">
        <v>34</v>
      </c>
      <c r="L433" s="27" t="s">
        <v>182</v>
      </c>
      <c r="M433" s="60" t="n">
        <v>0</v>
      </c>
      <c r="N433" s="35" t="s">
        <v>2222</v>
      </c>
    </row>
    <row r="434" customFormat="false" ht="17.25" hidden="false" customHeight="false" outlineLevel="0" collapsed="false">
      <c r="A434" s="37" t="n">
        <v>428</v>
      </c>
      <c r="B434" s="43" t="s">
        <v>3653</v>
      </c>
      <c r="C434" s="28" t="s">
        <v>1699</v>
      </c>
      <c r="D434" s="28" t="s">
        <v>3654</v>
      </c>
      <c r="E434" s="14" t="s">
        <v>26</v>
      </c>
      <c r="F434" s="29" t="n">
        <v>41312</v>
      </c>
      <c r="G434" s="33" t="s">
        <v>34</v>
      </c>
      <c r="H434" s="37" t="s">
        <v>40</v>
      </c>
      <c r="I434" s="20" t="s">
        <v>106</v>
      </c>
      <c r="J434" s="27" t="n">
        <v>6</v>
      </c>
      <c r="K434" s="33" t="s">
        <v>34</v>
      </c>
      <c r="L434" s="27" t="s">
        <v>182</v>
      </c>
      <c r="M434" s="60" t="n">
        <v>0</v>
      </c>
      <c r="N434" s="35" t="s">
        <v>2222</v>
      </c>
    </row>
    <row r="435" customFormat="false" ht="17.25" hidden="false" customHeight="false" outlineLevel="0" collapsed="false">
      <c r="A435" s="37" t="n">
        <v>429</v>
      </c>
      <c r="B435" s="43" t="s">
        <v>3655</v>
      </c>
      <c r="C435" s="28" t="s">
        <v>3656</v>
      </c>
      <c r="D435" s="28" t="s">
        <v>1579</v>
      </c>
      <c r="E435" s="14" t="s">
        <v>26</v>
      </c>
      <c r="F435" s="29" t="n">
        <v>41641</v>
      </c>
      <c r="G435" s="33" t="s">
        <v>34</v>
      </c>
      <c r="H435" s="37" t="s">
        <v>40</v>
      </c>
      <c r="I435" s="20" t="s">
        <v>106</v>
      </c>
      <c r="J435" s="37" t="n">
        <v>6</v>
      </c>
      <c r="K435" s="33" t="s">
        <v>34</v>
      </c>
      <c r="L435" s="27" t="s">
        <v>182</v>
      </c>
      <c r="M435" s="60" t="n">
        <v>0</v>
      </c>
      <c r="N435" s="35" t="s">
        <v>2222</v>
      </c>
    </row>
    <row r="436" customFormat="false" ht="17.25" hidden="false" customHeight="false" outlineLevel="0" collapsed="false">
      <c r="A436" s="27" t="n">
        <v>430</v>
      </c>
      <c r="B436" s="43" t="s">
        <v>2905</v>
      </c>
      <c r="C436" s="28" t="s">
        <v>237</v>
      </c>
      <c r="D436" s="28" t="s">
        <v>2907</v>
      </c>
      <c r="E436" s="14" t="s">
        <v>26</v>
      </c>
      <c r="F436" s="29" t="n">
        <v>41458</v>
      </c>
      <c r="G436" s="33" t="s">
        <v>34</v>
      </c>
      <c r="H436" s="37" t="s">
        <v>40</v>
      </c>
      <c r="I436" s="20" t="s">
        <v>106</v>
      </c>
      <c r="J436" s="27" t="n">
        <v>6</v>
      </c>
      <c r="K436" s="33" t="s">
        <v>34</v>
      </c>
      <c r="L436" s="27" t="s">
        <v>182</v>
      </c>
      <c r="M436" s="60" t="n">
        <v>0</v>
      </c>
      <c r="N436" s="35" t="s">
        <v>2222</v>
      </c>
    </row>
    <row r="437" customFormat="false" ht="17.25" hidden="false" customHeight="false" outlineLevel="0" collapsed="false">
      <c r="A437" s="27" t="n">
        <v>431</v>
      </c>
      <c r="B437" s="15" t="s">
        <v>3657</v>
      </c>
      <c r="C437" s="117" t="s">
        <v>3658</v>
      </c>
      <c r="D437" s="117" t="s">
        <v>115</v>
      </c>
      <c r="E437" s="14" t="s">
        <v>62</v>
      </c>
      <c r="F437" s="29" t="n">
        <v>41365</v>
      </c>
      <c r="G437" s="33" t="s">
        <v>34</v>
      </c>
      <c r="H437" s="37" t="s">
        <v>40</v>
      </c>
      <c r="I437" s="20" t="s">
        <v>106</v>
      </c>
      <c r="J437" s="37" t="n">
        <v>6</v>
      </c>
      <c r="K437" s="33" t="s">
        <v>34</v>
      </c>
      <c r="L437" s="27" t="s">
        <v>182</v>
      </c>
      <c r="M437" s="60" t="n">
        <v>0</v>
      </c>
      <c r="N437" s="35" t="s">
        <v>2222</v>
      </c>
    </row>
    <row r="438" customFormat="false" ht="17.25" hidden="false" customHeight="false" outlineLevel="0" collapsed="false">
      <c r="A438" s="27" t="n">
        <v>432</v>
      </c>
      <c r="B438" s="89" t="s">
        <v>1310</v>
      </c>
      <c r="C438" s="89" t="s">
        <v>3659</v>
      </c>
      <c r="D438" s="89" t="s">
        <v>3660</v>
      </c>
      <c r="E438" s="101" t="s">
        <v>26</v>
      </c>
      <c r="F438" s="104" t="n">
        <v>41020</v>
      </c>
      <c r="G438" s="71" t="s">
        <v>34</v>
      </c>
      <c r="H438" s="72" t="s">
        <v>28</v>
      </c>
      <c r="I438" s="240" t="s">
        <v>3303</v>
      </c>
      <c r="J438" s="72" t="n">
        <v>6</v>
      </c>
      <c r="K438" s="72" t="s">
        <v>34</v>
      </c>
      <c r="L438" s="72" t="s">
        <v>182</v>
      </c>
      <c r="M438" s="91" t="n">
        <v>0</v>
      </c>
      <c r="N438" s="118" t="s">
        <v>3304</v>
      </c>
    </row>
    <row r="439" customFormat="false" ht="17.25" hidden="false" customHeight="false" outlineLevel="0" collapsed="false">
      <c r="A439" s="37" t="n">
        <v>433</v>
      </c>
      <c r="B439" s="89" t="s">
        <v>3661</v>
      </c>
      <c r="C439" s="89" t="s">
        <v>180</v>
      </c>
      <c r="D439" s="89" t="s">
        <v>56</v>
      </c>
      <c r="E439" s="101" t="s">
        <v>26</v>
      </c>
      <c r="F439" s="76" t="n">
        <v>41432</v>
      </c>
      <c r="G439" s="71" t="s">
        <v>34</v>
      </c>
      <c r="H439" s="72" t="s">
        <v>28</v>
      </c>
      <c r="I439" s="240" t="s">
        <v>3303</v>
      </c>
      <c r="J439" s="72" t="n">
        <v>6</v>
      </c>
      <c r="K439" s="72" t="s">
        <v>34</v>
      </c>
      <c r="L439" s="72" t="s">
        <v>182</v>
      </c>
      <c r="M439" s="91" t="n">
        <v>0</v>
      </c>
      <c r="N439" s="118" t="s">
        <v>3304</v>
      </c>
    </row>
    <row r="440" customFormat="false" ht="17.25" hidden="false" customHeight="false" outlineLevel="0" collapsed="false">
      <c r="A440" s="37" t="n">
        <v>434</v>
      </c>
      <c r="B440" s="77" t="s">
        <v>3662</v>
      </c>
      <c r="C440" s="77" t="s">
        <v>2991</v>
      </c>
      <c r="D440" s="77" t="s">
        <v>212</v>
      </c>
      <c r="E440" s="100" t="s">
        <v>26</v>
      </c>
      <c r="F440" s="71" t="n">
        <v>41342</v>
      </c>
      <c r="G440" s="71" t="s">
        <v>27</v>
      </c>
      <c r="H440" s="72" t="s">
        <v>28</v>
      </c>
      <c r="I440" s="240" t="s">
        <v>934</v>
      </c>
      <c r="J440" s="72" t="n">
        <v>6</v>
      </c>
      <c r="K440" s="72" t="s">
        <v>34</v>
      </c>
      <c r="L440" s="72" t="s">
        <v>182</v>
      </c>
      <c r="M440" s="91" t="n">
        <v>0</v>
      </c>
      <c r="N440" s="118" t="s">
        <v>2228</v>
      </c>
    </row>
    <row r="441" customFormat="false" ht="17.25" hidden="false" customHeight="false" outlineLevel="0" collapsed="false">
      <c r="A441" s="27" t="n">
        <v>435</v>
      </c>
      <c r="B441" s="63" t="s">
        <v>3663</v>
      </c>
      <c r="C441" s="64" t="s">
        <v>659</v>
      </c>
      <c r="D441" s="64" t="s">
        <v>212</v>
      </c>
      <c r="E441" s="100" t="s">
        <v>26</v>
      </c>
      <c r="F441" s="71" t="n">
        <v>41106</v>
      </c>
      <c r="G441" s="71" t="s">
        <v>27</v>
      </c>
      <c r="H441" s="72" t="s">
        <v>28</v>
      </c>
      <c r="I441" s="240" t="s">
        <v>934</v>
      </c>
      <c r="J441" s="72" t="n">
        <v>6</v>
      </c>
      <c r="K441" s="72" t="s">
        <v>34</v>
      </c>
      <c r="L441" s="72" t="s">
        <v>182</v>
      </c>
      <c r="M441" s="91" t="n">
        <v>0</v>
      </c>
      <c r="N441" s="118" t="s">
        <v>2228</v>
      </c>
    </row>
    <row r="442" customFormat="false" ht="17.25" hidden="false" customHeight="false" outlineLevel="0" collapsed="false">
      <c r="A442" s="27" t="n">
        <v>436</v>
      </c>
      <c r="B442" s="230" t="s">
        <v>3664</v>
      </c>
      <c r="C442" s="230" t="s">
        <v>3665</v>
      </c>
      <c r="D442" s="230" t="s">
        <v>3666</v>
      </c>
      <c r="E442" s="113" t="s">
        <v>26</v>
      </c>
      <c r="F442" s="62" t="n">
        <v>41409</v>
      </c>
      <c r="G442" s="33" t="s">
        <v>34</v>
      </c>
      <c r="H442" s="37" t="s">
        <v>28</v>
      </c>
      <c r="I442" s="207" t="s">
        <v>121</v>
      </c>
      <c r="J442" s="37" t="n">
        <v>6</v>
      </c>
      <c r="K442" s="35" t="s">
        <v>34</v>
      </c>
      <c r="L442" s="27" t="s">
        <v>182</v>
      </c>
      <c r="M442" s="27" t="n">
        <v>0</v>
      </c>
      <c r="N442" s="93" t="s">
        <v>3138</v>
      </c>
    </row>
    <row r="443" customFormat="false" ht="17.25" hidden="false" customHeight="false" outlineLevel="0" collapsed="false">
      <c r="A443" s="27" t="n">
        <v>437</v>
      </c>
      <c r="B443" s="230" t="s">
        <v>1614</v>
      </c>
      <c r="C443" s="230" t="s">
        <v>1655</v>
      </c>
      <c r="D443" s="230" t="s">
        <v>426</v>
      </c>
      <c r="E443" s="113" t="s">
        <v>26</v>
      </c>
      <c r="F443" s="62" t="n">
        <v>41508</v>
      </c>
      <c r="G443" s="33" t="s">
        <v>34</v>
      </c>
      <c r="H443" s="37" t="s">
        <v>28</v>
      </c>
      <c r="I443" s="207" t="s">
        <v>121</v>
      </c>
      <c r="J443" s="37" t="n">
        <v>6</v>
      </c>
      <c r="K443" s="35" t="s">
        <v>34</v>
      </c>
      <c r="L443" s="27" t="s">
        <v>182</v>
      </c>
      <c r="M443" s="27" t="n">
        <v>0</v>
      </c>
      <c r="N443" s="93" t="s">
        <v>3138</v>
      </c>
    </row>
    <row r="444" customFormat="false" ht="17.25" hidden="false" customHeight="false" outlineLevel="0" collapsed="false">
      <c r="A444" s="37" t="n">
        <v>438</v>
      </c>
      <c r="B444" s="230" t="s">
        <v>3667</v>
      </c>
      <c r="C444" s="230" t="s">
        <v>3668</v>
      </c>
      <c r="D444" s="230" t="s">
        <v>3669</v>
      </c>
      <c r="E444" s="113" t="s">
        <v>26</v>
      </c>
      <c r="F444" s="62" t="n">
        <v>41486</v>
      </c>
      <c r="G444" s="33" t="s">
        <v>34</v>
      </c>
      <c r="H444" s="37" t="s">
        <v>28</v>
      </c>
      <c r="I444" s="207" t="s">
        <v>121</v>
      </c>
      <c r="J444" s="37" t="n">
        <v>6</v>
      </c>
      <c r="K444" s="35" t="s">
        <v>34</v>
      </c>
      <c r="L444" s="27" t="s">
        <v>182</v>
      </c>
      <c r="M444" s="27" t="n">
        <v>0</v>
      </c>
      <c r="N444" s="93" t="s">
        <v>3138</v>
      </c>
    </row>
    <row r="445" customFormat="false" ht="17.25" hidden="false" customHeight="false" outlineLevel="0" collapsed="false">
      <c r="A445" s="37" t="n">
        <v>439</v>
      </c>
      <c r="B445" s="28" t="s">
        <v>3165</v>
      </c>
      <c r="C445" s="28" t="s">
        <v>3670</v>
      </c>
      <c r="D445" s="28" t="s">
        <v>181</v>
      </c>
      <c r="E445" s="27" t="s">
        <v>26</v>
      </c>
      <c r="F445" s="29" t="n">
        <v>41507</v>
      </c>
      <c r="G445" s="29" t="s">
        <v>34</v>
      </c>
      <c r="H445" s="30" t="s">
        <v>40</v>
      </c>
      <c r="I445" s="14" t="s">
        <v>3080</v>
      </c>
      <c r="J445" s="27" t="n">
        <v>6</v>
      </c>
      <c r="K445" s="27" t="s">
        <v>34</v>
      </c>
      <c r="L445" s="27" t="s">
        <v>182</v>
      </c>
      <c r="M445" s="34" t="n">
        <v>0</v>
      </c>
      <c r="N445" s="42" t="s">
        <v>3081</v>
      </c>
    </row>
    <row r="446" customFormat="false" ht="17.25" hidden="false" customHeight="false" outlineLevel="0" collapsed="false">
      <c r="A446" s="27" t="n">
        <v>440</v>
      </c>
      <c r="B446" s="28" t="s">
        <v>3671</v>
      </c>
      <c r="C446" s="28" t="s">
        <v>3672</v>
      </c>
      <c r="D446" s="28" t="s">
        <v>3673</v>
      </c>
      <c r="E446" s="27" t="s">
        <v>62</v>
      </c>
      <c r="F446" s="29" t="n">
        <v>41498</v>
      </c>
      <c r="G446" s="29" t="s">
        <v>34</v>
      </c>
      <c r="H446" s="30" t="s">
        <v>40</v>
      </c>
      <c r="I446" s="14" t="s">
        <v>3080</v>
      </c>
      <c r="J446" s="27" t="n">
        <v>6</v>
      </c>
      <c r="K446" s="27" t="s">
        <v>34</v>
      </c>
      <c r="L446" s="27" t="s">
        <v>182</v>
      </c>
      <c r="M446" s="34" t="n">
        <v>0</v>
      </c>
      <c r="N446" s="42" t="s">
        <v>3081</v>
      </c>
    </row>
    <row r="447" customFormat="false" ht="17.25" hidden="false" customHeight="false" outlineLevel="0" collapsed="false">
      <c r="A447" s="27" t="n">
        <v>441</v>
      </c>
      <c r="B447" s="28" t="s">
        <v>3674</v>
      </c>
      <c r="C447" s="28" t="s">
        <v>242</v>
      </c>
      <c r="D447" s="28" t="s">
        <v>3675</v>
      </c>
      <c r="E447" s="27" t="s">
        <v>26</v>
      </c>
      <c r="F447" s="29" t="n">
        <v>41521</v>
      </c>
      <c r="G447" s="29" t="s">
        <v>34</v>
      </c>
      <c r="H447" s="30" t="s">
        <v>40</v>
      </c>
      <c r="I447" s="14" t="s">
        <v>3080</v>
      </c>
      <c r="J447" s="27" t="n">
        <v>6</v>
      </c>
      <c r="K447" s="27" t="s">
        <v>34</v>
      </c>
      <c r="L447" s="27" t="s">
        <v>182</v>
      </c>
      <c r="M447" s="34" t="n">
        <v>0</v>
      </c>
      <c r="N447" s="42" t="s">
        <v>2144</v>
      </c>
    </row>
    <row r="448" customFormat="false" ht="17.25" hidden="false" customHeight="false" outlineLevel="0" collapsed="false">
      <c r="A448" s="27" t="n">
        <v>442</v>
      </c>
      <c r="B448" s="43" t="s">
        <v>3676</v>
      </c>
      <c r="C448" s="43" t="s">
        <v>1627</v>
      </c>
      <c r="D448" s="43" t="s">
        <v>181</v>
      </c>
      <c r="E448" s="32" t="s">
        <v>26</v>
      </c>
      <c r="F448" s="195" t="n">
        <v>41304</v>
      </c>
      <c r="G448" s="33" t="s">
        <v>34</v>
      </c>
      <c r="H448" s="37" t="s">
        <v>28</v>
      </c>
      <c r="I448" s="20" t="s">
        <v>504</v>
      </c>
      <c r="J448" s="37" t="n">
        <v>6</v>
      </c>
      <c r="K448" s="34" t="s">
        <v>34</v>
      </c>
      <c r="L448" s="27" t="s">
        <v>182</v>
      </c>
      <c r="M448" s="60" t="n">
        <v>0</v>
      </c>
      <c r="N448" s="42" t="s">
        <v>3432</v>
      </c>
    </row>
    <row r="449" customFormat="false" ht="17.25" hidden="false" customHeight="false" outlineLevel="0" collapsed="false">
      <c r="A449" s="37" t="n">
        <v>443</v>
      </c>
      <c r="B449" s="43" t="s">
        <v>3677</v>
      </c>
      <c r="C449" s="43" t="s">
        <v>580</v>
      </c>
      <c r="D449" s="43" t="s">
        <v>285</v>
      </c>
      <c r="E449" s="32" t="s">
        <v>26</v>
      </c>
      <c r="F449" s="195" t="n">
        <v>41317</v>
      </c>
      <c r="G449" s="33" t="s">
        <v>34</v>
      </c>
      <c r="H449" s="37" t="s">
        <v>28</v>
      </c>
      <c r="I449" s="20" t="s">
        <v>504</v>
      </c>
      <c r="J449" s="37" t="n">
        <v>6</v>
      </c>
      <c r="K449" s="34" t="s">
        <v>34</v>
      </c>
      <c r="L449" s="27" t="s">
        <v>182</v>
      </c>
      <c r="M449" s="60" t="n">
        <v>0</v>
      </c>
      <c r="N449" s="42" t="s">
        <v>3432</v>
      </c>
    </row>
    <row r="450" customFormat="false" ht="17.25" hidden="false" customHeight="false" outlineLevel="0" collapsed="false">
      <c r="A450" s="37" t="n">
        <v>444</v>
      </c>
      <c r="B450" s="43" t="s">
        <v>3678</v>
      </c>
      <c r="C450" s="43" t="s">
        <v>131</v>
      </c>
      <c r="D450" s="43" t="s">
        <v>163</v>
      </c>
      <c r="E450" s="32" t="s">
        <v>26</v>
      </c>
      <c r="F450" s="195" t="n">
        <v>41335</v>
      </c>
      <c r="G450" s="33" t="s">
        <v>34</v>
      </c>
      <c r="H450" s="37" t="s">
        <v>28</v>
      </c>
      <c r="I450" s="20" t="s">
        <v>504</v>
      </c>
      <c r="J450" s="37" t="n">
        <v>6</v>
      </c>
      <c r="K450" s="34" t="s">
        <v>34</v>
      </c>
      <c r="L450" s="27" t="s">
        <v>182</v>
      </c>
      <c r="M450" s="60" t="n">
        <v>0</v>
      </c>
      <c r="N450" s="35" t="s">
        <v>3237</v>
      </c>
    </row>
    <row r="451" customFormat="false" ht="17.25" hidden="false" customHeight="false" outlineLevel="0" collapsed="false">
      <c r="A451" s="27" t="n">
        <v>445</v>
      </c>
      <c r="B451" s="43" t="s">
        <v>3679</v>
      </c>
      <c r="C451" s="43" t="s">
        <v>180</v>
      </c>
      <c r="D451" s="43" t="s">
        <v>3680</v>
      </c>
      <c r="E451" s="113" t="s">
        <v>26</v>
      </c>
      <c r="F451" s="195" t="n">
        <v>41386</v>
      </c>
      <c r="G451" s="33" t="s">
        <v>34</v>
      </c>
      <c r="H451" s="37" t="s">
        <v>28</v>
      </c>
      <c r="I451" s="20" t="s">
        <v>504</v>
      </c>
      <c r="J451" s="37" t="n">
        <v>6</v>
      </c>
      <c r="K451" s="34" t="s">
        <v>34</v>
      </c>
      <c r="L451" s="27" t="s">
        <v>182</v>
      </c>
      <c r="M451" s="60" t="n">
        <v>0</v>
      </c>
      <c r="N451" s="42" t="s">
        <v>3432</v>
      </c>
    </row>
    <row r="452" customFormat="false" ht="17.25" hidden="false" customHeight="false" outlineLevel="0" collapsed="false">
      <c r="A452" s="27" t="n">
        <v>446</v>
      </c>
      <c r="B452" s="28" t="s">
        <v>3681</v>
      </c>
      <c r="C452" s="28" t="s">
        <v>1921</v>
      </c>
      <c r="D452" s="28" t="s">
        <v>869</v>
      </c>
      <c r="E452" s="113" t="s">
        <v>26</v>
      </c>
      <c r="F452" s="48" t="n">
        <v>41538</v>
      </c>
      <c r="G452" s="32" t="s">
        <v>34</v>
      </c>
      <c r="H452" s="37" t="s">
        <v>40</v>
      </c>
      <c r="I452" s="20" t="s">
        <v>2684</v>
      </c>
      <c r="J452" s="27" t="n">
        <v>6</v>
      </c>
      <c r="K452" s="32" t="s">
        <v>34</v>
      </c>
      <c r="L452" s="27" t="s">
        <v>182</v>
      </c>
      <c r="M452" s="34" t="n">
        <v>0</v>
      </c>
      <c r="N452" s="32" t="s">
        <v>2688</v>
      </c>
    </row>
    <row r="453" customFormat="false" ht="17.25" hidden="false" customHeight="false" outlineLevel="0" collapsed="false">
      <c r="A453" s="27" t="n">
        <v>447</v>
      </c>
      <c r="B453" s="28" t="s">
        <v>3682</v>
      </c>
      <c r="C453" s="28" t="s">
        <v>96</v>
      </c>
      <c r="D453" s="28" t="s">
        <v>1928</v>
      </c>
      <c r="E453" s="113" t="s">
        <v>62</v>
      </c>
      <c r="F453" s="48" t="n">
        <v>41675</v>
      </c>
      <c r="G453" s="32" t="s">
        <v>34</v>
      </c>
      <c r="H453" s="37" t="s">
        <v>40</v>
      </c>
      <c r="I453" s="20" t="s">
        <v>2684</v>
      </c>
      <c r="J453" s="27" t="n">
        <v>6</v>
      </c>
      <c r="K453" s="32" t="s">
        <v>34</v>
      </c>
      <c r="L453" s="27" t="s">
        <v>182</v>
      </c>
      <c r="M453" s="34" t="n">
        <v>0</v>
      </c>
      <c r="N453" s="32" t="s">
        <v>2688</v>
      </c>
    </row>
    <row r="454" customFormat="false" ht="17.25" hidden="false" customHeight="false" outlineLevel="0" collapsed="false">
      <c r="A454" s="37" t="n">
        <v>448</v>
      </c>
      <c r="B454" s="63" t="s">
        <v>3683</v>
      </c>
      <c r="C454" s="64" t="s">
        <v>760</v>
      </c>
      <c r="D454" s="64" t="s">
        <v>115</v>
      </c>
      <c r="E454" s="113" t="s">
        <v>62</v>
      </c>
      <c r="F454" s="48" t="n">
        <v>41427</v>
      </c>
      <c r="G454" s="33" t="s">
        <v>34</v>
      </c>
      <c r="H454" s="30" t="s">
        <v>28</v>
      </c>
      <c r="I454" s="20" t="s">
        <v>154</v>
      </c>
      <c r="J454" s="27" t="n">
        <v>6</v>
      </c>
      <c r="K454" s="27" t="s">
        <v>34</v>
      </c>
      <c r="L454" s="27" t="s">
        <v>182</v>
      </c>
      <c r="M454" s="34" t="n">
        <v>0</v>
      </c>
      <c r="N454" s="35" t="s">
        <v>2151</v>
      </c>
    </row>
    <row r="455" customFormat="false" ht="17.25" hidden="false" customHeight="false" outlineLevel="0" collapsed="false">
      <c r="A455" s="37" t="n">
        <v>449</v>
      </c>
      <c r="B455" s="43" t="s">
        <v>2383</v>
      </c>
      <c r="C455" s="43" t="s">
        <v>592</v>
      </c>
      <c r="D455" s="43" t="s">
        <v>405</v>
      </c>
      <c r="E455" s="113" t="s">
        <v>26</v>
      </c>
      <c r="F455" s="48" t="n">
        <v>41421</v>
      </c>
      <c r="G455" s="33" t="s">
        <v>34</v>
      </c>
      <c r="H455" s="30" t="s">
        <v>28</v>
      </c>
      <c r="I455" s="20" t="s">
        <v>154</v>
      </c>
      <c r="J455" s="27" t="n">
        <v>6</v>
      </c>
      <c r="K455" s="27" t="s">
        <v>34</v>
      </c>
      <c r="L455" s="27" t="s">
        <v>182</v>
      </c>
      <c r="M455" s="34" t="n">
        <v>0</v>
      </c>
      <c r="N455" s="35" t="s">
        <v>2151</v>
      </c>
    </row>
    <row r="456" customFormat="false" ht="17.25" hidden="false" customHeight="false" outlineLevel="0" collapsed="false">
      <c r="A456" s="27" t="n">
        <v>450</v>
      </c>
      <c r="B456" s="43" t="s">
        <v>3684</v>
      </c>
      <c r="C456" s="28" t="s">
        <v>1234</v>
      </c>
      <c r="D456" s="28" t="s">
        <v>3685</v>
      </c>
      <c r="E456" s="14" t="s">
        <v>62</v>
      </c>
      <c r="F456" s="29" t="n">
        <v>41558</v>
      </c>
      <c r="G456" s="33" t="s">
        <v>40</v>
      </c>
      <c r="H456" s="37" t="s">
        <v>28</v>
      </c>
      <c r="I456" s="20" t="s">
        <v>1019</v>
      </c>
      <c r="J456" s="37" t="n">
        <v>6</v>
      </c>
      <c r="K456" s="37" t="s">
        <v>34</v>
      </c>
      <c r="L456" s="27" t="s">
        <v>182</v>
      </c>
      <c r="M456" s="60" t="n">
        <v>0</v>
      </c>
      <c r="N456" s="35" t="s">
        <v>2512</v>
      </c>
    </row>
    <row r="457" customFormat="false" ht="17.25" hidden="false" customHeight="false" outlineLevel="0" collapsed="false">
      <c r="A457" s="27" t="n">
        <v>451</v>
      </c>
      <c r="B457" s="43" t="s">
        <v>2443</v>
      </c>
      <c r="C457" s="43" t="s">
        <v>580</v>
      </c>
      <c r="D457" s="43" t="s">
        <v>328</v>
      </c>
      <c r="E457" s="113" t="s">
        <v>26</v>
      </c>
      <c r="F457" s="231" t="n">
        <v>41082</v>
      </c>
      <c r="G457" s="51" t="s">
        <v>34</v>
      </c>
      <c r="H457" s="37" t="s">
        <v>28</v>
      </c>
      <c r="I457" s="20" t="s">
        <v>74</v>
      </c>
      <c r="J457" s="27" t="n">
        <v>6</v>
      </c>
      <c r="K457" s="51" t="s">
        <v>34</v>
      </c>
      <c r="L457" s="27" t="s">
        <v>182</v>
      </c>
      <c r="M457" s="34" t="n">
        <v>0</v>
      </c>
      <c r="N457" s="35" t="s">
        <v>3197</v>
      </c>
    </row>
    <row r="458" customFormat="false" ht="17.25" hidden="false" customHeight="false" outlineLevel="0" collapsed="false">
      <c r="A458" s="27" t="n">
        <v>452</v>
      </c>
      <c r="B458" s="43" t="s">
        <v>3686</v>
      </c>
      <c r="C458" s="43" t="s">
        <v>3687</v>
      </c>
      <c r="D458" s="43" t="s">
        <v>191</v>
      </c>
      <c r="E458" s="236" t="s">
        <v>26</v>
      </c>
      <c r="F458" s="231" t="n">
        <v>41382</v>
      </c>
      <c r="G458" s="51" t="s">
        <v>34</v>
      </c>
      <c r="H458" s="30" t="s">
        <v>28</v>
      </c>
      <c r="I458" s="20" t="s">
        <v>74</v>
      </c>
      <c r="J458" s="27" t="n">
        <v>6</v>
      </c>
      <c r="K458" s="51" t="s">
        <v>34</v>
      </c>
      <c r="L458" s="27" t="s">
        <v>182</v>
      </c>
      <c r="M458" s="34" t="n">
        <v>0</v>
      </c>
      <c r="N458" s="35" t="s">
        <v>3197</v>
      </c>
    </row>
    <row r="459" customFormat="false" ht="17.25" hidden="false" customHeight="false" outlineLevel="0" collapsed="false">
      <c r="A459" s="37" t="n">
        <v>453</v>
      </c>
      <c r="B459" s="43" t="s">
        <v>3688</v>
      </c>
      <c r="C459" s="28" t="s">
        <v>82</v>
      </c>
      <c r="D459" s="28" t="s">
        <v>200</v>
      </c>
      <c r="E459" s="17" t="s">
        <v>62</v>
      </c>
      <c r="F459" s="29" t="n">
        <v>41620</v>
      </c>
      <c r="G459" s="29" t="s">
        <v>27</v>
      </c>
      <c r="H459" s="37" t="s">
        <v>28</v>
      </c>
      <c r="I459" s="20" t="s">
        <v>3098</v>
      </c>
      <c r="J459" s="37" t="n">
        <v>6</v>
      </c>
      <c r="K459" s="29" t="s">
        <v>27</v>
      </c>
      <c r="L459" s="27" t="s">
        <v>182</v>
      </c>
      <c r="M459" s="60" t="n">
        <v>0</v>
      </c>
      <c r="N459" s="35" t="s">
        <v>2071</v>
      </c>
    </row>
    <row r="460" customFormat="false" ht="17.25" hidden="false" customHeight="false" outlineLevel="0" collapsed="false">
      <c r="A460" s="37" t="n">
        <v>454</v>
      </c>
      <c r="B460" s="43" t="s">
        <v>3689</v>
      </c>
      <c r="C460" s="28" t="s">
        <v>3690</v>
      </c>
      <c r="D460" s="28" t="s">
        <v>498</v>
      </c>
      <c r="E460" s="17" t="s">
        <v>62</v>
      </c>
      <c r="F460" s="29" t="n">
        <v>41374</v>
      </c>
      <c r="G460" s="29" t="s">
        <v>27</v>
      </c>
      <c r="H460" s="37" t="s">
        <v>28</v>
      </c>
      <c r="I460" s="20" t="s">
        <v>3098</v>
      </c>
      <c r="J460" s="37" t="n">
        <v>6</v>
      </c>
      <c r="K460" s="29" t="s">
        <v>27</v>
      </c>
      <c r="L460" s="27" t="s">
        <v>182</v>
      </c>
      <c r="M460" s="60" t="n">
        <v>0</v>
      </c>
      <c r="N460" s="35" t="s">
        <v>2071</v>
      </c>
    </row>
    <row r="461" customFormat="false" ht="17.25" hidden="false" customHeight="false" outlineLevel="0" collapsed="false">
      <c r="A461" s="27" t="n">
        <v>455</v>
      </c>
      <c r="B461" s="43" t="s">
        <v>3691</v>
      </c>
      <c r="C461" s="28" t="s">
        <v>235</v>
      </c>
      <c r="D461" s="28" t="s">
        <v>587</v>
      </c>
      <c r="E461" s="17" t="s">
        <v>62</v>
      </c>
      <c r="F461" s="29" t="n">
        <v>41319</v>
      </c>
      <c r="G461" s="29" t="s">
        <v>27</v>
      </c>
      <c r="H461" s="37" t="s">
        <v>28</v>
      </c>
      <c r="I461" s="20" t="s">
        <v>3098</v>
      </c>
      <c r="J461" s="37" t="n">
        <v>6</v>
      </c>
      <c r="K461" s="29" t="s">
        <v>27</v>
      </c>
      <c r="L461" s="27" t="s">
        <v>182</v>
      </c>
      <c r="M461" s="60" t="n">
        <v>0</v>
      </c>
      <c r="N461" s="35" t="s">
        <v>2071</v>
      </c>
    </row>
    <row r="462" customFormat="false" ht="17.25" hidden="false" customHeight="false" outlineLevel="0" collapsed="false">
      <c r="A462" s="27" t="n">
        <v>456</v>
      </c>
      <c r="B462" s="56" t="s">
        <v>3692</v>
      </c>
      <c r="C462" s="43" t="s">
        <v>3693</v>
      </c>
      <c r="D462" s="43" t="s">
        <v>200</v>
      </c>
      <c r="E462" s="32" t="s">
        <v>62</v>
      </c>
      <c r="F462" s="33" t="n">
        <v>41487</v>
      </c>
      <c r="G462" s="33" t="s">
        <v>27</v>
      </c>
      <c r="H462" s="37" t="s">
        <v>28</v>
      </c>
      <c r="I462" s="20" t="s">
        <v>286</v>
      </c>
      <c r="J462" s="27" t="n">
        <v>6</v>
      </c>
      <c r="K462" s="33" t="s">
        <v>27</v>
      </c>
      <c r="L462" s="27" t="s">
        <v>182</v>
      </c>
      <c r="M462" s="46" t="n">
        <v>0</v>
      </c>
      <c r="N462" s="35" t="s">
        <v>3393</v>
      </c>
    </row>
    <row r="463" customFormat="false" ht="17.25" hidden="false" customHeight="false" outlineLevel="0" collapsed="false">
      <c r="A463" s="27" t="n">
        <v>457</v>
      </c>
      <c r="B463" s="15" t="s">
        <v>993</v>
      </c>
      <c r="C463" s="15" t="s">
        <v>1799</v>
      </c>
      <c r="D463" s="15" t="s">
        <v>328</v>
      </c>
      <c r="E463" s="215" t="s">
        <v>26</v>
      </c>
      <c r="F463" s="67" t="n">
        <v>41423</v>
      </c>
      <c r="G463" s="225" t="s">
        <v>34</v>
      </c>
      <c r="H463" s="27" t="s">
        <v>28</v>
      </c>
      <c r="I463" s="102" t="s">
        <v>1247</v>
      </c>
      <c r="J463" s="27" t="n">
        <v>6</v>
      </c>
      <c r="K463" s="103" t="s">
        <v>34</v>
      </c>
      <c r="L463" s="27" t="s">
        <v>182</v>
      </c>
      <c r="M463" s="54" t="n">
        <v>0</v>
      </c>
      <c r="N463" s="46" t="s">
        <v>3694</v>
      </c>
    </row>
    <row r="464" customFormat="false" ht="17.25" hidden="false" customHeight="false" outlineLevel="0" collapsed="false">
      <c r="A464" s="162"/>
      <c r="B464" s="163"/>
      <c r="C464" s="163"/>
      <c r="D464" s="163"/>
      <c r="E464" s="162"/>
      <c r="F464" s="164"/>
      <c r="G464" s="164"/>
      <c r="H464" s="165"/>
      <c r="I464" s="162"/>
      <c r="J464" s="162"/>
      <c r="K464" s="162"/>
      <c r="L464" s="162"/>
      <c r="M464" s="166"/>
      <c r="N464" s="167"/>
    </row>
    <row r="465" customFormat="false" ht="17.25" hidden="false" customHeight="false" outlineLevel="0" collapsed="false">
      <c r="A465" s="162"/>
      <c r="B465" s="163"/>
      <c r="C465" s="163"/>
      <c r="D465" s="163"/>
      <c r="E465" s="162"/>
      <c r="F465" s="164"/>
      <c r="G465" s="164"/>
      <c r="H465" s="165"/>
      <c r="I465" s="162"/>
      <c r="J465" s="162"/>
      <c r="K465" s="162"/>
      <c r="L465" s="162"/>
      <c r="M465" s="166"/>
      <c r="N465" s="167"/>
    </row>
    <row r="466" customFormat="false" ht="17.25" hidden="false" customHeight="false" outlineLevel="0" collapsed="false">
      <c r="A466" s="162"/>
      <c r="B466" s="163"/>
      <c r="C466" s="163"/>
      <c r="D466" s="163"/>
      <c r="E466" s="162"/>
      <c r="F466" s="164"/>
      <c r="G466" s="164"/>
      <c r="H466" s="165"/>
      <c r="I466" s="162"/>
      <c r="J466" s="162"/>
      <c r="K466" s="162"/>
      <c r="L466" s="162"/>
      <c r="M466" s="166"/>
      <c r="N466" s="167"/>
    </row>
    <row r="467" customFormat="false" ht="17.25" hidden="false" customHeight="false" outlineLevel="0" collapsed="false">
      <c r="A467" s="162"/>
      <c r="B467" s="163"/>
      <c r="C467" s="163"/>
      <c r="D467" s="163"/>
      <c r="E467" s="162"/>
      <c r="F467" s="164"/>
      <c r="G467" s="164"/>
      <c r="H467" s="165"/>
      <c r="I467" s="162"/>
      <c r="J467" s="162"/>
      <c r="K467" s="162"/>
      <c r="L467" s="162"/>
      <c r="M467" s="166"/>
      <c r="N467" s="167"/>
    </row>
    <row r="468" customFormat="false" ht="17.25" hidden="false" customHeight="false" outlineLevel="0" collapsed="false">
      <c r="A468" s="162"/>
      <c r="B468" s="163"/>
      <c r="C468" s="163"/>
      <c r="D468" s="163"/>
      <c r="E468" s="162"/>
      <c r="F468" s="164"/>
      <c r="G468" s="164"/>
      <c r="H468" s="165"/>
      <c r="I468" s="162"/>
      <c r="J468" s="162"/>
      <c r="K468" s="162"/>
      <c r="L468" s="162"/>
      <c r="M468" s="166"/>
      <c r="N468" s="167"/>
    </row>
    <row r="469" customFormat="false" ht="17.25" hidden="false" customHeight="false" outlineLevel="0" collapsed="false">
      <c r="A469" s="162"/>
      <c r="B469" s="163"/>
      <c r="C469" s="163"/>
      <c r="D469" s="163"/>
      <c r="E469" s="162"/>
      <c r="F469" s="164"/>
      <c r="G469" s="164"/>
      <c r="H469" s="165"/>
      <c r="I469" s="162"/>
      <c r="J469" s="162"/>
      <c r="K469" s="162"/>
      <c r="L469" s="162"/>
      <c r="M469" s="166"/>
      <c r="N469" s="167"/>
    </row>
    <row r="470" customFormat="false" ht="17.25" hidden="false" customHeight="false" outlineLevel="0" collapsed="false">
      <c r="A470" s="162"/>
      <c r="B470" s="163"/>
      <c r="C470" s="163"/>
      <c r="D470" s="163"/>
      <c r="E470" s="162"/>
      <c r="F470" s="164"/>
      <c r="G470" s="164"/>
      <c r="H470" s="165"/>
      <c r="I470" s="162"/>
      <c r="J470" s="162"/>
      <c r="K470" s="162"/>
      <c r="L470" s="162"/>
      <c r="M470" s="166"/>
      <c r="N470" s="167"/>
    </row>
    <row r="471" customFormat="false" ht="17.25" hidden="false" customHeight="false" outlineLevel="0" collapsed="false">
      <c r="A471" s="162"/>
      <c r="B471" s="163"/>
      <c r="C471" s="163"/>
      <c r="D471" s="163"/>
      <c r="E471" s="162"/>
      <c r="F471" s="164"/>
      <c r="G471" s="164"/>
      <c r="H471" s="165"/>
      <c r="I471" s="162"/>
      <c r="J471" s="162"/>
      <c r="K471" s="162"/>
      <c r="L471" s="162"/>
      <c r="M471" s="166"/>
      <c r="N471" s="167"/>
    </row>
    <row r="472" customFormat="false" ht="17.25" hidden="false" customHeight="false" outlineLevel="0" collapsed="false">
      <c r="A472" s="162"/>
      <c r="B472" s="163"/>
      <c r="C472" s="163"/>
      <c r="D472" s="163"/>
      <c r="E472" s="162"/>
      <c r="F472" s="164"/>
      <c r="G472" s="164"/>
      <c r="H472" s="165"/>
      <c r="I472" s="162"/>
      <c r="J472" s="162"/>
      <c r="K472" s="162"/>
      <c r="L472" s="162"/>
      <c r="M472" s="166"/>
      <c r="N472" s="167"/>
    </row>
    <row r="473" customFormat="false" ht="17.25" hidden="false" customHeight="false" outlineLevel="0" collapsed="false">
      <c r="A473" s="162"/>
      <c r="B473" s="163"/>
      <c r="C473" s="163"/>
      <c r="D473" s="163"/>
      <c r="E473" s="162"/>
      <c r="F473" s="164"/>
      <c r="G473" s="164"/>
      <c r="H473" s="165"/>
      <c r="I473" s="162"/>
      <c r="J473" s="162"/>
      <c r="K473" s="162"/>
      <c r="L473" s="162"/>
      <c r="M473" s="166"/>
      <c r="N473" s="167"/>
    </row>
    <row r="474" customFormat="false" ht="17.25" hidden="false" customHeight="false" outlineLevel="0" collapsed="false">
      <c r="A474" s="162"/>
      <c r="B474" s="163"/>
      <c r="C474" s="163"/>
      <c r="D474" s="163"/>
      <c r="E474" s="162"/>
      <c r="F474" s="164"/>
      <c r="G474" s="164"/>
      <c r="H474" s="165"/>
      <c r="I474" s="162"/>
      <c r="J474" s="162"/>
      <c r="K474" s="162"/>
      <c r="L474" s="162"/>
      <c r="M474" s="166"/>
      <c r="N474" s="167"/>
    </row>
    <row r="475" customFormat="false" ht="17.25" hidden="false" customHeight="false" outlineLevel="0" collapsed="false">
      <c r="A475" s="162"/>
      <c r="B475" s="163"/>
      <c r="C475" s="163"/>
      <c r="D475" s="163"/>
      <c r="E475" s="162"/>
      <c r="F475" s="164"/>
      <c r="G475" s="164"/>
      <c r="H475" s="165"/>
      <c r="I475" s="162"/>
      <c r="J475" s="162"/>
      <c r="K475" s="162"/>
      <c r="L475" s="162"/>
      <c r="M475" s="166"/>
      <c r="N475" s="167"/>
    </row>
    <row r="476" customFormat="false" ht="17.25" hidden="false" customHeight="false" outlineLevel="0" collapsed="false">
      <c r="A476" s="162"/>
      <c r="B476" s="163"/>
      <c r="C476" s="163"/>
      <c r="D476" s="163"/>
      <c r="E476" s="162"/>
      <c r="F476" s="164"/>
      <c r="G476" s="164"/>
      <c r="H476" s="165"/>
      <c r="I476" s="162"/>
      <c r="J476" s="162"/>
      <c r="K476" s="162"/>
      <c r="L476" s="162"/>
      <c r="M476" s="166"/>
      <c r="N476" s="167"/>
    </row>
    <row r="477" customFormat="false" ht="17.25" hidden="false" customHeight="false" outlineLevel="0" collapsed="false">
      <c r="A477" s="162"/>
      <c r="B477" s="163"/>
      <c r="C477" s="163"/>
      <c r="D477" s="163"/>
      <c r="E477" s="162"/>
      <c r="F477" s="164"/>
      <c r="G477" s="164"/>
      <c r="H477" s="165"/>
      <c r="I477" s="162"/>
      <c r="J477" s="162"/>
      <c r="K477" s="162"/>
      <c r="L477" s="162"/>
      <c r="M477" s="166"/>
      <c r="N477" s="167"/>
    </row>
    <row r="478" customFormat="false" ht="17.25" hidden="false" customHeight="false" outlineLevel="0" collapsed="false">
      <c r="A478" s="162"/>
      <c r="B478" s="163"/>
      <c r="C478" s="163"/>
      <c r="D478" s="163"/>
      <c r="E478" s="162"/>
      <c r="F478" s="164"/>
      <c r="G478" s="164"/>
      <c r="H478" s="165"/>
      <c r="I478" s="162"/>
      <c r="J478" s="162"/>
      <c r="K478" s="162"/>
      <c r="L478" s="162"/>
      <c r="M478" s="166"/>
      <c r="N478" s="167"/>
    </row>
    <row r="479" customFormat="false" ht="17.25" hidden="false" customHeight="false" outlineLevel="0" collapsed="false">
      <c r="A479" s="162"/>
      <c r="B479" s="163"/>
      <c r="C479" s="163"/>
      <c r="D479" s="163"/>
      <c r="E479" s="162"/>
      <c r="F479" s="164"/>
      <c r="G479" s="164"/>
      <c r="H479" s="165"/>
      <c r="I479" s="162"/>
      <c r="J479" s="162"/>
      <c r="K479" s="162"/>
      <c r="L479" s="162"/>
      <c r="M479" s="166"/>
      <c r="N479" s="167"/>
    </row>
    <row r="480" customFormat="false" ht="17.25" hidden="false" customHeight="false" outlineLevel="0" collapsed="false">
      <c r="A480" s="162"/>
      <c r="B480" s="163"/>
      <c r="C480" s="163"/>
      <c r="D480" s="163"/>
      <c r="E480" s="162"/>
      <c r="F480" s="164"/>
      <c r="G480" s="164"/>
      <c r="H480" s="165"/>
      <c r="I480" s="162"/>
      <c r="J480" s="162"/>
      <c r="K480" s="162"/>
      <c r="L480" s="162"/>
      <c r="M480" s="166"/>
      <c r="N480" s="167"/>
    </row>
    <row r="481" customFormat="false" ht="17.25" hidden="false" customHeight="false" outlineLevel="0" collapsed="false">
      <c r="A481" s="162"/>
      <c r="B481" s="163"/>
      <c r="C481" s="163"/>
      <c r="D481" s="163"/>
      <c r="E481" s="162"/>
      <c r="F481" s="164"/>
      <c r="G481" s="164"/>
      <c r="H481" s="165"/>
      <c r="I481" s="162"/>
      <c r="J481" s="162"/>
      <c r="K481" s="162"/>
      <c r="L481" s="162"/>
      <c r="M481" s="166"/>
      <c r="N481" s="167"/>
    </row>
    <row r="482" customFormat="false" ht="17.25" hidden="false" customHeight="false" outlineLevel="0" collapsed="false">
      <c r="A482" s="162"/>
      <c r="B482" s="163"/>
      <c r="C482" s="163"/>
      <c r="D482" s="163"/>
      <c r="E482" s="162"/>
      <c r="F482" s="164"/>
      <c r="G482" s="164"/>
      <c r="H482" s="165"/>
      <c r="I482" s="162"/>
      <c r="J482" s="162"/>
      <c r="K482" s="162"/>
      <c r="L482" s="162"/>
      <c r="M482" s="166"/>
      <c r="N482" s="167"/>
    </row>
    <row r="483" customFormat="false" ht="17.25" hidden="false" customHeight="false" outlineLevel="0" collapsed="false">
      <c r="A483" s="162"/>
      <c r="B483" s="163"/>
      <c r="C483" s="163"/>
      <c r="D483" s="163"/>
      <c r="E483" s="162"/>
      <c r="F483" s="164"/>
      <c r="G483" s="164"/>
      <c r="H483" s="165"/>
      <c r="I483" s="162"/>
      <c r="J483" s="162"/>
      <c r="K483" s="162"/>
      <c r="L483" s="162"/>
      <c r="M483" s="166"/>
      <c r="N483" s="167"/>
    </row>
    <row r="484" customFormat="false" ht="17.25" hidden="false" customHeight="false" outlineLevel="0" collapsed="false">
      <c r="A484" s="162"/>
      <c r="B484" s="163"/>
      <c r="C484" s="163"/>
      <c r="D484" s="163"/>
      <c r="E484" s="162"/>
      <c r="F484" s="164"/>
      <c r="G484" s="164"/>
      <c r="H484" s="165"/>
      <c r="I484" s="162"/>
      <c r="J484" s="162"/>
      <c r="K484" s="162"/>
      <c r="L484" s="162"/>
      <c r="M484" s="166"/>
      <c r="N484" s="167"/>
    </row>
    <row r="485" customFormat="false" ht="17.25" hidden="false" customHeight="false" outlineLevel="0" collapsed="false">
      <c r="A485" s="162"/>
      <c r="B485" s="163"/>
      <c r="C485" s="163"/>
      <c r="D485" s="163"/>
      <c r="E485" s="162"/>
      <c r="F485" s="164"/>
      <c r="G485" s="164"/>
      <c r="H485" s="165"/>
      <c r="I485" s="162"/>
      <c r="J485" s="162"/>
      <c r="K485" s="162"/>
      <c r="L485" s="162"/>
      <c r="M485" s="166"/>
      <c r="N485" s="167"/>
    </row>
    <row r="486" customFormat="false" ht="17.25" hidden="false" customHeight="false" outlineLevel="0" collapsed="false">
      <c r="A486" s="162"/>
      <c r="B486" s="163"/>
      <c r="C486" s="163"/>
      <c r="D486" s="163"/>
      <c r="E486" s="162"/>
      <c r="F486" s="164"/>
      <c r="G486" s="164"/>
      <c r="H486" s="165"/>
      <c r="I486" s="162"/>
      <c r="J486" s="162"/>
      <c r="K486" s="162"/>
      <c r="L486" s="162"/>
      <c r="M486" s="166"/>
      <c r="N486" s="167"/>
    </row>
    <row r="487" customFormat="false" ht="17.25" hidden="false" customHeight="false" outlineLevel="0" collapsed="false">
      <c r="A487" s="162"/>
      <c r="B487" s="163"/>
      <c r="C487" s="163"/>
      <c r="D487" s="163"/>
      <c r="E487" s="162"/>
      <c r="F487" s="164"/>
      <c r="G487" s="164"/>
      <c r="H487" s="165"/>
      <c r="I487" s="162"/>
      <c r="J487" s="162"/>
      <c r="K487" s="162"/>
      <c r="L487" s="162"/>
      <c r="M487" s="166"/>
      <c r="N487" s="167"/>
    </row>
    <row r="488" customFormat="false" ht="17.25" hidden="false" customHeight="false" outlineLevel="0" collapsed="false">
      <c r="A488" s="162"/>
      <c r="B488" s="163"/>
      <c r="C488" s="163"/>
      <c r="D488" s="163"/>
      <c r="E488" s="162"/>
      <c r="F488" s="164"/>
      <c r="G488" s="164"/>
      <c r="H488" s="165"/>
      <c r="I488" s="162"/>
      <c r="J488" s="162"/>
      <c r="K488" s="162"/>
      <c r="L488" s="162"/>
      <c r="M488" s="166"/>
      <c r="N488" s="167"/>
    </row>
    <row r="489" customFormat="false" ht="17.25" hidden="false" customHeight="false" outlineLevel="0" collapsed="false">
      <c r="A489" s="162"/>
      <c r="B489" s="163"/>
      <c r="C489" s="163"/>
      <c r="D489" s="163"/>
      <c r="E489" s="162"/>
      <c r="F489" s="164"/>
      <c r="G489" s="164"/>
      <c r="H489" s="165"/>
      <c r="I489" s="162"/>
      <c r="J489" s="162"/>
      <c r="K489" s="162"/>
      <c r="L489" s="162"/>
      <c r="M489" s="166"/>
      <c r="N489" s="167"/>
    </row>
    <row r="490" customFormat="false" ht="17.25" hidden="false" customHeight="false" outlineLevel="0" collapsed="false">
      <c r="A490" s="162"/>
      <c r="B490" s="163"/>
      <c r="C490" s="163"/>
      <c r="D490" s="163"/>
      <c r="E490" s="162"/>
      <c r="F490" s="164"/>
      <c r="G490" s="164"/>
      <c r="H490" s="165"/>
      <c r="I490" s="162"/>
      <c r="J490" s="162"/>
      <c r="K490" s="162"/>
      <c r="L490" s="162"/>
      <c r="M490" s="166"/>
      <c r="N490" s="167"/>
    </row>
    <row r="491" customFormat="false" ht="17.25" hidden="false" customHeight="false" outlineLevel="0" collapsed="false">
      <c r="A491" s="162"/>
      <c r="B491" s="163"/>
      <c r="C491" s="163"/>
      <c r="D491" s="163"/>
      <c r="E491" s="162"/>
      <c r="F491" s="164"/>
      <c r="G491" s="164"/>
      <c r="H491" s="165"/>
      <c r="I491" s="162"/>
      <c r="J491" s="162"/>
      <c r="K491" s="162"/>
      <c r="L491" s="162"/>
      <c r="M491" s="166"/>
      <c r="N491" s="167"/>
    </row>
    <row r="492" customFormat="false" ht="17.25" hidden="false" customHeight="false" outlineLevel="0" collapsed="false">
      <c r="A492" s="162"/>
      <c r="B492" s="163"/>
      <c r="C492" s="163"/>
      <c r="D492" s="163"/>
      <c r="E492" s="162"/>
      <c r="F492" s="164"/>
      <c r="G492" s="164"/>
      <c r="H492" s="165"/>
      <c r="I492" s="162"/>
      <c r="J492" s="162"/>
      <c r="K492" s="162"/>
      <c r="L492" s="162"/>
      <c r="M492" s="166"/>
      <c r="N492" s="167"/>
    </row>
    <row r="493" customFormat="false" ht="17.25" hidden="false" customHeight="false" outlineLevel="0" collapsed="false">
      <c r="A493" s="162"/>
      <c r="B493" s="163"/>
      <c r="C493" s="163"/>
      <c r="D493" s="163"/>
      <c r="E493" s="162"/>
      <c r="F493" s="164"/>
      <c r="G493" s="164"/>
      <c r="H493" s="165"/>
      <c r="I493" s="162"/>
      <c r="J493" s="162"/>
      <c r="K493" s="162"/>
      <c r="L493" s="162"/>
      <c r="M493" s="166"/>
      <c r="N493" s="167"/>
    </row>
    <row r="494" customFormat="false" ht="17.25" hidden="false" customHeight="false" outlineLevel="0" collapsed="false">
      <c r="A494" s="162"/>
      <c r="B494" s="163"/>
      <c r="C494" s="163"/>
      <c r="D494" s="163"/>
      <c r="E494" s="162"/>
      <c r="F494" s="164"/>
      <c r="G494" s="164"/>
      <c r="H494" s="165"/>
      <c r="I494" s="162"/>
      <c r="J494" s="162"/>
      <c r="K494" s="162"/>
      <c r="L494" s="162"/>
      <c r="M494" s="166"/>
      <c r="N494" s="167"/>
    </row>
    <row r="495" customFormat="false" ht="17.25" hidden="false" customHeight="false" outlineLevel="0" collapsed="false">
      <c r="A495" s="162"/>
      <c r="B495" s="163"/>
      <c r="C495" s="163"/>
      <c r="D495" s="163"/>
      <c r="E495" s="162"/>
      <c r="F495" s="164"/>
      <c r="G495" s="164"/>
      <c r="H495" s="165"/>
      <c r="I495" s="162"/>
      <c r="J495" s="162"/>
      <c r="K495" s="162"/>
      <c r="L495" s="162"/>
      <c r="M495" s="166"/>
      <c r="N495" s="167"/>
    </row>
    <row r="496" customFormat="false" ht="17.25" hidden="false" customHeight="false" outlineLevel="0" collapsed="false">
      <c r="A496" s="162"/>
      <c r="B496" s="163"/>
      <c r="C496" s="163"/>
      <c r="D496" s="163"/>
      <c r="E496" s="162"/>
      <c r="F496" s="164"/>
      <c r="G496" s="164"/>
      <c r="H496" s="165"/>
      <c r="I496" s="162"/>
      <c r="J496" s="162"/>
      <c r="K496" s="162"/>
      <c r="L496" s="162"/>
      <c r="M496" s="166"/>
      <c r="N496" s="167"/>
    </row>
    <row r="497" customFormat="false" ht="17.25" hidden="false" customHeight="false" outlineLevel="0" collapsed="false">
      <c r="A497" s="162"/>
      <c r="B497" s="163"/>
      <c r="C497" s="163"/>
      <c r="D497" s="163"/>
      <c r="E497" s="162"/>
      <c r="F497" s="164"/>
      <c r="G497" s="164"/>
      <c r="H497" s="165"/>
      <c r="I497" s="162"/>
      <c r="J497" s="162"/>
      <c r="K497" s="162"/>
      <c r="L497" s="162"/>
      <c r="M497" s="166"/>
      <c r="N497" s="167"/>
    </row>
    <row r="498" customFormat="false" ht="17.25" hidden="false" customHeight="false" outlineLevel="0" collapsed="false">
      <c r="A498" s="162"/>
      <c r="B498" s="163"/>
      <c r="C498" s="163"/>
      <c r="D498" s="163"/>
      <c r="E498" s="162"/>
      <c r="F498" s="164"/>
      <c r="G498" s="164"/>
      <c r="H498" s="165"/>
      <c r="I498" s="162"/>
      <c r="J498" s="162"/>
      <c r="K498" s="162"/>
      <c r="L498" s="162"/>
      <c r="M498" s="166"/>
      <c r="N498" s="167"/>
    </row>
    <row r="499" customFormat="false" ht="17.25" hidden="false" customHeight="false" outlineLevel="0" collapsed="false">
      <c r="A499" s="162"/>
      <c r="B499" s="163"/>
      <c r="C499" s="163"/>
      <c r="D499" s="163"/>
      <c r="E499" s="162"/>
      <c r="F499" s="164"/>
      <c r="G499" s="164"/>
      <c r="H499" s="165"/>
      <c r="I499" s="162"/>
      <c r="J499" s="162"/>
      <c r="K499" s="162"/>
      <c r="L499" s="162"/>
      <c r="M499" s="166"/>
      <c r="N499" s="167"/>
    </row>
    <row r="500" customFormat="false" ht="17.25" hidden="false" customHeight="false" outlineLevel="0" collapsed="false">
      <c r="A500" s="162"/>
      <c r="B500" s="163"/>
      <c r="C500" s="163"/>
      <c r="D500" s="163"/>
      <c r="E500" s="162"/>
      <c r="F500" s="164"/>
      <c r="G500" s="164"/>
      <c r="H500" s="165"/>
      <c r="I500" s="162"/>
      <c r="J500" s="162"/>
      <c r="K500" s="162"/>
      <c r="L500" s="162"/>
      <c r="M500" s="166"/>
      <c r="N500" s="167"/>
    </row>
    <row r="501" customFormat="false" ht="17.25" hidden="false" customHeight="false" outlineLevel="0" collapsed="false">
      <c r="A501" s="162"/>
      <c r="B501" s="163"/>
      <c r="C501" s="163"/>
      <c r="D501" s="163"/>
      <c r="E501" s="162"/>
      <c r="F501" s="164"/>
      <c r="G501" s="164"/>
      <c r="H501" s="165"/>
      <c r="I501" s="162"/>
      <c r="J501" s="162"/>
      <c r="K501" s="162"/>
      <c r="L501" s="162"/>
      <c r="M501" s="166"/>
      <c r="N501" s="167"/>
    </row>
    <row r="502" customFormat="false" ht="17.25" hidden="false" customHeight="false" outlineLevel="0" collapsed="false">
      <c r="A502" s="162"/>
      <c r="B502" s="163"/>
      <c r="C502" s="163"/>
      <c r="D502" s="163"/>
      <c r="E502" s="162"/>
      <c r="F502" s="164"/>
      <c r="G502" s="164"/>
      <c r="H502" s="165"/>
      <c r="I502" s="162"/>
      <c r="J502" s="162"/>
      <c r="K502" s="162"/>
      <c r="L502" s="162"/>
      <c r="M502" s="166"/>
      <c r="N502" s="167"/>
    </row>
    <row r="503" customFormat="false" ht="17.25" hidden="false" customHeight="false" outlineLevel="0" collapsed="false">
      <c r="A503" s="162"/>
      <c r="B503" s="163"/>
      <c r="C503" s="163"/>
      <c r="D503" s="163"/>
      <c r="E503" s="162"/>
      <c r="F503" s="164"/>
      <c r="G503" s="164"/>
      <c r="H503" s="165"/>
      <c r="I503" s="162"/>
      <c r="J503" s="162"/>
      <c r="K503" s="162"/>
      <c r="L503" s="162"/>
      <c r="M503" s="166"/>
      <c r="N503" s="167"/>
    </row>
    <row r="504" customFormat="false" ht="17.25" hidden="false" customHeight="false" outlineLevel="0" collapsed="false">
      <c r="A504" s="162"/>
      <c r="B504" s="163"/>
      <c r="C504" s="163"/>
      <c r="D504" s="163"/>
      <c r="E504" s="162"/>
      <c r="F504" s="164"/>
      <c r="G504" s="164"/>
      <c r="H504" s="165"/>
      <c r="I504" s="162"/>
      <c r="J504" s="162"/>
      <c r="K504" s="162"/>
      <c r="L504" s="162"/>
      <c r="M504" s="166"/>
      <c r="N504" s="167"/>
    </row>
    <row r="505" customFormat="false" ht="17.25" hidden="false" customHeight="false" outlineLevel="0" collapsed="false">
      <c r="A505" s="162"/>
      <c r="B505" s="163"/>
      <c r="C505" s="163"/>
      <c r="D505" s="163"/>
      <c r="E505" s="162"/>
      <c r="F505" s="164"/>
      <c r="G505" s="164"/>
      <c r="H505" s="165"/>
      <c r="I505" s="162"/>
      <c r="J505" s="162"/>
      <c r="K505" s="162"/>
      <c r="L505" s="162"/>
      <c r="M505" s="166"/>
      <c r="N505" s="167"/>
    </row>
    <row r="506" customFormat="false" ht="17.25" hidden="false" customHeight="false" outlineLevel="0" collapsed="false">
      <c r="A506" s="162"/>
      <c r="B506" s="163"/>
      <c r="C506" s="163"/>
      <c r="D506" s="163"/>
      <c r="E506" s="162"/>
      <c r="F506" s="164"/>
      <c r="G506" s="164"/>
      <c r="H506" s="165"/>
      <c r="I506" s="162"/>
      <c r="J506" s="162"/>
      <c r="K506" s="162"/>
      <c r="L506" s="162"/>
      <c r="M506" s="166"/>
      <c r="N506" s="167"/>
    </row>
    <row r="507" customFormat="false" ht="17.25" hidden="false" customHeight="false" outlineLevel="0" collapsed="false">
      <c r="A507" s="162"/>
      <c r="B507" s="163"/>
      <c r="C507" s="163"/>
      <c r="D507" s="163"/>
      <c r="E507" s="162"/>
      <c r="F507" s="164"/>
      <c r="G507" s="164"/>
      <c r="H507" s="165"/>
      <c r="I507" s="162"/>
      <c r="J507" s="162"/>
      <c r="K507" s="162"/>
      <c r="L507" s="162"/>
      <c r="M507" s="166"/>
      <c r="N507" s="167"/>
    </row>
    <row r="508" customFormat="false" ht="17.25" hidden="false" customHeight="false" outlineLevel="0" collapsed="false">
      <c r="A508" s="162"/>
      <c r="B508" s="163"/>
      <c r="C508" s="163"/>
      <c r="D508" s="163"/>
      <c r="E508" s="162"/>
      <c r="F508" s="164"/>
      <c r="G508" s="164"/>
      <c r="H508" s="165"/>
      <c r="I508" s="162"/>
      <c r="J508" s="162"/>
      <c r="K508" s="162"/>
      <c r="L508" s="162"/>
      <c r="M508" s="166"/>
      <c r="N508" s="167"/>
    </row>
    <row r="509" customFormat="false" ht="17.25" hidden="false" customHeight="false" outlineLevel="0" collapsed="false">
      <c r="A509" s="162"/>
      <c r="B509" s="163"/>
      <c r="C509" s="163"/>
      <c r="D509" s="163"/>
      <c r="E509" s="162"/>
      <c r="F509" s="164"/>
      <c r="G509" s="164"/>
      <c r="H509" s="165"/>
      <c r="I509" s="162"/>
      <c r="J509" s="162"/>
      <c r="K509" s="162"/>
      <c r="L509" s="162"/>
      <c r="M509" s="166"/>
      <c r="N509" s="167"/>
    </row>
    <row r="510" customFormat="false" ht="17.25" hidden="false" customHeight="false" outlineLevel="0" collapsed="false">
      <c r="A510" s="162"/>
      <c r="B510" s="163"/>
      <c r="C510" s="163"/>
      <c r="D510" s="163"/>
      <c r="E510" s="162"/>
      <c r="F510" s="164"/>
      <c r="G510" s="164"/>
      <c r="H510" s="165"/>
      <c r="I510" s="162"/>
      <c r="J510" s="162"/>
      <c r="K510" s="162"/>
      <c r="L510" s="162"/>
      <c r="M510" s="166"/>
      <c r="N510" s="167"/>
    </row>
    <row r="511" customFormat="false" ht="17.25" hidden="false" customHeight="false" outlineLevel="0" collapsed="false">
      <c r="A511" s="162"/>
      <c r="B511" s="163"/>
      <c r="C511" s="163"/>
      <c r="D511" s="163"/>
      <c r="E511" s="162"/>
      <c r="F511" s="164"/>
      <c r="G511" s="164"/>
      <c r="H511" s="165"/>
      <c r="I511" s="162"/>
      <c r="J511" s="162"/>
      <c r="K511" s="162"/>
      <c r="L511" s="162"/>
      <c r="M511" s="166"/>
      <c r="N511" s="167"/>
    </row>
    <row r="512" customFormat="false" ht="17.25" hidden="false" customHeight="false" outlineLevel="0" collapsed="false">
      <c r="A512" s="162"/>
      <c r="B512" s="163"/>
      <c r="C512" s="163"/>
      <c r="D512" s="163"/>
      <c r="E512" s="162"/>
      <c r="F512" s="164"/>
      <c r="G512" s="164"/>
      <c r="H512" s="165"/>
      <c r="I512" s="162"/>
      <c r="J512" s="162"/>
      <c r="K512" s="162"/>
      <c r="L512" s="162"/>
      <c r="M512" s="166"/>
      <c r="N512" s="167"/>
    </row>
    <row r="513" customFormat="false" ht="17.25" hidden="false" customHeight="false" outlineLevel="0" collapsed="false">
      <c r="A513" s="162"/>
      <c r="B513" s="163"/>
      <c r="C513" s="163"/>
      <c r="D513" s="163"/>
      <c r="E513" s="162"/>
      <c r="F513" s="164"/>
      <c r="G513" s="164"/>
      <c r="H513" s="165"/>
      <c r="I513" s="162"/>
      <c r="J513" s="162"/>
      <c r="K513" s="162"/>
      <c r="L513" s="162"/>
      <c r="M513" s="166"/>
      <c r="N513" s="167"/>
    </row>
    <row r="514" customFormat="false" ht="17.25" hidden="false" customHeight="false" outlineLevel="0" collapsed="false">
      <c r="A514" s="162"/>
      <c r="B514" s="163"/>
      <c r="C514" s="163"/>
      <c r="D514" s="163"/>
      <c r="E514" s="162"/>
      <c r="F514" s="164"/>
      <c r="G514" s="164"/>
      <c r="H514" s="165"/>
      <c r="I514" s="162"/>
      <c r="J514" s="162"/>
      <c r="K514" s="162"/>
      <c r="L514" s="162"/>
      <c r="M514" s="166"/>
      <c r="N514" s="167"/>
    </row>
    <row r="515" customFormat="false" ht="17.25" hidden="false" customHeight="false" outlineLevel="0" collapsed="false">
      <c r="A515" s="162"/>
      <c r="B515" s="163"/>
      <c r="C515" s="163"/>
      <c r="D515" s="163"/>
      <c r="E515" s="162"/>
      <c r="F515" s="164"/>
      <c r="G515" s="164"/>
      <c r="H515" s="165"/>
      <c r="I515" s="162"/>
      <c r="J515" s="162"/>
      <c r="K515" s="162"/>
      <c r="L515" s="162"/>
      <c r="M515" s="166"/>
      <c r="N515" s="167"/>
    </row>
    <row r="516" customFormat="false" ht="17.25" hidden="false" customHeight="false" outlineLevel="0" collapsed="false">
      <c r="A516" s="162"/>
      <c r="B516" s="163"/>
      <c r="C516" s="163"/>
      <c r="D516" s="163"/>
      <c r="E516" s="162"/>
      <c r="F516" s="164"/>
      <c r="G516" s="164"/>
      <c r="H516" s="165"/>
      <c r="I516" s="162"/>
      <c r="J516" s="162"/>
      <c r="K516" s="162"/>
      <c r="L516" s="162"/>
      <c r="M516" s="166"/>
      <c r="N516" s="167"/>
    </row>
    <row r="517" customFormat="false" ht="17.25" hidden="false" customHeight="false" outlineLevel="0" collapsed="false">
      <c r="A517" s="162"/>
      <c r="B517" s="163"/>
      <c r="C517" s="163"/>
      <c r="D517" s="163"/>
      <c r="E517" s="162"/>
      <c r="F517" s="164"/>
      <c r="G517" s="164"/>
      <c r="H517" s="165"/>
      <c r="I517" s="162"/>
      <c r="J517" s="162"/>
      <c r="K517" s="162"/>
      <c r="L517" s="162"/>
      <c r="M517" s="166"/>
      <c r="N517" s="167"/>
    </row>
    <row r="518" customFormat="false" ht="17.25" hidden="false" customHeight="false" outlineLevel="0" collapsed="false">
      <c r="A518" s="162"/>
      <c r="B518" s="163"/>
      <c r="C518" s="163"/>
      <c r="D518" s="163"/>
      <c r="E518" s="162"/>
      <c r="F518" s="164"/>
      <c r="G518" s="164"/>
      <c r="H518" s="165"/>
      <c r="I518" s="162"/>
      <c r="J518" s="162"/>
      <c r="K518" s="162"/>
      <c r="L518" s="162"/>
      <c r="M518" s="166"/>
      <c r="N518" s="167"/>
    </row>
    <row r="519" customFormat="false" ht="17.25" hidden="false" customHeight="false" outlineLevel="0" collapsed="false">
      <c r="A519" s="162"/>
      <c r="B519" s="163"/>
      <c r="C519" s="163"/>
      <c r="D519" s="163"/>
      <c r="E519" s="162"/>
      <c r="F519" s="164"/>
      <c r="G519" s="164"/>
      <c r="H519" s="165"/>
      <c r="I519" s="162"/>
      <c r="J519" s="162"/>
      <c r="K519" s="162"/>
      <c r="L519" s="162"/>
      <c r="M519" s="166"/>
      <c r="N519" s="167"/>
    </row>
    <row r="520" customFormat="false" ht="17.25" hidden="false" customHeight="false" outlineLevel="0" collapsed="false">
      <c r="A520" s="162"/>
      <c r="B520" s="163"/>
      <c r="C520" s="163"/>
      <c r="D520" s="163"/>
      <c r="E520" s="162"/>
      <c r="F520" s="164"/>
      <c r="G520" s="164"/>
      <c r="H520" s="165"/>
      <c r="I520" s="162"/>
      <c r="J520" s="162"/>
      <c r="K520" s="162"/>
      <c r="L520" s="162"/>
      <c r="M520" s="166"/>
      <c r="N520" s="167"/>
    </row>
    <row r="521" customFormat="false" ht="17.25" hidden="false" customHeight="false" outlineLevel="0" collapsed="false">
      <c r="A521" s="162"/>
      <c r="B521" s="163"/>
      <c r="C521" s="163"/>
      <c r="D521" s="163"/>
      <c r="E521" s="162"/>
      <c r="F521" s="164"/>
      <c r="G521" s="164"/>
      <c r="H521" s="165"/>
      <c r="I521" s="162"/>
      <c r="J521" s="162"/>
      <c r="K521" s="162"/>
      <c r="L521" s="162"/>
      <c r="M521" s="166"/>
      <c r="N521" s="167"/>
    </row>
    <row r="522" customFormat="false" ht="17.25" hidden="false" customHeight="false" outlineLevel="0" collapsed="false">
      <c r="A522" s="162"/>
      <c r="B522" s="163"/>
      <c r="C522" s="163"/>
      <c r="D522" s="163"/>
      <c r="E522" s="162"/>
      <c r="F522" s="164"/>
      <c r="G522" s="164"/>
      <c r="H522" s="165"/>
      <c r="I522" s="162"/>
      <c r="J522" s="162"/>
      <c r="K522" s="162"/>
      <c r="L522" s="162"/>
      <c r="M522" s="166"/>
      <c r="N522" s="167"/>
    </row>
    <row r="523" customFormat="false" ht="17.25" hidden="false" customHeight="false" outlineLevel="0" collapsed="false">
      <c r="A523" s="162"/>
      <c r="B523" s="163"/>
      <c r="C523" s="163"/>
      <c r="D523" s="163"/>
      <c r="E523" s="162"/>
      <c r="F523" s="164"/>
      <c r="G523" s="164"/>
      <c r="H523" s="165"/>
      <c r="I523" s="162"/>
      <c r="J523" s="162"/>
      <c r="K523" s="162"/>
      <c r="L523" s="162"/>
      <c r="M523" s="166"/>
      <c r="N523" s="167"/>
    </row>
    <row r="524" customFormat="false" ht="17.25" hidden="false" customHeight="false" outlineLevel="0" collapsed="false">
      <c r="A524" s="162"/>
      <c r="B524" s="163"/>
      <c r="C524" s="163"/>
      <c r="D524" s="163"/>
      <c r="E524" s="162"/>
      <c r="F524" s="164"/>
      <c r="G524" s="164"/>
      <c r="H524" s="165"/>
      <c r="I524" s="162"/>
      <c r="J524" s="162"/>
      <c r="K524" s="162"/>
      <c r="L524" s="162"/>
      <c r="M524" s="166"/>
      <c r="N524" s="167"/>
    </row>
    <row r="525" customFormat="false" ht="17.25" hidden="false" customHeight="false" outlineLevel="0" collapsed="false">
      <c r="A525" s="162"/>
      <c r="B525" s="163"/>
      <c r="C525" s="163"/>
      <c r="D525" s="163"/>
      <c r="E525" s="162"/>
      <c r="F525" s="164"/>
      <c r="G525" s="164"/>
      <c r="H525" s="165"/>
      <c r="I525" s="162"/>
      <c r="J525" s="162"/>
      <c r="K525" s="162"/>
      <c r="L525" s="162"/>
      <c r="M525" s="166"/>
      <c r="N525" s="167"/>
    </row>
    <row r="526" customFormat="false" ht="17.25" hidden="false" customHeight="false" outlineLevel="0" collapsed="false">
      <c r="A526" s="162"/>
      <c r="B526" s="163"/>
      <c r="C526" s="163"/>
      <c r="D526" s="163"/>
      <c r="E526" s="162"/>
      <c r="F526" s="164"/>
      <c r="G526" s="164"/>
      <c r="H526" s="165"/>
      <c r="I526" s="162"/>
      <c r="J526" s="162"/>
      <c r="K526" s="162"/>
      <c r="L526" s="162"/>
      <c r="M526" s="166"/>
      <c r="N526" s="167"/>
    </row>
    <row r="527" customFormat="false" ht="17.25" hidden="false" customHeight="false" outlineLevel="0" collapsed="false">
      <c r="A527" s="162"/>
      <c r="B527" s="163"/>
      <c r="C527" s="163"/>
      <c r="D527" s="163"/>
      <c r="E527" s="162"/>
      <c r="F527" s="164"/>
      <c r="G527" s="164"/>
      <c r="H527" s="165"/>
      <c r="I527" s="162"/>
      <c r="J527" s="162"/>
      <c r="K527" s="162"/>
      <c r="L527" s="162"/>
      <c r="M527" s="166"/>
      <c r="N527" s="167"/>
    </row>
    <row r="528" customFormat="false" ht="17.25" hidden="false" customHeight="false" outlineLevel="0" collapsed="false">
      <c r="A528" s="162"/>
      <c r="B528" s="163"/>
      <c r="C528" s="163"/>
      <c r="D528" s="163"/>
      <c r="E528" s="162"/>
      <c r="F528" s="164"/>
      <c r="G528" s="164"/>
      <c r="H528" s="165"/>
      <c r="I528" s="162"/>
      <c r="J528" s="162"/>
      <c r="K528" s="162"/>
      <c r="L528" s="162"/>
      <c r="M528" s="166"/>
      <c r="N528" s="167"/>
    </row>
    <row r="529" customFormat="false" ht="17.25" hidden="false" customHeight="false" outlineLevel="0" collapsed="false">
      <c r="A529" s="162"/>
      <c r="B529" s="163"/>
      <c r="C529" s="163"/>
      <c r="D529" s="163"/>
      <c r="E529" s="162"/>
      <c r="F529" s="164"/>
      <c r="G529" s="164"/>
      <c r="H529" s="165"/>
      <c r="I529" s="162"/>
      <c r="J529" s="162"/>
      <c r="K529" s="162"/>
      <c r="L529" s="162"/>
      <c r="M529" s="166"/>
      <c r="N529" s="167"/>
    </row>
    <row r="530" customFormat="false" ht="17.25" hidden="false" customHeight="false" outlineLevel="0" collapsed="false">
      <c r="A530" s="162"/>
      <c r="B530" s="163"/>
      <c r="C530" s="163"/>
      <c r="D530" s="163"/>
      <c r="E530" s="162"/>
      <c r="F530" s="164"/>
      <c r="G530" s="164"/>
      <c r="H530" s="165"/>
      <c r="I530" s="162"/>
      <c r="J530" s="162"/>
      <c r="K530" s="162"/>
      <c r="L530" s="162"/>
      <c r="M530" s="166"/>
      <c r="N530" s="167"/>
    </row>
    <row r="531" customFormat="false" ht="17.25" hidden="false" customHeight="false" outlineLevel="0" collapsed="false">
      <c r="A531" s="162"/>
      <c r="B531" s="163"/>
      <c r="C531" s="163"/>
      <c r="D531" s="163"/>
      <c r="E531" s="162"/>
      <c r="F531" s="164"/>
      <c r="G531" s="164"/>
      <c r="H531" s="165"/>
      <c r="I531" s="162"/>
      <c r="J531" s="162"/>
      <c r="K531" s="162"/>
      <c r="L531" s="162"/>
      <c r="M531" s="166"/>
      <c r="N531" s="167"/>
    </row>
    <row r="532" customFormat="false" ht="17.25" hidden="false" customHeight="false" outlineLevel="0" collapsed="false">
      <c r="A532" s="162"/>
      <c r="B532" s="163"/>
      <c r="C532" s="163"/>
      <c r="D532" s="163"/>
      <c r="E532" s="162"/>
      <c r="F532" s="164"/>
      <c r="G532" s="164"/>
      <c r="H532" s="165"/>
      <c r="I532" s="162"/>
      <c r="J532" s="162"/>
      <c r="K532" s="162"/>
      <c r="L532" s="162"/>
      <c r="M532" s="166"/>
      <c r="N532" s="167"/>
    </row>
    <row r="533" customFormat="false" ht="17.25" hidden="false" customHeight="false" outlineLevel="0" collapsed="false">
      <c r="A533" s="162"/>
      <c r="B533" s="163"/>
      <c r="C533" s="163"/>
      <c r="D533" s="163"/>
      <c r="E533" s="162"/>
      <c r="F533" s="164"/>
      <c r="G533" s="164"/>
      <c r="H533" s="165"/>
      <c r="I533" s="162"/>
      <c r="J533" s="162"/>
      <c r="K533" s="162"/>
      <c r="L533" s="162"/>
      <c r="M533" s="166"/>
      <c r="N533" s="167"/>
    </row>
    <row r="534" customFormat="false" ht="17.25" hidden="false" customHeight="false" outlineLevel="0" collapsed="false">
      <c r="A534" s="162"/>
      <c r="B534" s="163"/>
      <c r="C534" s="163"/>
      <c r="D534" s="163"/>
      <c r="E534" s="162"/>
      <c r="F534" s="164"/>
      <c r="G534" s="164"/>
      <c r="H534" s="165"/>
      <c r="I534" s="162"/>
      <c r="J534" s="162"/>
      <c r="K534" s="162"/>
      <c r="L534" s="162"/>
      <c r="M534" s="166"/>
      <c r="N534" s="167"/>
    </row>
    <row r="535" customFormat="false" ht="17.25" hidden="false" customHeight="false" outlineLevel="0" collapsed="false">
      <c r="A535" s="162"/>
      <c r="B535" s="163"/>
      <c r="C535" s="163"/>
      <c r="D535" s="163"/>
      <c r="E535" s="162"/>
      <c r="F535" s="164"/>
      <c r="G535" s="164"/>
      <c r="H535" s="165"/>
      <c r="I535" s="162"/>
      <c r="J535" s="162"/>
      <c r="K535" s="162"/>
      <c r="L535" s="162"/>
      <c r="M535" s="166"/>
      <c r="N535" s="167"/>
    </row>
    <row r="536" customFormat="false" ht="17.25" hidden="false" customHeight="false" outlineLevel="0" collapsed="false">
      <c r="A536" s="162"/>
      <c r="B536" s="163"/>
      <c r="C536" s="163"/>
      <c r="D536" s="163"/>
      <c r="E536" s="162"/>
      <c r="F536" s="164"/>
      <c r="G536" s="164"/>
      <c r="H536" s="165"/>
      <c r="I536" s="162"/>
      <c r="J536" s="162"/>
      <c r="K536" s="162"/>
      <c r="L536" s="162"/>
      <c r="M536" s="166"/>
      <c r="N536" s="167"/>
    </row>
    <row r="537" customFormat="false" ht="17.25" hidden="false" customHeight="false" outlineLevel="0" collapsed="false">
      <c r="A537" s="162"/>
      <c r="B537" s="163"/>
      <c r="C537" s="163"/>
      <c r="D537" s="163"/>
      <c r="E537" s="162"/>
      <c r="F537" s="164"/>
      <c r="G537" s="164"/>
      <c r="H537" s="165"/>
      <c r="I537" s="162"/>
      <c r="J537" s="162"/>
      <c r="K537" s="162"/>
      <c r="L537" s="162"/>
      <c r="M537" s="166"/>
      <c r="N537" s="167"/>
    </row>
    <row r="538" customFormat="false" ht="17.25" hidden="false" customHeight="false" outlineLevel="0" collapsed="false">
      <c r="A538" s="162"/>
      <c r="B538" s="163"/>
      <c r="C538" s="163"/>
      <c r="D538" s="163"/>
      <c r="E538" s="162"/>
      <c r="F538" s="164"/>
      <c r="G538" s="164"/>
      <c r="H538" s="165"/>
      <c r="I538" s="162"/>
      <c r="J538" s="162"/>
      <c r="K538" s="162"/>
      <c r="L538" s="162"/>
      <c r="M538" s="166"/>
      <c r="N538" s="167"/>
    </row>
    <row r="539" customFormat="false" ht="17.25" hidden="false" customHeight="false" outlineLevel="0" collapsed="false">
      <c r="A539" s="162"/>
      <c r="B539" s="163"/>
      <c r="C539" s="163"/>
      <c r="D539" s="163"/>
      <c r="E539" s="162"/>
      <c r="F539" s="164"/>
      <c r="G539" s="164"/>
      <c r="H539" s="165"/>
      <c r="I539" s="162"/>
      <c r="J539" s="162"/>
      <c r="K539" s="162"/>
      <c r="L539" s="162"/>
      <c r="M539" s="166"/>
      <c r="N539" s="167"/>
    </row>
    <row r="540" customFormat="false" ht="17.25" hidden="false" customHeight="false" outlineLevel="0" collapsed="false">
      <c r="A540" s="162"/>
      <c r="B540" s="163"/>
      <c r="C540" s="163"/>
      <c r="D540" s="163"/>
      <c r="E540" s="162"/>
      <c r="F540" s="164"/>
      <c r="G540" s="164"/>
      <c r="H540" s="165"/>
      <c r="I540" s="162"/>
      <c r="J540" s="162"/>
      <c r="K540" s="162"/>
      <c r="L540" s="162"/>
      <c r="M540" s="166"/>
      <c r="N540" s="167"/>
    </row>
    <row r="541" customFormat="false" ht="17.25" hidden="false" customHeight="false" outlineLevel="0" collapsed="false">
      <c r="A541" s="162"/>
      <c r="B541" s="163"/>
      <c r="C541" s="163"/>
      <c r="D541" s="163"/>
      <c r="E541" s="162"/>
      <c r="F541" s="164"/>
      <c r="G541" s="164"/>
      <c r="H541" s="165"/>
      <c r="I541" s="162"/>
      <c r="J541" s="162"/>
      <c r="K541" s="162"/>
      <c r="L541" s="162"/>
      <c r="M541" s="166"/>
      <c r="N541" s="167"/>
    </row>
    <row r="542" customFormat="false" ht="17.25" hidden="false" customHeight="false" outlineLevel="0" collapsed="false">
      <c r="A542" s="162"/>
      <c r="B542" s="163"/>
      <c r="C542" s="163"/>
      <c r="D542" s="163"/>
      <c r="E542" s="162"/>
      <c r="F542" s="164"/>
      <c r="G542" s="164"/>
      <c r="H542" s="165"/>
      <c r="I542" s="162"/>
      <c r="J542" s="162"/>
      <c r="K542" s="162"/>
      <c r="L542" s="162"/>
      <c r="M542" s="166"/>
      <c r="N542" s="167"/>
    </row>
    <row r="543" customFormat="false" ht="17.25" hidden="false" customHeight="false" outlineLevel="0" collapsed="false">
      <c r="A543" s="162"/>
      <c r="B543" s="163"/>
      <c r="C543" s="163"/>
      <c r="D543" s="163"/>
      <c r="E543" s="162"/>
      <c r="F543" s="164"/>
      <c r="G543" s="164"/>
      <c r="H543" s="165"/>
      <c r="I543" s="162"/>
      <c r="J543" s="162"/>
      <c r="K543" s="162"/>
      <c r="L543" s="162"/>
      <c r="M543" s="166"/>
      <c r="N543" s="167"/>
    </row>
    <row r="544" customFormat="false" ht="17.25" hidden="false" customHeight="false" outlineLevel="0" collapsed="false">
      <c r="A544" s="162"/>
      <c r="B544" s="163"/>
      <c r="C544" s="163"/>
      <c r="D544" s="163"/>
      <c r="E544" s="162"/>
      <c r="F544" s="164"/>
      <c r="G544" s="164"/>
      <c r="H544" s="165"/>
      <c r="I544" s="162"/>
      <c r="J544" s="162"/>
      <c r="K544" s="162"/>
      <c r="L544" s="162"/>
      <c r="M544" s="166"/>
      <c r="N544" s="167"/>
    </row>
    <row r="545" customFormat="false" ht="17.25" hidden="false" customHeight="false" outlineLevel="0" collapsed="false">
      <c r="A545" s="162"/>
      <c r="B545" s="163"/>
      <c r="C545" s="163"/>
      <c r="D545" s="163"/>
      <c r="E545" s="162"/>
      <c r="F545" s="164"/>
      <c r="G545" s="164"/>
      <c r="H545" s="165"/>
      <c r="I545" s="162"/>
      <c r="J545" s="162"/>
      <c r="K545" s="162"/>
      <c r="L545" s="162"/>
      <c r="M545" s="166"/>
      <c r="N545" s="167"/>
    </row>
    <row r="546" customFormat="false" ht="17.25" hidden="false" customHeight="false" outlineLevel="0" collapsed="false">
      <c r="A546" s="162"/>
      <c r="B546" s="163"/>
      <c r="C546" s="163"/>
      <c r="D546" s="163"/>
      <c r="E546" s="162"/>
      <c r="F546" s="164"/>
      <c r="G546" s="164"/>
      <c r="H546" s="165"/>
      <c r="I546" s="162"/>
      <c r="J546" s="162"/>
      <c r="K546" s="162"/>
      <c r="L546" s="162"/>
      <c r="M546" s="166"/>
      <c r="N546" s="167"/>
    </row>
    <row r="547" customFormat="false" ht="17.25" hidden="false" customHeight="false" outlineLevel="0" collapsed="false">
      <c r="A547" s="162"/>
      <c r="B547" s="163"/>
      <c r="C547" s="163"/>
      <c r="D547" s="163"/>
      <c r="E547" s="162"/>
      <c r="F547" s="164"/>
      <c r="G547" s="164"/>
      <c r="H547" s="165"/>
      <c r="I547" s="162"/>
      <c r="J547" s="162"/>
      <c r="K547" s="162"/>
      <c r="L547" s="162"/>
      <c r="M547" s="166"/>
      <c r="N547" s="167"/>
    </row>
    <row r="548" customFormat="false" ht="17.25" hidden="false" customHeight="false" outlineLevel="0" collapsed="false">
      <c r="A548" s="162"/>
      <c r="B548" s="163"/>
      <c r="C548" s="163"/>
      <c r="D548" s="163"/>
      <c r="E548" s="162"/>
      <c r="F548" s="164"/>
      <c r="G548" s="164"/>
      <c r="H548" s="165"/>
      <c r="I548" s="162"/>
      <c r="J548" s="162"/>
      <c r="K548" s="162"/>
      <c r="L548" s="162"/>
      <c r="M548" s="166"/>
      <c r="N548" s="167"/>
    </row>
    <row r="549" customFormat="false" ht="17.25" hidden="false" customHeight="false" outlineLevel="0" collapsed="false">
      <c r="A549" s="162"/>
      <c r="B549" s="163"/>
      <c r="C549" s="163"/>
      <c r="D549" s="163"/>
      <c r="E549" s="162"/>
      <c r="F549" s="164"/>
      <c r="G549" s="164"/>
      <c r="H549" s="165"/>
      <c r="I549" s="162"/>
      <c r="J549" s="162"/>
      <c r="K549" s="162"/>
      <c r="L549" s="162"/>
      <c r="M549" s="166"/>
      <c r="N549" s="167"/>
    </row>
    <row r="550" customFormat="false" ht="17.25" hidden="false" customHeight="false" outlineLevel="0" collapsed="false">
      <c r="A550" s="162"/>
      <c r="B550" s="163"/>
      <c r="C550" s="163"/>
      <c r="D550" s="163"/>
      <c r="E550" s="162"/>
      <c r="F550" s="164"/>
      <c r="G550" s="164"/>
      <c r="H550" s="165"/>
      <c r="I550" s="162"/>
      <c r="J550" s="162"/>
      <c r="K550" s="162"/>
      <c r="L550" s="162"/>
      <c r="M550" s="166"/>
      <c r="N550" s="167"/>
    </row>
    <row r="551" customFormat="false" ht="17.25" hidden="false" customHeight="false" outlineLevel="0" collapsed="false">
      <c r="A551" s="162"/>
      <c r="B551" s="163"/>
      <c r="C551" s="163"/>
      <c r="D551" s="163"/>
      <c r="E551" s="162"/>
      <c r="F551" s="164"/>
      <c r="G551" s="164"/>
      <c r="H551" s="165"/>
      <c r="I551" s="162"/>
      <c r="J551" s="162"/>
      <c r="K551" s="162"/>
      <c r="L551" s="162"/>
      <c r="M551" s="166"/>
      <c r="N551" s="167"/>
    </row>
    <row r="552" customFormat="false" ht="17.25" hidden="false" customHeight="false" outlineLevel="0" collapsed="false">
      <c r="A552" s="162"/>
      <c r="B552" s="163"/>
      <c r="C552" s="163"/>
      <c r="D552" s="163"/>
      <c r="E552" s="162"/>
      <c r="F552" s="164"/>
      <c r="G552" s="164"/>
      <c r="H552" s="165"/>
      <c r="I552" s="162"/>
      <c r="J552" s="162"/>
      <c r="K552" s="162"/>
      <c r="L552" s="162"/>
      <c r="M552" s="166"/>
      <c r="N552" s="167"/>
    </row>
    <row r="553" customFormat="false" ht="17.25" hidden="false" customHeight="false" outlineLevel="0" collapsed="false">
      <c r="A553" s="162"/>
      <c r="B553" s="163"/>
      <c r="C553" s="163"/>
      <c r="D553" s="163"/>
      <c r="E553" s="162"/>
      <c r="F553" s="164"/>
      <c r="G553" s="164"/>
      <c r="H553" s="165"/>
      <c r="I553" s="162"/>
      <c r="J553" s="162"/>
      <c r="K553" s="162"/>
      <c r="L553" s="162"/>
      <c r="M553" s="166"/>
      <c r="N553" s="167"/>
    </row>
    <row r="554" customFormat="false" ht="17.25" hidden="false" customHeight="false" outlineLevel="0" collapsed="false">
      <c r="A554" s="162"/>
      <c r="B554" s="163"/>
      <c r="C554" s="163"/>
      <c r="D554" s="163"/>
      <c r="E554" s="162"/>
      <c r="F554" s="164"/>
      <c r="G554" s="164"/>
      <c r="H554" s="165"/>
      <c r="I554" s="162"/>
      <c r="J554" s="162"/>
      <c r="K554" s="162"/>
      <c r="L554" s="162"/>
      <c r="M554" s="166"/>
      <c r="N554" s="167"/>
    </row>
    <row r="555" customFormat="false" ht="17.25" hidden="false" customHeight="false" outlineLevel="0" collapsed="false">
      <c r="A555" s="162"/>
      <c r="B555" s="163"/>
      <c r="C555" s="163"/>
      <c r="D555" s="163"/>
      <c r="E555" s="162"/>
      <c r="F555" s="164"/>
      <c r="G555" s="164"/>
      <c r="H555" s="165"/>
      <c r="I555" s="162"/>
      <c r="J555" s="162"/>
      <c r="K555" s="162"/>
      <c r="L555" s="162"/>
      <c r="M555" s="166"/>
      <c r="N555" s="167"/>
    </row>
    <row r="556" customFormat="false" ht="17.25" hidden="false" customHeight="false" outlineLevel="0" collapsed="false">
      <c r="A556" s="162"/>
      <c r="B556" s="163"/>
      <c r="C556" s="163"/>
      <c r="D556" s="163"/>
      <c r="E556" s="162"/>
      <c r="F556" s="164"/>
      <c r="G556" s="164"/>
      <c r="H556" s="165"/>
      <c r="I556" s="162"/>
      <c r="J556" s="162"/>
      <c r="K556" s="162"/>
      <c r="L556" s="162"/>
      <c r="M556" s="166"/>
      <c r="N556" s="167"/>
    </row>
    <row r="557" customFormat="false" ht="17.25" hidden="false" customHeight="false" outlineLevel="0" collapsed="false">
      <c r="A557" s="162"/>
      <c r="B557" s="163"/>
      <c r="C557" s="163"/>
      <c r="D557" s="163"/>
      <c r="E557" s="162"/>
      <c r="F557" s="164"/>
      <c r="G557" s="164"/>
      <c r="H557" s="165"/>
      <c r="I557" s="162"/>
      <c r="J557" s="162"/>
      <c r="K557" s="162"/>
      <c r="L557" s="162"/>
      <c r="M557" s="166"/>
      <c r="N557" s="167"/>
    </row>
    <row r="558" customFormat="false" ht="17.25" hidden="false" customHeight="false" outlineLevel="0" collapsed="false">
      <c r="A558" s="162"/>
      <c r="B558" s="163"/>
      <c r="C558" s="163"/>
      <c r="D558" s="163"/>
      <c r="E558" s="162"/>
      <c r="F558" s="164"/>
      <c r="G558" s="164"/>
      <c r="H558" s="165"/>
      <c r="I558" s="162"/>
      <c r="J558" s="162"/>
      <c r="K558" s="162"/>
      <c r="L558" s="162"/>
      <c r="M558" s="166"/>
      <c r="N558" s="167"/>
    </row>
    <row r="559" customFormat="false" ht="17.25" hidden="false" customHeight="false" outlineLevel="0" collapsed="false">
      <c r="A559" s="162"/>
      <c r="B559" s="163"/>
      <c r="C559" s="163"/>
      <c r="D559" s="163"/>
      <c r="E559" s="162"/>
      <c r="F559" s="164"/>
      <c r="G559" s="164"/>
      <c r="H559" s="165"/>
      <c r="I559" s="162"/>
      <c r="J559" s="162"/>
      <c r="K559" s="162"/>
      <c r="L559" s="162"/>
      <c r="M559" s="166"/>
      <c r="N559" s="167"/>
    </row>
    <row r="560" customFormat="false" ht="17.25" hidden="false" customHeight="false" outlineLevel="0" collapsed="false">
      <c r="A560" s="162"/>
      <c r="B560" s="163"/>
      <c r="C560" s="163"/>
      <c r="D560" s="163"/>
      <c r="E560" s="162"/>
      <c r="F560" s="164"/>
      <c r="G560" s="164"/>
      <c r="H560" s="165"/>
      <c r="I560" s="162"/>
      <c r="J560" s="162"/>
      <c r="K560" s="162"/>
      <c r="L560" s="162"/>
      <c r="M560" s="166"/>
      <c r="N560" s="167"/>
    </row>
    <row r="561" customFormat="false" ht="17.25" hidden="false" customHeight="false" outlineLevel="0" collapsed="false">
      <c r="A561" s="162"/>
      <c r="B561" s="163"/>
      <c r="C561" s="163"/>
      <c r="D561" s="163"/>
      <c r="E561" s="162"/>
      <c r="F561" s="164"/>
      <c r="G561" s="164"/>
      <c r="H561" s="165"/>
      <c r="I561" s="162"/>
      <c r="J561" s="162"/>
      <c r="K561" s="162"/>
      <c r="L561" s="162"/>
      <c r="M561" s="166"/>
      <c r="N561" s="167"/>
    </row>
    <row r="562" customFormat="false" ht="17.25" hidden="false" customHeight="false" outlineLevel="0" collapsed="false">
      <c r="A562" s="162"/>
      <c r="B562" s="163"/>
      <c r="C562" s="163"/>
      <c r="D562" s="163"/>
      <c r="E562" s="162"/>
      <c r="F562" s="164"/>
      <c r="G562" s="164"/>
      <c r="H562" s="165"/>
      <c r="I562" s="162"/>
      <c r="J562" s="162"/>
      <c r="K562" s="162"/>
      <c r="L562" s="162"/>
      <c r="M562" s="166"/>
      <c r="N562" s="167"/>
    </row>
    <row r="563" customFormat="false" ht="17.25" hidden="false" customHeight="false" outlineLevel="0" collapsed="false">
      <c r="A563" s="162"/>
      <c r="B563" s="163"/>
      <c r="C563" s="163"/>
      <c r="D563" s="163"/>
      <c r="E563" s="162"/>
      <c r="F563" s="164"/>
      <c r="G563" s="164"/>
      <c r="H563" s="165"/>
      <c r="I563" s="162"/>
      <c r="J563" s="162"/>
      <c r="K563" s="162"/>
      <c r="L563" s="162"/>
      <c r="M563" s="166"/>
      <c r="N563" s="167"/>
    </row>
    <row r="564" customFormat="false" ht="17.25" hidden="false" customHeight="false" outlineLevel="0" collapsed="false">
      <c r="A564" s="162"/>
      <c r="B564" s="163"/>
      <c r="C564" s="163"/>
      <c r="D564" s="163"/>
      <c r="E564" s="162"/>
      <c r="F564" s="164"/>
      <c r="G564" s="164"/>
      <c r="H564" s="165"/>
      <c r="I564" s="162"/>
      <c r="J564" s="162"/>
      <c r="K564" s="162"/>
      <c r="L564" s="162"/>
      <c r="M564" s="166"/>
      <c r="N564" s="167"/>
    </row>
    <row r="565" customFormat="false" ht="17.25" hidden="false" customHeight="false" outlineLevel="0" collapsed="false">
      <c r="A565" s="162"/>
      <c r="B565" s="163"/>
      <c r="C565" s="163"/>
      <c r="D565" s="163"/>
      <c r="E565" s="162"/>
      <c r="F565" s="164"/>
      <c r="G565" s="164"/>
      <c r="H565" s="165"/>
      <c r="I565" s="162"/>
      <c r="J565" s="162"/>
      <c r="K565" s="162"/>
      <c r="L565" s="162"/>
      <c r="M565" s="166"/>
      <c r="N565" s="167"/>
    </row>
    <row r="566" customFormat="false" ht="17.25" hidden="false" customHeight="false" outlineLevel="0" collapsed="false">
      <c r="A566" s="162"/>
      <c r="B566" s="163"/>
      <c r="C566" s="163"/>
      <c r="D566" s="163"/>
      <c r="E566" s="162"/>
      <c r="F566" s="164"/>
      <c r="G566" s="164"/>
      <c r="H566" s="165"/>
      <c r="I566" s="162"/>
      <c r="J566" s="162"/>
      <c r="K566" s="162"/>
      <c r="L566" s="162"/>
      <c r="M566" s="166"/>
      <c r="N566" s="167"/>
    </row>
    <row r="567" customFormat="false" ht="17.25" hidden="false" customHeight="false" outlineLevel="0" collapsed="false">
      <c r="A567" s="162"/>
      <c r="B567" s="163"/>
      <c r="C567" s="163"/>
      <c r="D567" s="163"/>
      <c r="E567" s="162"/>
      <c r="F567" s="164"/>
      <c r="G567" s="164"/>
      <c r="H567" s="165"/>
      <c r="I567" s="162"/>
      <c r="J567" s="162"/>
      <c r="K567" s="162"/>
      <c r="L567" s="162"/>
      <c r="M567" s="166"/>
      <c r="N567" s="167"/>
    </row>
    <row r="568" customFormat="false" ht="17.25" hidden="false" customHeight="false" outlineLevel="0" collapsed="false">
      <c r="A568" s="162"/>
      <c r="B568" s="163"/>
      <c r="C568" s="163"/>
      <c r="D568" s="163"/>
      <c r="E568" s="162"/>
      <c r="F568" s="164"/>
      <c r="G568" s="164"/>
      <c r="H568" s="165"/>
      <c r="I568" s="162"/>
      <c r="J568" s="162"/>
      <c r="K568" s="162"/>
      <c r="L568" s="162"/>
      <c r="M568" s="166"/>
      <c r="N568" s="167"/>
    </row>
    <row r="569" customFormat="false" ht="17.25" hidden="false" customHeight="false" outlineLevel="0" collapsed="false">
      <c r="A569" s="162"/>
      <c r="B569" s="163"/>
      <c r="C569" s="163"/>
      <c r="D569" s="163"/>
      <c r="E569" s="162"/>
      <c r="F569" s="164"/>
      <c r="G569" s="164"/>
      <c r="H569" s="165"/>
      <c r="I569" s="162"/>
      <c r="J569" s="162"/>
      <c r="K569" s="162"/>
      <c r="L569" s="162"/>
      <c r="M569" s="166"/>
      <c r="N569" s="167"/>
    </row>
    <row r="570" customFormat="false" ht="17.25" hidden="false" customHeight="false" outlineLevel="0" collapsed="false">
      <c r="A570" s="162"/>
      <c r="B570" s="163"/>
      <c r="C570" s="163"/>
      <c r="D570" s="163"/>
      <c r="E570" s="162"/>
      <c r="F570" s="164"/>
      <c r="G570" s="164"/>
      <c r="H570" s="165"/>
      <c r="I570" s="162"/>
      <c r="J570" s="162"/>
      <c r="K570" s="162"/>
      <c r="L570" s="162"/>
      <c r="M570" s="166"/>
      <c r="N570" s="167"/>
    </row>
    <row r="571" customFormat="false" ht="17.25" hidden="false" customHeight="false" outlineLevel="0" collapsed="false">
      <c r="A571" s="162"/>
      <c r="B571" s="163"/>
      <c r="C571" s="163"/>
      <c r="D571" s="163"/>
      <c r="E571" s="162"/>
      <c r="F571" s="164"/>
      <c r="G571" s="164"/>
      <c r="H571" s="165"/>
      <c r="I571" s="162"/>
      <c r="J571" s="162"/>
      <c r="K571" s="162"/>
      <c r="L571" s="162"/>
      <c r="M571" s="166"/>
      <c r="N571" s="167"/>
    </row>
    <row r="572" customFormat="false" ht="17.25" hidden="false" customHeight="false" outlineLevel="0" collapsed="false">
      <c r="A572" s="162"/>
      <c r="B572" s="163"/>
      <c r="C572" s="163"/>
      <c r="D572" s="163"/>
      <c r="E572" s="162"/>
      <c r="F572" s="164"/>
      <c r="G572" s="164"/>
      <c r="H572" s="165"/>
      <c r="I572" s="162"/>
      <c r="J572" s="162"/>
      <c r="K572" s="162"/>
      <c r="L572" s="162"/>
      <c r="M572" s="166"/>
      <c r="N572" s="167"/>
    </row>
    <row r="573" customFormat="false" ht="17.25" hidden="false" customHeight="false" outlineLevel="0" collapsed="false">
      <c r="A573" s="162"/>
      <c r="B573" s="163"/>
      <c r="C573" s="163"/>
      <c r="D573" s="163"/>
      <c r="E573" s="162"/>
      <c r="F573" s="164"/>
      <c r="G573" s="164"/>
      <c r="H573" s="165"/>
      <c r="I573" s="162"/>
      <c r="J573" s="162"/>
      <c r="K573" s="162"/>
      <c r="L573" s="162"/>
      <c r="M573" s="166"/>
      <c r="N573" s="167"/>
    </row>
    <row r="574" customFormat="false" ht="17.25" hidden="false" customHeight="false" outlineLevel="0" collapsed="false">
      <c r="A574" s="162"/>
      <c r="B574" s="163"/>
      <c r="C574" s="163"/>
      <c r="D574" s="163"/>
      <c r="E574" s="162"/>
      <c r="F574" s="164"/>
      <c r="G574" s="164"/>
      <c r="H574" s="165"/>
      <c r="I574" s="162"/>
      <c r="J574" s="162"/>
      <c r="K574" s="162"/>
      <c r="L574" s="162"/>
      <c r="M574" s="166"/>
      <c r="N574" s="167"/>
    </row>
    <row r="575" customFormat="false" ht="17.25" hidden="false" customHeight="false" outlineLevel="0" collapsed="false">
      <c r="A575" s="162"/>
      <c r="B575" s="163"/>
      <c r="C575" s="163"/>
      <c r="D575" s="163"/>
      <c r="E575" s="162"/>
      <c r="F575" s="164"/>
      <c r="G575" s="164"/>
      <c r="H575" s="165"/>
      <c r="I575" s="162"/>
      <c r="J575" s="162"/>
      <c r="K575" s="162"/>
      <c r="L575" s="162"/>
      <c r="M575" s="166"/>
      <c r="N575" s="167"/>
    </row>
    <row r="576" customFormat="false" ht="17.25" hidden="false" customHeight="false" outlineLevel="0" collapsed="false">
      <c r="A576" s="162"/>
      <c r="B576" s="163"/>
      <c r="C576" s="163"/>
      <c r="D576" s="163"/>
      <c r="E576" s="162"/>
      <c r="F576" s="164"/>
      <c r="G576" s="164"/>
      <c r="H576" s="165"/>
      <c r="I576" s="162"/>
      <c r="J576" s="162"/>
      <c r="K576" s="162"/>
      <c r="L576" s="162"/>
      <c r="M576" s="166"/>
      <c r="N576" s="167"/>
    </row>
    <row r="577" customFormat="false" ht="17.25" hidden="false" customHeight="false" outlineLevel="0" collapsed="false">
      <c r="A577" s="162"/>
      <c r="B577" s="163"/>
      <c r="C577" s="163"/>
      <c r="D577" s="163"/>
      <c r="E577" s="162"/>
      <c r="F577" s="164"/>
      <c r="G577" s="164"/>
      <c r="H577" s="165"/>
      <c r="I577" s="162"/>
      <c r="J577" s="162"/>
      <c r="K577" s="162"/>
      <c r="L577" s="162"/>
      <c r="M577" s="166"/>
      <c r="N577" s="167"/>
    </row>
    <row r="578" customFormat="false" ht="17.25" hidden="false" customHeight="false" outlineLevel="0" collapsed="false">
      <c r="A578" s="162"/>
      <c r="B578" s="163"/>
      <c r="C578" s="163"/>
      <c r="D578" s="163"/>
      <c r="E578" s="162"/>
      <c r="F578" s="164"/>
      <c r="G578" s="164"/>
      <c r="H578" s="165"/>
      <c r="I578" s="162"/>
      <c r="J578" s="162"/>
      <c r="K578" s="162"/>
      <c r="L578" s="162"/>
      <c r="M578" s="166"/>
      <c r="N578" s="167"/>
    </row>
    <row r="579" customFormat="false" ht="17.25" hidden="false" customHeight="false" outlineLevel="0" collapsed="false">
      <c r="A579" s="162"/>
      <c r="B579" s="163"/>
      <c r="C579" s="163"/>
      <c r="D579" s="163"/>
      <c r="E579" s="162"/>
      <c r="F579" s="164"/>
      <c r="G579" s="164"/>
      <c r="H579" s="165"/>
      <c r="I579" s="162"/>
      <c r="J579" s="162"/>
      <c r="K579" s="162"/>
      <c r="L579" s="162"/>
      <c r="M579" s="166"/>
      <c r="N579" s="167"/>
    </row>
    <row r="580" customFormat="false" ht="17.25" hidden="false" customHeight="false" outlineLevel="0" collapsed="false">
      <c r="A580" s="162"/>
      <c r="B580" s="163"/>
      <c r="C580" s="163"/>
      <c r="D580" s="163"/>
      <c r="E580" s="162"/>
      <c r="F580" s="164"/>
      <c r="G580" s="164"/>
      <c r="H580" s="165"/>
      <c r="I580" s="162"/>
      <c r="J580" s="162"/>
      <c r="K580" s="162"/>
      <c r="L580" s="162"/>
      <c r="M580" s="166"/>
      <c r="N580" s="167"/>
    </row>
    <row r="581" customFormat="false" ht="17.25" hidden="false" customHeight="false" outlineLevel="0" collapsed="false">
      <c r="A581" s="162"/>
      <c r="B581" s="163"/>
      <c r="C581" s="163"/>
      <c r="D581" s="163"/>
      <c r="E581" s="162"/>
      <c r="F581" s="164"/>
      <c r="G581" s="164"/>
      <c r="H581" s="165"/>
      <c r="I581" s="162"/>
      <c r="J581" s="162"/>
      <c r="K581" s="162"/>
      <c r="L581" s="162"/>
      <c r="M581" s="166"/>
      <c r="N581" s="167"/>
    </row>
    <row r="582" customFormat="false" ht="17.25" hidden="false" customHeight="false" outlineLevel="0" collapsed="false">
      <c r="A582" s="162"/>
      <c r="B582" s="163"/>
      <c r="C582" s="163"/>
      <c r="D582" s="163"/>
      <c r="E582" s="162"/>
      <c r="F582" s="164"/>
      <c r="G582" s="164"/>
      <c r="H582" s="165"/>
      <c r="I582" s="162"/>
      <c r="J582" s="162"/>
      <c r="K582" s="162"/>
      <c r="L582" s="162"/>
      <c r="M582" s="166"/>
      <c r="N582" s="167"/>
    </row>
    <row r="583" customFormat="false" ht="17.25" hidden="false" customHeight="false" outlineLevel="0" collapsed="false">
      <c r="A583" s="162"/>
      <c r="B583" s="163"/>
      <c r="C583" s="163"/>
      <c r="D583" s="163"/>
      <c r="E583" s="162"/>
      <c r="F583" s="164"/>
      <c r="G583" s="164"/>
      <c r="H583" s="165"/>
      <c r="I583" s="162"/>
      <c r="J583" s="162"/>
      <c r="K583" s="162"/>
      <c r="L583" s="162"/>
      <c r="M583" s="166"/>
      <c r="N583" s="167"/>
    </row>
    <row r="584" customFormat="false" ht="17.25" hidden="false" customHeight="false" outlineLevel="0" collapsed="false">
      <c r="A584" s="162"/>
      <c r="B584" s="163"/>
      <c r="C584" s="163"/>
      <c r="D584" s="163"/>
      <c r="E584" s="162"/>
      <c r="F584" s="164"/>
      <c r="G584" s="164"/>
      <c r="H584" s="165"/>
      <c r="I584" s="162"/>
      <c r="J584" s="162"/>
      <c r="K584" s="162"/>
      <c r="L584" s="162"/>
      <c r="M584" s="166"/>
      <c r="N584" s="167"/>
    </row>
    <row r="585" customFormat="false" ht="17.25" hidden="false" customHeight="false" outlineLevel="0" collapsed="false">
      <c r="A585" s="162"/>
      <c r="B585" s="163"/>
      <c r="C585" s="163"/>
      <c r="D585" s="163"/>
      <c r="E585" s="162"/>
      <c r="F585" s="164"/>
      <c r="G585" s="164"/>
      <c r="H585" s="165"/>
      <c r="I585" s="162"/>
      <c r="J585" s="162"/>
      <c r="K585" s="162"/>
      <c r="L585" s="162"/>
      <c r="M585" s="166"/>
      <c r="N585" s="167"/>
    </row>
    <row r="586" customFormat="false" ht="17.25" hidden="false" customHeight="false" outlineLevel="0" collapsed="false">
      <c r="A586" s="162"/>
      <c r="B586" s="163"/>
      <c r="C586" s="163"/>
      <c r="D586" s="163"/>
      <c r="E586" s="162"/>
      <c r="F586" s="164"/>
      <c r="G586" s="164"/>
      <c r="H586" s="165"/>
      <c r="I586" s="162"/>
      <c r="J586" s="162"/>
      <c r="K586" s="162"/>
      <c r="L586" s="162"/>
      <c r="M586" s="166"/>
      <c r="N586" s="167"/>
    </row>
    <row r="587" customFormat="false" ht="17.25" hidden="false" customHeight="false" outlineLevel="0" collapsed="false">
      <c r="A587" s="162"/>
      <c r="B587" s="163"/>
      <c r="C587" s="163"/>
      <c r="D587" s="163"/>
      <c r="E587" s="162"/>
      <c r="F587" s="164"/>
      <c r="G587" s="164"/>
      <c r="H587" s="165"/>
      <c r="I587" s="162"/>
      <c r="J587" s="162"/>
      <c r="K587" s="162"/>
      <c r="L587" s="162"/>
      <c r="M587" s="166"/>
      <c r="N587" s="167"/>
    </row>
    <row r="588" customFormat="false" ht="17.25" hidden="false" customHeight="false" outlineLevel="0" collapsed="false">
      <c r="A588" s="162"/>
      <c r="B588" s="163"/>
      <c r="C588" s="163"/>
      <c r="D588" s="163"/>
      <c r="E588" s="162"/>
      <c r="F588" s="164"/>
      <c r="G588" s="164"/>
      <c r="H588" s="165"/>
      <c r="I588" s="162"/>
      <c r="J588" s="162"/>
      <c r="K588" s="162"/>
      <c r="L588" s="162"/>
      <c r="M588" s="166"/>
      <c r="N588" s="167"/>
    </row>
    <row r="589" customFormat="false" ht="17.25" hidden="false" customHeight="false" outlineLevel="0" collapsed="false">
      <c r="A589" s="162"/>
      <c r="B589" s="163"/>
      <c r="C589" s="163"/>
      <c r="D589" s="163"/>
      <c r="E589" s="162"/>
      <c r="F589" s="164"/>
      <c r="G589" s="164"/>
      <c r="H589" s="165"/>
      <c r="I589" s="162"/>
      <c r="J589" s="162"/>
      <c r="K589" s="162"/>
      <c r="L589" s="162"/>
      <c r="M589" s="166"/>
      <c r="N589" s="167"/>
    </row>
    <row r="590" customFormat="false" ht="17.25" hidden="false" customHeight="false" outlineLevel="0" collapsed="false">
      <c r="A590" s="162"/>
      <c r="B590" s="163"/>
      <c r="C590" s="163"/>
      <c r="D590" s="163"/>
      <c r="E590" s="162"/>
      <c r="F590" s="164"/>
      <c r="G590" s="164"/>
      <c r="H590" s="165"/>
      <c r="I590" s="162"/>
      <c r="J590" s="162"/>
      <c r="K590" s="162"/>
      <c r="L590" s="162"/>
      <c r="M590" s="166"/>
      <c r="N590" s="167"/>
    </row>
    <row r="591" customFormat="false" ht="17.25" hidden="false" customHeight="false" outlineLevel="0" collapsed="false">
      <c r="A591" s="162"/>
      <c r="B591" s="163"/>
      <c r="C591" s="163"/>
      <c r="D591" s="163"/>
      <c r="E591" s="162"/>
      <c r="F591" s="164"/>
      <c r="G591" s="164"/>
      <c r="H591" s="165"/>
      <c r="I591" s="162"/>
      <c r="J591" s="162"/>
      <c r="K591" s="162"/>
      <c r="L591" s="162"/>
      <c r="M591" s="166"/>
      <c r="N591" s="167"/>
    </row>
    <row r="592" customFormat="false" ht="17.25" hidden="false" customHeight="false" outlineLevel="0" collapsed="false">
      <c r="A592" s="162"/>
      <c r="B592" s="163"/>
      <c r="C592" s="163"/>
      <c r="D592" s="163"/>
      <c r="E592" s="162"/>
      <c r="F592" s="164"/>
      <c r="G592" s="164"/>
      <c r="H592" s="165"/>
      <c r="I592" s="162"/>
      <c r="J592" s="162"/>
      <c r="K592" s="162"/>
      <c r="L592" s="162"/>
      <c r="M592" s="166"/>
      <c r="N592" s="167"/>
    </row>
    <row r="593" customFormat="false" ht="17.25" hidden="false" customHeight="false" outlineLevel="0" collapsed="false">
      <c r="A593" s="162"/>
      <c r="B593" s="163"/>
      <c r="C593" s="163"/>
      <c r="D593" s="163"/>
      <c r="E593" s="162"/>
      <c r="F593" s="164"/>
      <c r="G593" s="164"/>
      <c r="H593" s="165"/>
      <c r="I593" s="162"/>
      <c r="J593" s="162"/>
      <c r="K593" s="162"/>
      <c r="L593" s="162"/>
      <c r="M593" s="166"/>
      <c r="N593" s="167"/>
    </row>
    <row r="594" customFormat="false" ht="17.25" hidden="false" customHeight="false" outlineLevel="0" collapsed="false">
      <c r="A594" s="162"/>
      <c r="B594" s="163"/>
      <c r="C594" s="163"/>
      <c r="D594" s="163"/>
      <c r="E594" s="162"/>
      <c r="F594" s="164"/>
      <c r="G594" s="164"/>
      <c r="H594" s="165"/>
      <c r="I594" s="162"/>
      <c r="J594" s="162"/>
      <c r="K594" s="162"/>
      <c r="L594" s="162"/>
      <c r="M594" s="166"/>
      <c r="N594" s="167"/>
    </row>
    <row r="595" customFormat="false" ht="17.25" hidden="false" customHeight="false" outlineLevel="0" collapsed="false">
      <c r="A595" s="162"/>
      <c r="B595" s="163"/>
      <c r="C595" s="163"/>
      <c r="D595" s="163"/>
      <c r="E595" s="162"/>
      <c r="F595" s="164"/>
      <c r="G595" s="164"/>
      <c r="H595" s="165"/>
      <c r="I595" s="162"/>
      <c r="J595" s="162"/>
      <c r="K595" s="162"/>
      <c r="L595" s="162"/>
      <c r="M595" s="166"/>
      <c r="N595" s="167"/>
    </row>
    <row r="596" customFormat="false" ht="17.25" hidden="false" customHeight="false" outlineLevel="0" collapsed="false">
      <c r="A596" s="162"/>
      <c r="B596" s="163"/>
      <c r="C596" s="163"/>
      <c r="D596" s="163"/>
      <c r="E596" s="162"/>
      <c r="F596" s="164"/>
      <c r="G596" s="164"/>
      <c r="H596" s="165"/>
      <c r="I596" s="162"/>
      <c r="J596" s="162"/>
      <c r="K596" s="162"/>
      <c r="L596" s="162"/>
      <c r="M596" s="166"/>
      <c r="N596" s="167"/>
    </row>
    <row r="597" customFormat="false" ht="17.25" hidden="false" customHeight="false" outlineLevel="0" collapsed="false">
      <c r="A597" s="162"/>
      <c r="B597" s="163"/>
      <c r="C597" s="163"/>
      <c r="D597" s="163"/>
      <c r="E597" s="162"/>
      <c r="F597" s="164"/>
      <c r="G597" s="164"/>
      <c r="H597" s="165"/>
      <c r="I597" s="162"/>
      <c r="J597" s="162"/>
      <c r="K597" s="162"/>
      <c r="L597" s="162"/>
      <c r="M597" s="166"/>
      <c r="N597" s="167"/>
    </row>
    <row r="598" customFormat="false" ht="17.25" hidden="false" customHeight="false" outlineLevel="0" collapsed="false">
      <c r="A598" s="162"/>
      <c r="B598" s="163"/>
      <c r="C598" s="163"/>
      <c r="D598" s="163"/>
      <c r="E598" s="162"/>
      <c r="F598" s="164"/>
      <c r="G598" s="164"/>
      <c r="H598" s="165"/>
      <c r="I598" s="162"/>
      <c r="J598" s="162"/>
      <c r="K598" s="162"/>
      <c r="L598" s="162"/>
      <c r="M598" s="166"/>
      <c r="N598" s="167"/>
    </row>
    <row r="599" customFormat="false" ht="17.25" hidden="false" customHeight="false" outlineLevel="0" collapsed="false">
      <c r="A599" s="162"/>
      <c r="B599" s="163"/>
      <c r="C599" s="163"/>
      <c r="D599" s="163"/>
      <c r="E599" s="162"/>
      <c r="F599" s="164"/>
      <c r="G599" s="164"/>
      <c r="H599" s="165"/>
      <c r="I599" s="162"/>
      <c r="J599" s="162"/>
      <c r="K599" s="162"/>
      <c r="L599" s="162"/>
      <c r="M599" s="166"/>
      <c r="N599" s="167"/>
    </row>
    <row r="600" customFormat="false" ht="17.25" hidden="false" customHeight="false" outlineLevel="0" collapsed="false">
      <c r="A600" s="162"/>
      <c r="B600" s="163"/>
      <c r="C600" s="163"/>
      <c r="D600" s="163"/>
      <c r="E600" s="162"/>
      <c r="F600" s="164"/>
      <c r="G600" s="164"/>
      <c r="H600" s="165"/>
      <c r="I600" s="162"/>
      <c r="J600" s="162"/>
      <c r="K600" s="162"/>
      <c r="L600" s="162"/>
      <c r="M600" s="166"/>
      <c r="N600" s="167"/>
    </row>
    <row r="601" customFormat="false" ht="17.25" hidden="false" customHeight="false" outlineLevel="0" collapsed="false">
      <c r="A601" s="162"/>
      <c r="B601" s="163"/>
      <c r="C601" s="163"/>
      <c r="D601" s="163"/>
      <c r="E601" s="162"/>
      <c r="F601" s="164"/>
      <c r="G601" s="164"/>
      <c r="H601" s="165"/>
      <c r="I601" s="162"/>
      <c r="J601" s="162"/>
      <c r="K601" s="162"/>
      <c r="L601" s="162"/>
      <c r="M601" s="166"/>
      <c r="N601" s="167"/>
    </row>
    <row r="602" customFormat="false" ht="17.25" hidden="false" customHeight="false" outlineLevel="0" collapsed="false">
      <c r="A602" s="162"/>
      <c r="B602" s="163"/>
      <c r="C602" s="163"/>
      <c r="D602" s="163"/>
      <c r="E602" s="162"/>
      <c r="F602" s="164"/>
      <c r="G602" s="164"/>
      <c r="H602" s="165"/>
      <c r="I602" s="162"/>
      <c r="J602" s="162"/>
      <c r="K602" s="162"/>
      <c r="L602" s="162"/>
      <c r="M602" s="166"/>
      <c r="N602" s="167"/>
    </row>
    <row r="603" customFormat="false" ht="17.25" hidden="false" customHeight="false" outlineLevel="0" collapsed="false">
      <c r="A603" s="162"/>
      <c r="B603" s="163"/>
      <c r="C603" s="163"/>
      <c r="D603" s="163"/>
      <c r="E603" s="162"/>
      <c r="F603" s="164"/>
      <c r="G603" s="164"/>
      <c r="H603" s="165"/>
      <c r="I603" s="162"/>
      <c r="J603" s="162"/>
      <c r="K603" s="162"/>
      <c r="L603" s="162"/>
      <c r="M603" s="166"/>
      <c r="N603" s="167"/>
    </row>
    <row r="604" customFormat="false" ht="17.25" hidden="false" customHeight="false" outlineLevel="0" collapsed="false">
      <c r="A604" s="162"/>
      <c r="B604" s="163"/>
      <c r="C604" s="163"/>
      <c r="D604" s="163"/>
      <c r="E604" s="162"/>
      <c r="F604" s="164"/>
      <c r="G604" s="164"/>
      <c r="H604" s="165"/>
      <c r="I604" s="162"/>
      <c r="J604" s="162"/>
      <c r="K604" s="162"/>
      <c r="L604" s="162"/>
      <c r="M604" s="166"/>
      <c r="N604" s="167"/>
    </row>
    <row r="605" customFormat="false" ht="17.25" hidden="false" customHeight="false" outlineLevel="0" collapsed="false">
      <c r="A605" s="162"/>
      <c r="B605" s="163"/>
      <c r="C605" s="163"/>
      <c r="D605" s="163"/>
      <c r="E605" s="162"/>
      <c r="F605" s="164"/>
      <c r="G605" s="164"/>
      <c r="H605" s="165"/>
      <c r="I605" s="162"/>
      <c r="J605" s="162"/>
      <c r="K605" s="162"/>
      <c r="L605" s="162"/>
      <c r="M605" s="166"/>
      <c r="N605" s="167"/>
    </row>
    <row r="606" customFormat="false" ht="17.25" hidden="false" customHeight="false" outlineLevel="0" collapsed="false">
      <c r="A606" s="162"/>
      <c r="B606" s="163"/>
      <c r="C606" s="163"/>
      <c r="D606" s="163"/>
      <c r="E606" s="162"/>
      <c r="F606" s="164"/>
      <c r="G606" s="164"/>
      <c r="H606" s="165"/>
      <c r="I606" s="162"/>
      <c r="J606" s="162"/>
      <c r="K606" s="162"/>
      <c r="L606" s="162"/>
      <c r="M606" s="166"/>
      <c r="N606" s="167"/>
    </row>
    <row r="607" customFormat="false" ht="17.25" hidden="false" customHeight="false" outlineLevel="0" collapsed="false">
      <c r="A607" s="162"/>
      <c r="B607" s="163"/>
      <c r="C607" s="163"/>
      <c r="D607" s="163"/>
      <c r="E607" s="162"/>
      <c r="F607" s="164"/>
      <c r="G607" s="164"/>
      <c r="H607" s="165"/>
      <c r="I607" s="162"/>
      <c r="J607" s="162"/>
      <c r="K607" s="162"/>
      <c r="L607" s="162"/>
      <c r="M607" s="166"/>
      <c r="N607" s="167"/>
    </row>
    <row r="608" customFormat="false" ht="17.25" hidden="false" customHeight="false" outlineLevel="0" collapsed="false">
      <c r="A608" s="162"/>
      <c r="B608" s="163"/>
      <c r="C608" s="163"/>
      <c r="D608" s="163"/>
      <c r="E608" s="162"/>
      <c r="F608" s="164"/>
      <c r="G608" s="164"/>
      <c r="H608" s="165"/>
      <c r="I608" s="162"/>
      <c r="J608" s="162"/>
      <c r="K608" s="162"/>
      <c r="L608" s="162"/>
      <c r="M608" s="166"/>
      <c r="N608" s="167"/>
    </row>
    <row r="609" customFormat="false" ht="17.25" hidden="false" customHeight="false" outlineLevel="0" collapsed="false">
      <c r="A609" s="162"/>
      <c r="B609" s="163"/>
      <c r="C609" s="163"/>
      <c r="D609" s="163"/>
      <c r="E609" s="162"/>
      <c r="F609" s="164"/>
      <c r="G609" s="164"/>
      <c r="H609" s="165"/>
      <c r="I609" s="162"/>
      <c r="J609" s="162"/>
      <c r="K609" s="162"/>
      <c r="L609" s="162"/>
      <c r="M609" s="166"/>
      <c r="N609" s="167"/>
    </row>
    <row r="610" customFormat="false" ht="17.25" hidden="false" customHeight="false" outlineLevel="0" collapsed="false">
      <c r="A610" s="162"/>
      <c r="B610" s="163"/>
      <c r="C610" s="163"/>
      <c r="D610" s="163"/>
      <c r="E610" s="162"/>
      <c r="F610" s="164"/>
      <c r="G610" s="164"/>
      <c r="H610" s="165"/>
      <c r="I610" s="162"/>
      <c r="J610" s="162"/>
      <c r="K610" s="162"/>
      <c r="L610" s="162"/>
      <c r="M610" s="166"/>
      <c r="N610" s="167"/>
    </row>
    <row r="611" customFormat="false" ht="17.25" hidden="false" customHeight="false" outlineLevel="0" collapsed="false">
      <c r="A611" s="162"/>
      <c r="B611" s="163"/>
      <c r="C611" s="163"/>
      <c r="D611" s="163"/>
      <c r="E611" s="162"/>
      <c r="F611" s="164"/>
      <c r="G611" s="164"/>
      <c r="H611" s="165"/>
      <c r="I611" s="162"/>
      <c r="J611" s="162"/>
      <c r="K611" s="162"/>
      <c r="L611" s="162"/>
      <c r="M611" s="166"/>
      <c r="N611" s="167"/>
    </row>
    <row r="612" customFormat="false" ht="17.25" hidden="false" customHeight="false" outlineLevel="0" collapsed="false">
      <c r="A612" s="162"/>
      <c r="B612" s="163"/>
      <c r="C612" s="163"/>
      <c r="D612" s="163"/>
      <c r="E612" s="162"/>
      <c r="F612" s="164"/>
      <c r="G612" s="164"/>
      <c r="H612" s="165"/>
      <c r="I612" s="162"/>
      <c r="J612" s="162"/>
      <c r="K612" s="162"/>
      <c r="L612" s="162"/>
      <c r="M612" s="166"/>
      <c r="N612" s="167"/>
    </row>
    <row r="613" customFormat="false" ht="17.25" hidden="false" customHeight="false" outlineLevel="0" collapsed="false">
      <c r="A613" s="162"/>
      <c r="B613" s="163"/>
      <c r="C613" s="163"/>
      <c r="D613" s="163"/>
      <c r="E613" s="162"/>
      <c r="F613" s="164"/>
      <c r="G613" s="164"/>
      <c r="H613" s="165"/>
      <c r="I613" s="162"/>
      <c r="J613" s="162"/>
      <c r="K613" s="162"/>
      <c r="L613" s="162"/>
      <c r="M613" s="166"/>
      <c r="N613" s="167"/>
    </row>
    <row r="614" customFormat="false" ht="17.25" hidden="false" customHeight="false" outlineLevel="0" collapsed="false">
      <c r="A614" s="162"/>
      <c r="B614" s="163"/>
      <c r="C614" s="163"/>
      <c r="D614" s="163"/>
      <c r="E614" s="162"/>
      <c r="F614" s="164"/>
      <c r="G614" s="164"/>
      <c r="H614" s="165"/>
      <c r="I614" s="162"/>
      <c r="J614" s="162"/>
      <c r="K614" s="162"/>
      <c r="L614" s="162"/>
      <c r="M614" s="166"/>
      <c r="N614" s="167"/>
    </row>
    <row r="615" customFormat="false" ht="17.25" hidden="false" customHeight="false" outlineLevel="0" collapsed="false">
      <c r="A615" s="162"/>
      <c r="B615" s="163"/>
      <c r="C615" s="163"/>
      <c r="D615" s="163"/>
      <c r="E615" s="162"/>
      <c r="F615" s="164"/>
      <c r="G615" s="164"/>
      <c r="H615" s="165"/>
      <c r="I615" s="162"/>
      <c r="J615" s="162"/>
      <c r="K615" s="162"/>
      <c r="L615" s="162"/>
      <c r="M615" s="166"/>
      <c r="N615" s="167"/>
    </row>
    <row r="616" customFormat="false" ht="17.25" hidden="false" customHeight="false" outlineLevel="0" collapsed="false">
      <c r="A616" s="162"/>
      <c r="B616" s="163"/>
      <c r="C616" s="163"/>
      <c r="D616" s="163"/>
      <c r="E616" s="162"/>
      <c r="F616" s="164"/>
      <c r="G616" s="164"/>
      <c r="H616" s="165"/>
      <c r="I616" s="162"/>
      <c r="J616" s="162"/>
      <c r="K616" s="162"/>
      <c r="L616" s="162"/>
      <c r="M616" s="166"/>
      <c r="N616" s="167"/>
    </row>
    <row r="617" customFormat="false" ht="17.25" hidden="false" customHeight="false" outlineLevel="0" collapsed="false">
      <c r="A617" s="162"/>
      <c r="B617" s="163"/>
      <c r="C617" s="163"/>
      <c r="D617" s="163"/>
      <c r="E617" s="162"/>
      <c r="F617" s="164"/>
      <c r="G617" s="164"/>
      <c r="H617" s="165"/>
      <c r="I617" s="162"/>
      <c r="J617" s="162"/>
      <c r="K617" s="162"/>
      <c r="L617" s="162"/>
      <c r="M617" s="166"/>
      <c r="N617" s="167"/>
    </row>
    <row r="618" customFormat="false" ht="17.25" hidden="false" customHeight="false" outlineLevel="0" collapsed="false">
      <c r="A618" s="162"/>
      <c r="B618" s="163"/>
      <c r="C618" s="163"/>
      <c r="D618" s="163"/>
      <c r="E618" s="162"/>
      <c r="F618" s="164"/>
      <c r="G618" s="164"/>
      <c r="H618" s="165"/>
      <c r="I618" s="162"/>
      <c r="J618" s="162"/>
      <c r="K618" s="162"/>
      <c r="L618" s="162"/>
      <c r="M618" s="166"/>
      <c r="N618" s="167"/>
    </row>
    <row r="619" customFormat="false" ht="17.25" hidden="false" customHeight="false" outlineLevel="0" collapsed="false">
      <c r="A619" s="162"/>
      <c r="B619" s="163"/>
      <c r="C619" s="163"/>
      <c r="D619" s="163"/>
      <c r="E619" s="162"/>
      <c r="F619" s="164"/>
      <c r="G619" s="164"/>
      <c r="H619" s="165"/>
      <c r="I619" s="162"/>
      <c r="J619" s="162"/>
      <c r="K619" s="162"/>
      <c r="L619" s="162"/>
      <c r="M619" s="166"/>
      <c r="N619" s="167"/>
    </row>
    <row r="620" customFormat="false" ht="17.25" hidden="false" customHeight="false" outlineLevel="0" collapsed="false">
      <c r="A620" s="162"/>
      <c r="B620" s="163"/>
      <c r="C620" s="163"/>
      <c r="D620" s="163"/>
      <c r="E620" s="162"/>
      <c r="F620" s="164"/>
      <c r="G620" s="164"/>
      <c r="H620" s="165"/>
      <c r="I620" s="162"/>
      <c r="J620" s="162"/>
      <c r="K620" s="162"/>
      <c r="L620" s="162"/>
      <c r="M620" s="166"/>
      <c r="N620" s="167"/>
    </row>
    <row r="621" customFormat="false" ht="17.25" hidden="false" customHeight="false" outlineLevel="0" collapsed="false">
      <c r="A621" s="162"/>
      <c r="B621" s="163"/>
      <c r="C621" s="163"/>
      <c r="D621" s="163"/>
      <c r="E621" s="162"/>
      <c r="F621" s="164"/>
      <c r="G621" s="164"/>
      <c r="H621" s="165"/>
      <c r="I621" s="162"/>
      <c r="J621" s="162"/>
      <c r="K621" s="162"/>
      <c r="L621" s="162"/>
      <c r="M621" s="166"/>
      <c r="N621" s="167"/>
    </row>
    <row r="622" customFormat="false" ht="17.25" hidden="false" customHeight="false" outlineLevel="0" collapsed="false">
      <c r="A622" s="162"/>
      <c r="B622" s="163"/>
      <c r="C622" s="163"/>
      <c r="D622" s="163"/>
      <c r="E622" s="162"/>
      <c r="F622" s="164"/>
      <c r="G622" s="164"/>
      <c r="H622" s="165"/>
      <c r="I622" s="162"/>
      <c r="J622" s="162"/>
      <c r="K622" s="162"/>
      <c r="L622" s="162"/>
      <c r="M622" s="166"/>
      <c r="N622" s="167"/>
    </row>
    <row r="623" customFormat="false" ht="17.25" hidden="false" customHeight="false" outlineLevel="0" collapsed="false">
      <c r="A623" s="162"/>
      <c r="B623" s="163"/>
      <c r="C623" s="163"/>
      <c r="D623" s="163"/>
      <c r="E623" s="162"/>
      <c r="F623" s="164"/>
      <c r="G623" s="164"/>
      <c r="H623" s="165"/>
      <c r="I623" s="162"/>
      <c r="J623" s="162"/>
      <c r="K623" s="162"/>
      <c r="L623" s="162"/>
      <c r="M623" s="166"/>
      <c r="N623" s="167"/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  <row r="1217" customFormat="false" ht="17.25" hidden="false" customHeight="false" outlineLevel="0" collapsed="false">
      <c r="A1217" s="162"/>
      <c r="B1217" s="163"/>
      <c r="C1217" s="163"/>
      <c r="D1217" s="163"/>
      <c r="E1217" s="162"/>
      <c r="F1217" s="164"/>
      <c r="G1217" s="164"/>
      <c r="H1217" s="165"/>
      <c r="I1217" s="162"/>
      <c r="J1217" s="162"/>
      <c r="K1217" s="162"/>
      <c r="L1217" s="162"/>
      <c r="M1217" s="166"/>
      <c r="N1217" s="167"/>
    </row>
    <row r="1218" customFormat="false" ht="17.25" hidden="false" customHeight="false" outlineLevel="0" collapsed="false">
      <c r="A1218" s="162"/>
      <c r="B1218" s="163"/>
      <c r="C1218" s="163"/>
      <c r="D1218" s="163"/>
      <c r="E1218" s="162"/>
      <c r="F1218" s="164"/>
      <c r="G1218" s="164"/>
      <c r="H1218" s="165"/>
      <c r="I1218" s="162"/>
      <c r="J1218" s="162"/>
      <c r="K1218" s="162"/>
      <c r="L1218" s="162"/>
      <c r="M1218" s="166"/>
      <c r="N1218" s="167"/>
    </row>
    <row r="1219" customFormat="false" ht="17.25" hidden="false" customHeight="false" outlineLevel="0" collapsed="false">
      <c r="A1219" s="162"/>
      <c r="B1219" s="163"/>
      <c r="C1219" s="163"/>
      <c r="D1219" s="163"/>
      <c r="E1219" s="162"/>
      <c r="F1219" s="164"/>
      <c r="G1219" s="164"/>
      <c r="H1219" s="165"/>
      <c r="I1219" s="162"/>
      <c r="J1219" s="162"/>
      <c r="K1219" s="162"/>
      <c r="L1219" s="162"/>
      <c r="M1219" s="166"/>
      <c r="N1219" s="167"/>
    </row>
    <row r="1220" customFormat="false" ht="17.25" hidden="false" customHeight="false" outlineLevel="0" collapsed="false">
      <c r="A1220" s="162"/>
      <c r="B1220" s="163"/>
      <c r="C1220" s="163"/>
      <c r="D1220" s="163"/>
      <c r="E1220" s="162"/>
      <c r="F1220" s="164"/>
      <c r="G1220" s="164"/>
      <c r="H1220" s="165"/>
      <c r="I1220" s="162"/>
      <c r="J1220" s="162"/>
      <c r="K1220" s="162"/>
      <c r="L1220" s="162"/>
      <c r="M1220" s="166"/>
      <c r="N1220" s="167"/>
    </row>
    <row r="1221" customFormat="false" ht="17.25" hidden="false" customHeight="false" outlineLevel="0" collapsed="false">
      <c r="A1221" s="162"/>
      <c r="B1221" s="163"/>
      <c r="C1221" s="163"/>
      <c r="D1221" s="163"/>
      <c r="E1221" s="162"/>
      <c r="F1221" s="164"/>
      <c r="G1221" s="164"/>
      <c r="H1221" s="165"/>
      <c r="I1221" s="162"/>
      <c r="J1221" s="162"/>
      <c r="K1221" s="162"/>
      <c r="L1221" s="162"/>
      <c r="M1221" s="166"/>
      <c r="N1221" s="167"/>
    </row>
    <row r="1222" customFormat="false" ht="17.25" hidden="false" customHeight="false" outlineLevel="0" collapsed="false">
      <c r="A1222" s="162"/>
      <c r="B1222" s="163"/>
      <c r="C1222" s="163"/>
      <c r="D1222" s="163"/>
      <c r="E1222" s="162"/>
      <c r="F1222" s="164"/>
      <c r="G1222" s="164"/>
      <c r="H1222" s="165"/>
      <c r="I1222" s="162"/>
      <c r="J1222" s="162"/>
      <c r="K1222" s="162"/>
      <c r="L1222" s="162"/>
      <c r="M1222" s="166"/>
      <c r="N1222" s="167"/>
    </row>
    <row r="1223" customFormat="false" ht="17.25" hidden="false" customHeight="false" outlineLevel="0" collapsed="false">
      <c r="A1223" s="162"/>
      <c r="B1223" s="163"/>
      <c r="C1223" s="163"/>
      <c r="D1223" s="163"/>
      <c r="E1223" s="162"/>
      <c r="F1223" s="164"/>
      <c r="G1223" s="164"/>
      <c r="H1223" s="165"/>
      <c r="I1223" s="162"/>
      <c r="J1223" s="162"/>
      <c r="K1223" s="162"/>
      <c r="L1223" s="162"/>
      <c r="M1223" s="166"/>
      <c r="N1223" s="167"/>
    </row>
    <row r="1224" customFormat="false" ht="17.25" hidden="false" customHeight="false" outlineLevel="0" collapsed="false">
      <c r="A1224" s="162"/>
      <c r="B1224" s="163"/>
      <c r="C1224" s="163"/>
      <c r="D1224" s="163"/>
      <c r="E1224" s="162"/>
      <c r="F1224" s="164"/>
      <c r="G1224" s="164"/>
      <c r="H1224" s="165"/>
      <c r="I1224" s="162"/>
      <c r="J1224" s="162"/>
      <c r="K1224" s="162"/>
      <c r="L1224" s="162"/>
      <c r="M1224" s="166"/>
      <c r="N1224" s="167"/>
    </row>
  </sheetData>
  <autoFilter ref="A6:N255"/>
  <mergeCells count="1">
    <mergeCell ref="C4:H4"/>
  </mergeCells>
  <dataValidations count="15">
    <dataValidation allowBlank="true" errorStyle="stop" operator="between" showDropDown="false" showErrorMessage="true" showInputMessage="false" sqref="L7:L23 L26:L82 L94:L462 L464:L1224" type="list">
      <formula1>type</formula1>
      <formula2>0</formula2>
    </dataValidation>
    <dataValidation allowBlank="true" errorStyle="stop" operator="between" showDropDown="false" showErrorMessage="true" showInputMessage="false" sqref="J7:J19 J38:J82 K51:K82 J94:J171 K170 J172:J225 K226:K231 J232:J267 J271:J397 K283:K306 K351:K358 K364:K396 J398:J462 J464:K1224" type="list">
      <formula1>t_class</formula1>
      <formula2>0</formula2>
    </dataValidation>
    <dataValidation allowBlank="true" errorStyle="stop" operator="between" showDropDown="false" showErrorMessage="true" showInputMessage="false" sqref="H7:H20 G11:G19 K11:K19 H21:H82 H94:H266 H272 H274:H334 H347:H462 H464:H1224" type="list">
      <formula1>rf</formula1>
      <formula2>0</formula2>
    </dataValidation>
    <dataValidation allowBlank="true" errorStyle="stop" operator="between" showDropDown="false" showErrorMessage="true" showInputMessage="false" sqref="E7:E23 E38:E82 E84:E102 E104:E266 E271:E462 E464:E122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267:E270" type="list">
      <formula1>чяы</formula1>
      <formula2>0</formula2>
    </dataValidation>
    <dataValidation allowBlank="true" errorStyle="stop" operator="between" showDropDown="false" showErrorMessage="true" showInputMessage="false" sqref="H267:H270" type="list">
      <formula1>ссс</formula1>
      <formula2>0</formula2>
    </dataValidation>
    <dataValidation allowBlank="true" errorStyle="stop" operator="between" showDropDown="false" showErrorMessage="true" showInputMessage="false" sqref="K262:K271 J268:J270 K272:K273" type="list">
      <formula1>авк</formula1>
      <formula2>0</formula2>
    </dataValidation>
    <dataValidation allowBlank="true" errorStyle="stop" operator="between" showDropDown="false" showErrorMessage="true" showInputMessage="false" sqref="H271 H273" type="list">
      <formula1>чса</formula1>
      <formula2>0</formula2>
    </dataValidation>
    <dataValidation allowBlank="true" errorStyle="stop" operator="between" showDropDown="false" showErrorMessage="true" showInputMessage="false" sqref="G335:H346 K335:K346" type="list">
      <formula1>"да,нет"</formula1>
      <formula2>0</formula2>
    </dataValidation>
    <dataValidation allowBlank="true" errorStyle="stop" operator="between" showDropDown="false" showErrorMessage="true" showInputMessage="false" sqref="E463" type="list">
      <formula1>sex</formula1>
      <formula2>0</formula2>
    </dataValidation>
    <dataValidation allowBlank="true" errorStyle="stop" operator="between" showDropDown="false" showErrorMessage="true" showInputMessage="false" sqref="H463" type="list">
      <formula1>rf</formula1>
      <formula2>0</formula2>
    </dataValidation>
    <dataValidation allowBlank="true" errorStyle="stop" operator="between" showDropDown="false" showErrorMessage="true" showInputMessage="false" sqref="J463" type="list">
      <formula1>t_class</formula1>
      <formula2>0</formula2>
    </dataValidation>
    <dataValidation allowBlank="true" errorStyle="stop" operator="between" showDropDown="false" showErrorMessage="true" showInputMessage="false" sqref="L463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456" activePane="bottomLeft" state="frozen"/>
      <selection pane="topLeft" activeCell="A1" activeCellId="0" sqref="A1"/>
      <selection pane="bottomLeft" activeCell="D482" activeCellId="0" sqref="D482:D483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22.7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9.41"/>
    <col collapsed="false" customWidth="true" hidden="false" outlineLevel="0" max="8" min="8" style="1" width="11.99"/>
    <col collapsed="false" customWidth="true" hidden="false" outlineLevel="0" max="9" min="9" style="1" width="26.99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16.28"/>
    <col collapsed="false" customWidth="true" hidden="false" outlineLevel="0" max="13" min="13" style="1" width="14.41"/>
    <col collapsed="false" customWidth="true" hidden="false" outlineLevel="0" max="14" min="14" style="2" width="39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 t="s">
        <v>0</v>
      </c>
      <c r="C1" s="169" t="s">
        <v>1</v>
      </c>
      <c r="D1" s="170" t="s">
        <v>3695</v>
      </c>
      <c r="E1" s="171"/>
      <c r="F1" s="171"/>
      <c r="G1" s="171"/>
      <c r="H1" s="171"/>
    </row>
    <row r="2" customFormat="false" ht="17.25" hidden="false" customHeight="false" outlineLevel="0" collapsed="false">
      <c r="B2" s="168" t="s">
        <v>3</v>
      </c>
      <c r="C2" s="172" t="s">
        <v>2062</v>
      </c>
      <c r="D2" s="171"/>
      <c r="E2" s="171"/>
      <c r="F2" s="171"/>
      <c r="G2" s="171"/>
      <c r="H2" s="171"/>
    </row>
    <row r="3" customFormat="false" ht="17.25" hidden="false" customHeight="false" outlineLevel="0" collapsed="false">
      <c r="B3" s="168" t="s">
        <v>5</v>
      </c>
      <c r="C3" s="9" t="s">
        <v>6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168" t="s">
        <v>2063</v>
      </c>
      <c r="C4" s="173"/>
    </row>
    <row r="5" customFormat="false" ht="63" hidden="false" customHeight="false" outlineLevel="0" collapsed="false">
      <c r="A5" s="174" t="s">
        <v>9</v>
      </c>
      <c r="B5" s="175" t="s">
        <v>10</v>
      </c>
      <c r="C5" s="175" t="s">
        <v>11</v>
      </c>
      <c r="D5" s="175" t="s">
        <v>12</v>
      </c>
      <c r="E5" s="175" t="s">
        <v>13</v>
      </c>
      <c r="F5" s="175" t="s">
        <v>14</v>
      </c>
      <c r="G5" s="175" t="s">
        <v>15</v>
      </c>
      <c r="H5" s="175" t="s">
        <v>16</v>
      </c>
      <c r="I5" s="175" t="s">
        <v>17</v>
      </c>
      <c r="J5" s="175" t="s">
        <v>18</v>
      </c>
      <c r="K5" s="175" t="s">
        <v>19</v>
      </c>
      <c r="L5" s="175" t="s">
        <v>20</v>
      </c>
      <c r="M5" s="175" t="s">
        <v>21</v>
      </c>
      <c r="N5" s="176" t="s">
        <v>22</v>
      </c>
    </row>
    <row r="6" s="26" customFormat="true" ht="15" hidden="false" customHeight="true" outlineLevel="0" collapsed="false">
      <c r="A6" s="27" t="n">
        <v>1</v>
      </c>
      <c r="B6" s="247" t="s">
        <v>1836</v>
      </c>
      <c r="C6" s="247" t="s">
        <v>485</v>
      </c>
      <c r="D6" s="247" t="s">
        <v>120</v>
      </c>
      <c r="E6" s="113" t="s">
        <v>62</v>
      </c>
      <c r="F6" s="76" t="n">
        <v>40985</v>
      </c>
      <c r="G6" s="33" t="s">
        <v>34</v>
      </c>
      <c r="H6" s="30" t="s">
        <v>28</v>
      </c>
      <c r="I6" s="20" t="s">
        <v>217</v>
      </c>
      <c r="J6" s="27" t="n">
        <v>7</v>
      </c>
      <c r="K6" s="33" t="s">
        <v>34</v>
      </c>
      <c r="L6" s="27" t="s">
        <v>30</v>
      </c>
      <c r="M6" s="34" t="n">
        <v>49</v>
      </c>
      <c r="N6" s="35" t="s">
        <v>2109</v>
      </c>
      <c r="O6" s="25"/>
      <c r="P6" s="25"/>
      <c r="Q6" s="25"/>
      <c r="R6" s="25"/>
      <c r="S6" s="25"/>
      <c r="T6" s="25"/>
      <c r="U6" s="25"/>
      <c r="V6" s="25"/>
      <c r="W6" s="25"/>
    </row>
    <row r="7" customFormat="false" ht="15.75" hidden="false" customHeight="true" outlineLevel="0" collapsed="false">
      <c r="A7" s="37" t="n">
        <v>2</v>
      </c>
      <c r="B7" s="177" t="s">
        <v>2993</v>
      </c>
      <c r="C7" s="177" t="s">
        <v>369</v>
      </c>
      <c r="D7" s="177" t="s">
        <v>318</v>
      </c>
      <c r="E7" s="136" t="s">
        <v>26</v>
      </c>
      <c r="F7" s="29" t="n">
        <v>41286</v>
      </c>
      <c r="G7" s="33" t="s">
        <v>34</v>
      </c>
      <c r="H7" s="30" t="s">
        <v>28</v>
      </c>
      <c r="I7" s="20" t="s">
        <v>217</v>
      </c>
      <c r="J7" s="27" t="n">
        <v>7</v>
      </c>
      <c r="K7" s="33" t="s">
        <v>34</v>
      </c>
      <c r="L7" s="27" t="s">
        <v>30</v>
      </c>
      <c r="M7" s="34" t="n">
        <v>49</v>
      </c>
      <c r="N7" s="35" t="s">
        <v>2109</v>
      </c>
    </row>
    <row r="8" customFormat="false" ht="17.25" hidden="false" customHeight="false" outlineLevel="0" collapsed="false">
      <c r="A8" s="27" t="n">
        <v>3</v>
      </c>
      <c r="B8" s="49" t="s">
        <v>3696</v>
      </c>
      <c r="C8" s="49" t="s">
        <v>1178</v>
      </c>
      <c r="D8" s="49" t="s">
        <v>153</v>
      </c>
      <c r="E8" s="17" t="s">
        <v>26</v>
      </c>
      <c r="F8" s="33" t="n">
        <v>41151</v>
      </c>
      <c r="G8" s="33" t="s">
        <v>34</v>
      </c>
      <c r="H8" s="37" t="s">
        <v>28</v>
      </c>
      <c r="I8" s="20" t="s">
        <v>84</v>
      </c>
      <c r="J8" s="27" t="n">
        <v>7</v>
      </c>
      <c r="K8" s="33" t="s">
        <v>34</v>
      </c>
      <c r="L8" s="37" t="s">
        <v>30</v>
      </c>
      <c r="M8" s="52" t="n">
        <v>49</v>
      </c>
      <c r="N8" s="35" t="s">
        <v>3697</v>
      </c>
    </row>
    <row r="9" customFormat="false" ht="17.25" hidden="false" customHeight="false" outlineLevel="0" collapsed="false">
      <c r="A9" s="27" t="n">
        <v>4</v>
      </c>
      <c r="B9" s="43" t="s">
        <v>3698</v>
      </c>
      <c r="C9" s="78" t="s">
        <v>418</v>
      </c>
      <c r="D9" s="78" t="s">
        <v>328</v>
      </c>
      <c r="E9" s="236" t="s">
        <v>26</v>
      </c>
      <c r="F9" s="79" t="s">
        <v>3699</v>
      </c>
      <c r="G9" s="29" t="s">
        <v>27</v>
      </c>
      <c r="H9" s="37" t="s">
        <v>28</v>
      </c>
      <c r="I9" s="20" t="s">
        <v>29</v>
      </c>
      <c r="J9" s="27" t="n">
        <v>7</v>
      </c>
      <c r="K9" s="29" t="s">
        <v>27</v>
      </c>
      <c r="L9" s="37" t="s">
        <v>30</v>
      </c>
      <c r="M9" s="60" t="n">
        <v>49</v>
      </c>
      <c r="N9" s="35" t="s">
        <v>2071</v>
      </c>
    </row>
    <row r="10" customFormat="false" ht="17.25" hidden="false" customHeight="false" outlineLevel="0" collapsed="false">
      <c r="A10" s="27" t="n">
        <v>5</v>
      </c>
      <c r="B10" s="43" t="s">
        <v>3700</v>
      </c>
      <c r="C10" s="49" t="s">
        <v>3701</v>
      </c>
      <c r="D10" s="49" t="s">
        <v>3702</v>
      </c>
      <c r="E10" s="17" t="s">
        <v>62</v>
      </c>
      <c r="F10" s="55" t="s">
        <v>3703</v>
      </c>
      <c r="G10" s="33" t="s">
        <v>34</v>
      </c>
      <c r="H10" s="37" t="s">
        <v>28</v>
      </c>
      <c r="I10" s="20" t="s">
        <v>925</v>
      </c>
      <c r="J10" s="27" t="n">
        <v>7</v>
      </c>
      <c r="K10" s="33" t="s">
        <v>34</v>
      </c>
      <c r="L10" s="27" t="s">
        <v>30</v>
      </c>
      <c r="M10" s="54" t="n">
        <v>47</v>
      </c>
      <c r="N10" s="35" t="s">
        <v>3704</v>
      </c>
    </row>
    <row r="11" customFormat="false" ht="17.25" hidden="false" customHeight="false" outlineLevel="0" collapsed="false">
      <c r="A11" s="27" t="n">
        <v>6</v>
      </c>
      <c r="B11" s="93" t="s">
        <v>3705</v>
      </c>
      <c r="C11" s="93" t="s">
        <v>227</v>
      </c>
      <c r="D11" s="93" t="s">
        <v>204</v>
      </c>
      <c r="E11" s="19" t="s">
        <v>26</v>
      </c>
      <c r="F11" s="39" t="n">
        <v>41007</v>
      </c>
      <c r="G11" s="39" t="s">
        <v>34</v>
      </c>
      <c r="H11" s="40" t="s">
        <v>28</v>
      </c>
      <c r="I11" s="20" t="s">
        <v>2684</v>
      </c>
      <c r="J11" s="27" t="n">
        <v>7</v>
      </c>
      <c r="K11" s="33" t="s">
        <v>34</v>
      </c>
      <c r="L11" s="37" t="s">
        <v>30</v>
      </c>
      <c r="M11" s="41" t="n">
        <v>45</v>
      </c>
      <c r="N11" s="42" t="s">
        <v>3706</v>
      </c>
    </row>
    <row r="12" customFormat="false" ht="17.25" hidden="false" customHeight="false" outlineLevel="0" collapsed="false">
      <c r="A12" s="37" t="n">
        <v>7</v>
      </c>
      <c r="B12" s="43" t="s">
        <v>3707</v>
      </c>
      <c r="C12" s="49" t="s">
        <v>872</v>
      </c>
      <c r="D12" s="49" t="s">
        <v>153</v>
      </c>
      <c r="E12" s="50" t="s">
        <v>26</v>
      </c>
      <c r="F12" s="33" t="n">
        <v>40864</v>
      </c>
      <c r="G12" s="33" t="s">
        <v>34</v>
      </c>
      <c r="H12" s="37" t="s">
        <v>28</v>
      </c>
      <c r="I12" s="31" t="s">
        <v>90</v>
      </c>
      <c r="J12" s="27" t="n">
        <v>7</v>
      </c>
      <c r="K12" s="33" t="s">
        <v>34</v>
      </c>
      <c r="L12" s="37" t="s">
        <v>30</v>
      </c>
      <c r="M12" s="60" t="n">
        <v>42</v>
      </c>
      <c r="N12" s="35" t="s">
        <v>2157</v>
      </c>
    </row>
    <row r="13" customFormat="false" ht="17.25" hidden="false" customHeight="false" outlineLevel="0" collapsed="false">
      <c r="A13" s="27" t="n">
        <v>8</v>
      </c>
      <c r="B13" s="43" t="s">
        <v>3708</v>
      </c>
      <c r="C13" s="43" t="s">
        <v>659</v>
      </c>
      <c r="D13" s="43" t="s">
        <v>153</v>
      </c>
      <c r="E13" s="32" t="s">
        <v>26</v>
      </c>
      <c r="F13" s="29" t="n">
        <v>41168</v>
      </c>
      <c r="G13" s="51" t="s">
        <v>27</v>
      </c>
      <c r="H13" s="37" t="s">
        <v>28</v>
      </c>
      <c r="I13" s="31" t="s">
        <v>2083</v>
      </c>
      <c r="J13" s="27" t="n">
        <v>7</v>
      </c>
      <c r="K13" s="27" t="s">
        <v>34</v>
      </c>
      <c r="L13" s="37" t="s">
        <v>30</v>
      </c>
      <c r="M13" s="27" t="n">
        <v>42</v>
      </c>
      <c r="N13" s="35" t="s">
        <v>2102</v>
      </c>
    </row>
    <row r="14" customFormat="false" ht="17.25" hidden="false" customHeight="false" outlineLevel="0" collapsed="false">
      <c r="A14" s="27" t="n">
        <v>9</v>
      </c>
      <c r="B14" s="93" t="s">
        <v>3709</v>
      </c>
      <c r="C14" s="93" t="s">
        <v>788</v>
      </c>
      <c r="D14" s="93" t="s">
        <v>120</v>
      </c>
      <c r="E14" s="37" t="s">
        <v>62</v>
      </c>
      <c r="F14" s="39" t="n">
        <v>41127</v>
      </c>
      <c r="G14" s="39" t="s">
        <v>34</v>
      </c>
      <c r="H14" s="40" t="s">
        <v>28</v>
      </c>
      <c r="I14" s="31" t="s">
        <v>2684</v>
      </c>
      <c r="J14" s="27" t="n">
        <v>7</v>
      </c>
      <c r="K14" s="33" t="s">
        <v>34</v>
      </c>
      <c r="L14" s="37" t="s">
        <v>85</v>
      </c>
      <c r="M14" s="41" t="n">
        <v>42</v>
      </c>
      <c r="N14" s="42" t="s">
        <v>3706</v>
      </c>
    </row>
    <row r="15" customFormat="false" ht="17.25" hidden="false" customHeight="false" outlineLevel="0" collapsed="false">
      <c r="A15" s="27" t="n">
        <v>10</v>
      </c>
      <c r="B15" s="229" t="s">
        <v>3710</v>
      </c>
      <c r="C15" s="43" t="s">
        <v>767</v>
      </c>
      <c r="D15" s="43" t="s">
        <v>153</v>
      </c>
      <c r="E15" s="32" t="s">
        <v>26</v>
      </c>
      <c r="F15" s="48" t="n">
        <v>41061</v>
      </c>
      <c r="G15" s="33" t="s">
        <v>34</v>
      </c>
      <c r="H15" s="37" t="s">
        <v>28</v>
      </c>
      <c r="I15" s="31" t="s">
        <v>84</v>
      </c>
      <c r="J15" s="27" t="n">
        <v>7</v>
      </c>
      <c r="K15" s="33" t="s">
        <v>34</v>
      </c>
      <c r="L15" s="27" t="s">
        <v>30</v>
      </c>
      <c r="M15" s="34" t="n">
        <v>42</v>
      </c>
      <c r="N15" s="35" t="s">
        <v>3697</v>
      </c>
    </row>
    <row r="16" customFormat="false" ht="17.25" hidden="false" customHeight="false" outlineLevel="0" collapsed="false">
      <c r="A16" s="27" t="n">
        <v>11</v>
      </c>
      <c r="B16" s="56" t="s">
        <v>3711</v>
      </c>
      <c r="C16" s="43" t="s">
        <v>3712</v>
      </c>
      <c r="D16" s="43" t="s">
        <v>2101</v>
      </c>
      <c r="E16" s="32" t="s">
        <v>62</v>
      </c>
      <c r="F16" s="48" t="n">
        <v>41114</v>
      </c>
      <c r="G16" s="48" t="s">
        <v>27</v>
      </c>
      <c r="H16" s="37" t="s">
        <v>28</v>
      </c>
      <c r="I16" s="31" t="s">
        <v>286</v>
      </c>
      <c r="J16" s="27" t="n">
        <v>7</v>
      </c>
      <c r="K16" s="27" t="s">
        <v>27</v>
      </c>
      <c r="L16" s="27" t="s">
        <v>30</v>
      </c>
      <c r="M16" s="46" t="n">
        <v>42</v>
      </c>
      <c r="N16" s="35" t="s">
        <v>3393</v>
      </c>
    </row>
    <row r="17" customFormat="false" ht="17.25" hidden="false" customHeight="false" outlineLevel="0" collapsed="false">
      <c r="A17" s="37" t="n">
        <v>12</v>
      </c>
      <c r="B17" s="229" t="s">
        <v>3713</v>
      </c>
      <c r="C17" s="43" t="s">
        <v>3442</v>
      </c>
      <c r="D17" s="43" t="s">
        <v>153</v>
      </c>
      <c r="E17" s="32" t="s">
        <v>26</v>
      </c>
      <c r="F17" s="29" t="n">
        <v>41036</v>
      </c>
      <c r="G17" s="33" t="s">
        <v>34</v>
      </c>
      <c r="H17" s="37" t="s">
        <v>28</v>
      </c>
      <c r="I17" s="31" t="s">
        <v>84</v>
      </c>
      <c r="J17" s="27" t="n">
        <v>7</v>
      </c>
      <c r="K17" s="33" t="s">
        <v>34</v>
      </c>
      <c r="L17" s="27" t="s">
        <v>30</v>
      </c>
      <c r="M17" s="34" t="n">
        <v>40</v>
      </c>
      <c r="N17" s="35" t="s">
        <v>3697</v>
      </c>
    </row>
    <row r="18" customFormat="false" ht="17.25" hidden="false" customHeight="false" outlineLevel="0" collapsed="false">
      <c r="A18" s="27" t="n">
        <v>13</v>
      </c>
      <c r="B18" s="177" t="s">
        <v>3714</v>
      </c>
      <c r="C18" s="177" t="s">
        <v>1673</v>
      </c>
      <c r="D18" s="177" t="s">
        <v>83</v>
      </c>
      <c r="E18" s="50" t="s">
        <v>62</v>
      </c>
      <c r="F18" s="55" t="s">
        <v>3715</v>
      </c>
      <c r="G18" s="33" t="s">
        <v>34</v>
      </c>
      <c r="H18" s="37" t="s">
        <v>28</v>
      </c>
      <c r="I18" s="31" t="s">
        <v>217</v>
      </c>
      <c r="J18" s="27" t="n">
        <v>7</v>
      </c>
      <c r="K18" s="33" t="s">
        <v>34</v>
      </c>
      <c r="L18" s="27" t="s">
        <v>85</v>
      </c>
      <c r="M18" s="34" t="n">
        <v>38</v>
      </c>
      <c r="N18" s="35" t="s">
        <v>2109</v>
      </c>
    </row>
    <row r="19" customFormat="false" ht="17.25" hidden="false" customHeight="false" outlineLevel="0" collapsed="false">
      <c r="A19" s="27" t="n">
        <v>14</v>
      </c>
      <c r="B19" s="43" t="s">
        <v>3716</v>
      </c>
      <c r="C19" s="49" t="s">
        <v>184</v>
      </c>
      <c r="D19" s="49" t="s">
        <v>97</v>
      </c>
      <c r="E19" s="50" t="s">
        <v>62</v>
      </c>
      <c r="F19" s="248" t="n">
        <v>41191</v>
      </c>
      <c r="G19" s="33" t="s">
        <v>34</v>
      </c>
      <c r="H19" s="37" t="s">
        <v>28</v>
      </c>
      <c r="I19" s="31" t="s">
        <v>1019</v>
      </c>
      <c r="J19" s="27" t="n">
        <v>7</v>
      </c>
      <c r="K19" s="37" t="s">
        <v>34</v>
      </c>
      <c r="L19" s="37" t="s">
        <v>85</v>
      </c>
      <c r="M19" s="249" t="n">
        <v>38</v>
      </c>
      <c r="N19" s="35" t="s">
        <v>3129</v>
      </c>
    </row>
    <row r="20" customFormat="false" ht="17.25" hidden="false" customHeight="false" outlineLevel="0" collapsed="false">
      <c r="A20" s="27" t="n">
        <v>15</v>
      </c>
      <c r="B20" s="56" t="s">
        <v>3717</v>
      </c>
      <c r="C20" s="43" t="s">
        <v>613</v>
      </c>
      <c r="D20" s="43" t="s">
        <v>51</v>
      </c>
      <c r="E20" s="32" t="s">
        <v>26</v>
      </c>
      <c r="F20" s="29" t="n">
        <v>41310</v>
      </c>
      <c r="G20" s="29" t="s">
        <v>27</v>
      </c>
      <c r="H20" s="37" t="s">
        <v>28</v>
      </c>
      <c r="I20" s="31" t="s">
        <v>286</v>
      </c>
      <c r="J20" s="27" t="n">
        <v>7</v>
      </c>
      <c r="K20" s="27" t="s">
        <v>27</v>
      </c>
      <c r="L20" s="27" t="s">
        <v>85</v>
      </c>
      <c r="M20" s="46" t="n">
        <v>38</v>
      </c>
      <c r="N20" s="35" t="s">
        <v>3393</v>
      </c>
    </row>
    <row r="21" customFormat="false" ht="17.25" hidden="false" customHeight="false" outlineLevel="0" collapsed="false">
      <c r="A21" s="27" t="n">
        <v>16</v>
      </c>
      <c r="B21" s="43" t="s">
        <v>3718</v>
      </c>
      <c r="C21" s="43" t="s">
        <v>203</v>
      </c>
      <c r="D21" s="43" t="s">
        <v>346</v>
      </c>
      <c r="E21" s="32" t="s">
        <v>26</v>
      </c>
      <c r="F21" s="29" t="n">
        <v>41254</v>
      </c>
      <c r="G21" s="33" t="s">
        <v>34</v>
      </c>
      <c r="H21" s="37" t="s">
        <v>28</v>
      </c>
      <c r="I21" s="31" t="s">
        <v>2428</v>
      </c>
      <c r="J21" s="27" t="n">
        <v>7</v>
      </c>
      <c r="K21" s="33" t="s">
        <v>34</v>
      </c>
      <c r="L21" s="37" t="s">
        <v>85</v>
      </c>
      <c r="M21" s="34" t="n">
        <v>37</v>
      </c>
      <c r="N21" s="35" t="s">
        <v>3291</v>
      </c>
    </row>
    <row r="22" customFormat="false" ht="17.25" hidden="false" customHeight="false" outlineLevel="0" collapsed="false">
      <c r="A22" s="37" t="n">
        <v>17</v>
      </c>
      <c r="B22" s="43" t="s">
        <v>3719</v>
      </c>
      <c r="C22" s="43" t="s">
        <v>159</v>
      </c>
      <c r="D22" s="43" t="s">
        <v>97</v>
      </c>
      <c r="E22" s="50" t="s">
        <v>62</v>
      </c>
      <c r="F22" s="33" t="n">
        <v>40997</v>
      </c>
      <c r="G22" s="33" t="s">
        <v>34</v>
      </c>
      <c r="H22" s="37" t="s">
        <v>28</v>
      </c>
      <c r="I22" s="31" t="s">
        <v>925</v>
      </c>
      <c r="J22" s="27" t="n">
        <v>7</v>
      </c>
      <c r="K22" s="33" t="s">
        <v>34</v>
      </c>
      <c r="L22" s="27" t="s">
        <v>85</v>
      </c>
      <c r="M22" s="54" t="n">
        <v>37</v>
      </c>
      <c r="N22" s="35" t="s">
        <v>3704</v>
      </c>
    </row>
    <row r="23" customFormat="false" ht="17.25" hidden="false" customHeight="false" outlineLevel="0" collapsed="false">
      <c r="A23" s="27" t="n">
        <v>18</v>
      </c>
      <c r="B23" s="28" t="s">
        <v>3579</v>
      </c>
      <c r="C23" s="28" t="s">
        <v>2055</v>
      </c>
      <c r="D23" s="28" t="s">
        <v>3720</v>
      </c>
      <c r="E23" s="27" t="s">
        <v>26</v>
      </c>
      <c r="F23" s="29" t="n">
        <v>41065</v>
      </c>
      <c r="G23" s="29" t="s">
        <v>27</v>
      </c>
      <c r="H23" s="27" t="s">
        <v>28</v>
      </c>
      <c r="I23" s="45" t="s">
        <v>533</v>
      </c>
      <c r="J23" s="27" t="n">
        <v>7</v>
      </c>
      <c r="K23" s="27" t="s">
        <v>34</v>
      </c>
      <c r="L23" s="27" t="s">
        <v>85</v>
      </c>
      <c r="M23" s="46" t="n">
        <v>37</v>
      </c>
      <c r="N23" s="47" t="s">
        <v>3721</v>
      </c>
    </row>
    <row r="24" customFormat="false" ht="17.25" hidden="false" customHeight="false" outlineLevel="0" collapsed="false">
      <c r="A24" s="27" t="n">
        <v>19</v>
      </c>
      <c r="B24" s="43" t="s">
        <v>3722</v>
      </c>
      <c r="C24" s="49" t="s">
        <v>253</v>
      </c>
      <c r="D24" s="49" t="s">
        <v>204</v>
      </c>
      <c r="E24" s="50" t="s">
        <v>141</v>
      </c>
      <c r="F24" s="29" t="n">
        <v>41163</v>
      </c>
      <c r="G24" s="51" t="s">
        <v>34</v>
      </c>
      <c r="H24" s="37" t="s">
        <v>40</v>
      </c>
      <c r="I24" s="31" t="s">
        <v>111</v>
      </c>
      <c r="J24" s="27" t="n">
        <v>7</v>
      </c>
      <c r="K24" s="51" t="s">
        <v>34</v>
      </c>
      <c r="L24" s="37" t="s">
        <v>85</v>
      </c>
      <c r="M24" s="60" t="n">
        <v>37</v>
      </c>
      <c r="N24" s="35" t="s">
        <v>3723</v>
      </c>
    </row>
    <row r="25" customFormat="false" ht="17.25" hidden="false" customHeight="false" outlineLevel="0" collapsed="false">
      <c r="A25" s="27" t="n">
        <v>20</v>
      </c>
      <c r="B25" s="49" t="s">
        <v>3724</v>
      </c>
      <c r="C25" s="49" t="s">
        <v>592</v>
      </c>
      <c r="D25" s="49" t="s">
        <v>153</v>
      </c>
      <c r="E25" s="50" t="s">
        <v>26</v>
      </c>
      <c r="F25" s="33" t="n">
        <v>41266</v>
      </c>
      <c r="G25" s="33" t="s">
        <v>34</v>
      </c>
      <c r="H25" s="37" t="s">
        <v>28</v>
      </c>
      <c r="I25" s="31" t="s">
        <v>224</v>
      </c>
      <c r="J25" s="27" t="n">
        <v>7</v>
      </c>
      <c r="K25" s="37" t="s">
        <v>34</v>
      </c>
      <c r="L25" s="37" t="s">
        <v>30</v>
      </c>
      <c r="M25" s="52" t="n">
        <v>36</v>
      </c>
      <c r="N25" s="35" t="s">
        <v>2147</v>
      </c>
    </row>
    <row r="26" customFormat="false" ht="17.25" hidden="false" customHeight="false" outlineLevel="0" collapsed="false">
      <c r="A26" s="27" t="n">
        <v>21</v>
      </c>
      <c r="B26" s="93" t="s">
        <v>3725</v>
      </c>
      <c r="C26" s="93" t="s">
        <v>336</v>
      </c>
      <c r="D26" s="93" t="s">
        <v>89</v>
      </c>
      <c r="E26" s="37" t="s">
        <v>26</v>
      </c>
      <c r="F26" s="39" t="n">
        <v>41198</v>
      </c>
      <c r="G26" s="39" t="s">
        <v>34</v>
      </c>
      <c r="H26" s="40" t="s">
        <v>28</v>
      </c>
      <c r="I26" s="37" t="s">
        <v>2684</v>
      </c>
      <c r="J26" s="27" t="n">
        <v>7</v>
      </c>
      <c r="K26" s="39" t="s">
        <v>34</v>
      </c>
      <c r="L26" s="37" t="s">
        <v>85</v>
      </c>
      <c r="M26" s="41" t="n">
        <v>36</v>
      </c>
      <c r="N26" s="42" t="s">
        <v>3706</v>
      </c>
    </row>
    <row r="27" customFormat="false" ht="17.25" hidden="false" customHeight="false" outlineLevel="0" collapsed="false">
      <c r="A27" s="37" t="n">
        <v>22</v>
      </c>
      <c r="B27" s="43" t="s">
        <v>3726</v>
      </c>
      <c r="C27" s="49" t="s">
        <v>235</v>
      </c>
      <c r="D27" s="49" t="s">
        <v>587</v>
      </c>
      <c r="E27" s="50" t="s">
        <v>62</v>
      </c>
      <c r="F27" s="248" t="n">
        <v>41209</v>
      </c>
      <c r="G27" s="33" t="s">
        <v>34</v>
      </c>
      <c r="H27" s="37" t="s">
        <v>28</v>
      </c>
      <c r="I27" s="31" t="s">
        <v>1019</v>
      </c>
      <c r="J27" s="27" t="n">
        <v>7</v>
      </c>
      <c r="K27" s="37" t="s">
        <v>34</v>
      </c>
      <c r="L27" s="27" t="s">
        <v>85</v>
      </c>
      <c r="M27" s="249" t="n">
        <v>36</v>
      </c>
      <c r="N27" s="35" t="s">
        <v>3129</v>
      </c>
    </row>
    <row r="28" customFormat="false" ht="17.25" hidden="false" customHeight="false" outlineLevel="0" collapsed="false">
      <c r="A28" s="27" t="n">
        <v>23</v>
      </c>
      <c r="B28" s="28" t="s">
        <v>2412</v>
      </c>
      <c r="C28" s="28" t="s">
        <v>336</v>
      </c>
      <c r="D28" s="28" t="s">
        <v>316</v>
      </c>
      <c r="E28" s="27" t="s">
        <v>141</v>
      </c>
      <c r="F28" s="29" t="n">
        <v>40938</v>
      </c>
      <c r="G28" s="29" t="s">
        <v>34</v>
      </c>
      <c r="H28" s="30" t="s">
        <v>28</v>
      </c>
      <c r="I28" s="31" t="s">
        <v>47</v>
      </c>
      <c r="J28" s="27" t="n">
        <v>7</v>
      </c>
      <c r="K28" s="29" t="s">
        <v>27</v>
      </c>
      <c r="L28" s="27" t="s">
        <v>30</v>
      </c>
      <c r="M28" s="34" t="n">
        <v>36</v>
      </c>
      <c r="N28" s="35" t="s">
        <v>3727</v>
      </c>
    </row>
    <row r="29" customFormat="false" ht="17.25" hidden="false" customHeight="false" outlineLevel="0" collapsed="false">
      <c r="A29" s="27" t="n">
        <v>24</v>
      </c>
      <c r="B29" s="43" t="s">
        <v>3728</v>
      </c>
      <c r="C29" s="43" t="s">
        <v>583</v>
      </c>
      <c r="D29" s="43" t="s">
        <v>426</v>
      </c>
      <c r="E29" s="32" t="s">
        <v>26</v>
      </c>
      <c r="F29" s="250" t="s">
        <v>3729</v>
      </c>
      <c r="G29" s="44" t="s">
        <v>34</v>
      </c>
      <c r="H29" s="32" t="s">
        <v>28</v>
      </c>
      <c r="I29" s="45" t="s">
        <v>52</v>
      </c>
      <c r="J29" s="27" t="n">
        <v>7</v>
      </c>
      <c r="K29" s="44" t="s">
        <v>34</v>
      </c>
      <c r="L29" s="27" t="s">
        <v>30</v>
      </c>
      <c r="M29" s="34" t="n">
        <v>35</v>
      </c>
      <c r="N29" s="46" t="s">
        <v>2119</v>
      </c>
    </row>
    <row r="30" customFormat="false" ht="17.25" hidden="false" customHeight="false" outlineLevel="0" collapsed="false">
      <c r="A30" s="27" t="n">
        <v>25</v>
      </c>
      <c r="B30" s="177" t="s">
        <v>3730</v>
      </c>
      <c r="C30" s="177" t="s">
        <v>1447</v>
      </c>
      <c r="D30" s="177" t="s">
        <v>279</v>
      </c>
      <c r="E30" s="46" t="s">
        <v>26</v>
      </c>
      <c r="F30" s="29" t="n">
        <v>41024</v>
      </c>
      <c r="G30" s="33" t="s">
        <v>34</v>
      </c>
      <c r="H30" s="30" t="s">
        <v>28</v>
      </c>
      <c r="I30" s="31" t="s">
        <v>217</v>
      </c>
      <c r="J30" s="27" t="n">
        <v>7</v>
      </c>
      <c r="K30" s="33" t="s">
        <v>34</v>
      </c>
      <c r="L30" s="27" t="s">
        <v>85</v>
      </c>
      <c r="M30" s="34" t="n">
        <v>35</v>
      </c>
      <c r="N30" s="35" t="s">
        <v>2109</v>
      </c>
    </row>
    <row r="31" customFormat="false" ht="17.25" hidden="false" customHeight="false" outlineLevel="0" collapsed="false">
      <c r="A31" s="27" t="n">
        <v>26</v>
      </c>
      <c r="B31" s="43" t="s">
        <v>1397</v>
      </c>
      <c r="C31" s="43" t="s">
        <v>3731</v>
      </c>
      <c r="D31" s="43" t="s">
        <v>3732</v>
      </c>
      <c r="E31" s="50" t="s">
        <v>62</v>
      </c>
      <c r="F31" s="48" t="n">
        <v>41269</v>
      </c>
      <c r="G31" s="33" t="s">
        <v>34</v>
      </c>
      <c r="H31" s="37" t="s">
        <v>28</v>
      </c>
      <c r="I31" s="31" t="s">
        <v>925</v>
      </c>
      <c r="J31" s="27" t="n">
        <v>7</v>
      </c>
      <c r="K31" s="33" t="s">
        <v>34</v>
      </c>
      <c r="L31" s="27" t="s">
        <v>85</v>
      </c>
      <c r="M31" s="54" t="n">
        <v>35</v>
      </c>
      <c r="N31" s="35" t="s">
        <v>3704</v>
      </c>
    </row>
    <row r="32" customFormat="false" ht="17.25" hidden="false" customHeight="false" outlineLevel="0" collapsed="false">
      <c r="A32" s="37" t="n">
        <v>27</v>
      </c>
      <c r="B32" s="43" t="s">
        <v>3733</v>
      </c>
      <c r="C32" s="64" t="s">
        <v>3734</v>
      </c>
      <c r="D32" s="64" t="s">
        <v>447</v>
      </c>
      <c r="E32" s="50" t="s">
        <v>62</v>
      </c>
      <c r="F32" s="29" t="n">
        <v>40967</v>
      </c>
      <c r="G32" s="33" t="s">
        <v>34</v>
      </c>
      <c r="H32" s="37" t="s">
        <v>28</v>
      </c>
      <c r="I32" s="31" t="s">
        <v>925</v>
      </c>
      <c r="J32" s="27" t="n">
        <v>7</v>
      </c>
      <c r="K32" s="33" t="s">
        <v>34</v>
      </c>
      <c r="L32" s="27" t="s">
        <v>85</v>
      </c>
      <c r="M32" s="54" t="n">
        <v>35</v>
      </c>
      <c r="N32" s="35" t="s">
        <v>3704</v>
      </c>
    </row>
    <row r="33" customFormat="false" ht="17.25" hidden="false" customHeight="false" outlineLevel="0" collapsed="false">
      <c r="A33" s="27" t="n">
        <v>28</v>
      </c>
      <c r="B33" s="229" t="s">
        <v>3735</v>
      </c>
      <c r="C33" s="43" t="s">
        <v>159</v>
      </c>
      <c r="D33" s="43" t="s">
        <v>176</v>
      </c>
      <c r="E33" s="32" t="s">
        <v>62</v>
      </c>
      <c r="F33" s="48" t="n">
        <v>41101</v>
      </c>
      <c r="G33" s="33" t="s">
        <v>34</v>
      </c>
      <c r="H33" s="30" t="s">
        <v>28</v>
      </c>
      <c r="I33" s="27" t="s">
        <v>84</v>
      </c>
      <c r="J33" s="27" t="n">
        <v>7</v>
      </c>
      <c r="K33" s="33" t="s">
        <v>34</v>
      </c>
      <c r="L33" s="27" t="s">
        <v>30</v>
      </c>
      <c r="M33" s="34" t="n">
        <v>35</v>
      </c>
      <c r="N33" s="35" t="s">
        <v>3697</v>
      </c>
    </row>
    <row r="34" customFormat="false" ht="17.25" hidden="false" customHeight="false" outlineLevel="0" collapsed="false">
      <c r="A34" s="27" t="n">
        <v>29</v>
      </c>
      <c r="B34" s="43" t="s">
        <v>3736</v>
      </c>
      <c r="C34" s="49" t="s">
        <v>462</v>
      </c>
      <c r="D34" s="49" t="s">
        <v>94</v>
      </c>
      <c r="E34" s="50" t="s">
        <v>62</v>
      </c>
      <c r="F34" s="55" t="s">
        <v>3737</v>
      </c>
      <c r="G34" s="29" t="s">
        <v>27</v>
      </c>
      <c r="H34" s="37" t="s">
        <v>28</v>
      </c>
      <c r="I34" s="31" t="s">
        <v>29</v>
      </c>
      <c r="J34" s="27" t="n">
        <v>7</v>
      </c>
      <c r="K34" s="29" t="s">
        <v>27</v>
      </c>
      <c r="L34" s="27" t="s">
        <v>85</v>
      </c>
      <c r="M34" s="60" t="n">
        <v>35</v>
      </c>
      <c r="N34" s="35" t="s">
        <v>2071</v>
      </c>
    </row>
    <row r="35" customFormat="false" ht="17.25" hidden="false" customHeight="false" outlineLevel="0" collapsed="false">
      <c r="A35" s="27" t="n">
        <v>30</v>
      </c>
      <c r="B35" s="49" t="s">
        <v>2265</v>
      </c>
      <c r="C35" s="49" t="s">
        <v>1917</v>
      </c>
      <c r="D35" s="49" t="s">
        <v>39</v>
      </c>
      <c r="E35" s="50" t="s">
        <v>26</v>
      </c>
      <c r="F35" s="33" t="n">
        <v>41116</v>
      </c>
      <c r="G35" s="33" t="s">
        <v>34</v>
      </c>
      <c r="H35" s="37" t="s">
        <v>28</v>
      </c>
      <c r="I35" s="31" t="s">
        <v>47</v>
      </c>
      <c r="J35" s="27" t="n">
        <v>7</v>
      </c>
      <c r="K35" s="29" t="s">
        <v>27</v>
      </c>
      <c r="L35" s="37" t="s">
        <v>85</v>
      </c>
      <c r="M35" s="52" t="n">
        <v>35</v>
      </c>
      <c r="N35" s="35" t="s">
        <v>3727</v>
      </c>
    </row>
    <row r="36" customFormat="false" ht="17.25" hidden="false" customHeight="false" outlineLevel="0" collapsed="false">
      <c r="A36" s="27" t="n">
        <v>31</v>
      </c>
      <c r="B36" s="117" t="s">
        <v>3738</v>
      </c>
      <c r="C36" s="117" t="s">
        <v>1042</v>
      </c>
      <c r="D36" s="117" t="s">
        <v>25</v>
      </c>
      <c r="E36" s="14" t="s">
        <v>141</v>
      </c>
      <c r="F36" s="29" t="n">
        <v>41095</v>
      </c>
      <c r="G36" s="29" t="s">
        <v>34</v>
      </c>
      <c r="H36" s="30" t="s">
        <v>28</v>
      </c>
      <c r="I36" s="20" t="s">
        <v>47</v>
      </c>
      <c r="J36" s="27" t="n">
        <v>7</v>
      </c>
      <c r="K36" s="29" t="s">
        <v>27</v>
      </c>
      <c r="L36" s="27" t="s">
        <v>85</v>
      </c>
      <c r="M36" s="34" t="n">
        <v>35</v>
      </c>
      <c r="N36" s="35" t="s">
        <v>3727</v>
      </c>
    </row>
    <row r="37" customFormat="false" ht="17.25" hidden="false" customHeight="false" outlineLevel="0" collapsed="false">
      <c r="A37" s="37" t="n">
        <v>32</v>
      </c>
      <c r="B37" s="49" t="s">
        <v>3739</v>
      </c>
      <c r="C37" s="49" t="s">
        <v>235</v>
      </c>
      <c r="D37" s="49" t="s">
        <v>558</v>
      </c>
      <c r="E37" s="17" t="s">
        <v>62</v>
      </c>
      <c r="F37" s="55" t="s">
        <v>3740</v>
      </c>
      <c r="G37" s="55" t="s">
        <v>34</v>
      </c>
      <c r="H37" s="37" t="s">
        <v>28</v>
      </c>
      <c r="I37" s="20" t="s">
        <v>47</v>
      </c>
      <c r="J37" s="27" t="n">
        <v>7</v>
      </c>
      <c r="K37" s="29" t="s">
        <v>27</v>
      </c>
      <c r="L37" s="27" t="s">
        <v>182</v>
      </c>
      <c r="M37" s="34" t="n">
        <v>34</v>
      </c>
      <c r="N37" s="35" t="s">
        <v>3727</v>
      </c>
    </row>
    <row r="38" customFormat="false" ht="17.25" hidden="false" customHeight="false" outlineLevel="0" collapsed="false">
      <c r="A38" s="27" t="n">
        <v>33</v>
      </c>
      <c r="B38" s="43" t="s">
        <v>3741</v>
      </c>
      <c r="C38" s="43" t="s">
        <v>320</v>
      </c>
      <c r="D38" s="43" t="s">
        <v>160</v>
      </c>
      <c r="E38" s="113" t="s">
        <v>62</v>
      </c>
      <c r="F38" s="48" t="n">
        <v>41074</v>
      </c>
      <c r="G38" s="33" t="s">
        <v>34</v>
      </c>
      <c r="H38" s="30" t="s">
        <v>28</v>
      </c>
      <c r="I38" s="20" t="s">
        <v>136</v>
      </c>
      <c r="J38" s="27" t="n">
        <v>7</v>
      </c>
      <c r="K38" s="33" t="s">
        <v>34</v>
      </c>
      <c r="L38" s="27" t="s">
        <v>30</v>
      </c>
      <c r="M38" s="34" t="n">
        <v>33</v>
      </c>
      <c r="N38" s="35" t="s">
        <v>3742</v>
      </c>
    </row>
    <row r="39" customFormat="false" ht="17.25" hidden="false" customHeight="false" outlineLevel="0" collapsed="false">
      <c r="A39" s="27" t="n">
        <v>34</v>
      </c>
      <c r="B39" s="43" t="s">
        <v>2298</v>
      </c>
      <c r="C39" s="43" t="s">
        <v>145</v>
      </c>
      <c r="D39" s="43" t="s">
        <v>587</v>
      </c>
      <c r="E39" s="113" t="s">
        <v>62</v>
      </c>
      <c r="F39" s="29" t="n">
        <v>40940</v>
      </c>
      <c r="G39" s="48" t="s">
        <v>34</v>
      </c>
      <c r="H39" s="37" t="s">
        <v>40</v>
      </c>
      <c r="I39" s="20" t="s">
        <v>250</v>
      </c>
      <c r="J39" s="27" t="n">
        <v>7</v>
      </c>
      <c r="K39" s="27" t="s">
        <v>34</v>
      </c>
      <c r="L39" s="27" t="s">
        <v>85</v>
      </c>
      <c r="M39" s="34" t="n">
        <v>33</v>
      </c>
      <c r="N39" s="35" t="s">
        <v>2079</v>
      </c>
    </row>
    <row r="40" customFormat="false" ht="17.25" hidden="false" customHeight="false" outlineLevel="0" collapsed="false">
      <c r="A40" s="27" t="n">
        <v>35</v>
      </c>
      <c r="B40" s="177" t="s">
        <v>3743</v>
      </c>
      <c r="C40" s="177" t="s">
        <v>2619</v>
      </c>
      <c r="D40" s="177" t="s">
        <v>176</v>
      </c>
      <c r="E40" s="136" t="s">
        <v>62</v>
      </c>
      <c r="F40" s="29" t="n">
        <v>41117</v>
      </c>
      <c r="G40" s="33" t="s">
        <v>34</v>
      </c>
      <c r="H40" s="30" t="s">
        <v>28</v>
      </c>
      <c r="I40" s="20" t="s">
        <v>217</v>
      </c>
      <c r="J40" s="27" t="n">
        <v>7</v>
      </c>
      <c r="K40" s="33" t="s">
        <v>34</v>
      </c>
      <c r="L40" s="27" t="s">
        <v>85</v>
      </c>
      <c r="M40" s="34" t="n">
        <v>33</v>
      </c>
      <c r="N40" s="35" t="s">
        <v>2109</v>
      </c>
    </row>
    <row r="41" customFormat="false" ht="17.25" hidden="false" customHeight="false" outlineLevel="0" collapsed="false">
      <c r="A41" s="27" t="n">
        <v>36</v>
      </c>
      <c r="B41" s="56" t="s">
        <v>3744</v>
      </c>
      <c r="C41" s="56" t="s">
        <v>3745</v>
      </c>
      <c r="D41" s="56" t="s">
        <v>869</v>
      </c>
      <c r="E41" s="136" t="s">
        <v>26</v>
      </c>
      <c r="F41" s="29" t="n">
        <v>41137</v>
      </c>
      <c r="G41" s="33" t="s">
        <v>34</v>
      </c>
      <c r="H41" s="30" t="s">
        <v>28</v>
      </c>
      <c r="I41" s="20" t="s">
        <v>217</v>
      </c>
      <c r="J41" s="27" t="n">
        <v>7</v>
      </c>
      <c r="K41" s="33" t="s">
        <v>34</v>
      </c>
      <c r="L41" s="27" t="s">
        <v>85</v>
      </c>
      <c r="M41" s="34" t="n">
        <v>33</v>
      </c>
      <c r="N41" s="35" t="s">
        <v>2109</v>
      </c>
    </row>
    <row r="42" customFormat="false" ht="17.25" hidden="false" customHeight="false" outlineLevel="0" collapsed="false">
      <c r="A42" s="37" t="n">
        <v>37</v>
      </c>
      <c r="B42" s="43" t="s">
        <v>3746</v>
      </c>
      <c r="C42" s="43" t="s">
        <v>2322</v>
      </c>
      <c r="D42" s="43" t="s">
        <v>3747</v>
      </c>
      <c r="E42" s="113" t="s">
        <v>62</v>
      </c>
      <c r="F42" s="248" t="n">
        <v>41250</v>
      </c>
      <c r="G42" s="33" t="s">
        <v>34</v>
      </c>
      <c r="H42" s="37" t="s">
        <v>28</v>
      </c>
      <c r="I42" s="20" t="s">
        <v>1019</v>
      </c>
      <c r="J42" s="27" t="n">
        <v>7</v>
      </c>
      <c r="K42" s="37" t="s">
        <v>34</v>
      </c>
      <c r="L42" s="27" t="s">
        <v>182</v>
      </c>
      <c r="M42" s="249" t="n">
        <v>33</v>
      </c>
      <c r="N42" s="35" t="s">
        <v>3129</v>
      </c>
    </row>
    <row r="43" customFormat="false" ht="17.25" hidden="false" customHeight="false" outlineLevel="0" collapsed="false">
      <c r="A43" s="27" t="n">
        <v>38</v>
      </c>
      <c r="B43" s="43" t="s">
        <v>3748</v>
      </c>
      <c r="C43" s="15" t="s">
        <v>3749</v>
      </c>
      <c r="D43" s="15" t="s">
        <v>426</v>
      </c>
      <c r="E43" s="113" t="s">
        <v>26</v>
      </c>
      <c r="F43" s="248" t="n">
        <v>41057</v>
      </c>
      <c r="G43" s="33" t="s">
        <v>34</v>
      </c>
      <c r="H43" s="37" t="s">
        <v>28</v>
      </c>
      <c r="I43" s="20" t="s">
        <v>1019</v>
      </c>
      <c r="J43" s="27" t="n">
        <v>7</v>
      </c>
      <c r="K43" s="37" t="s">
        <v>34</v>
      </c>
      <c r="L43" s="27" t="s">
        <v>182</v>
      </c>
      <c r="M43" s="249" t="n">
        <v>33</v>
      </c>
      <c r="N43" s="35" t="s">
        <v>3129</v>
      </c>
    </row>
    <row r="44" customFormat="false" ht="17.25" hidden="false" customHeight="false" outlineLevel="0" collapsed="false">
      <c r="A44" s="27" t="n">
        <v>39</v>
      </c>
      <c r="B44" s="43" t="s">
        <v>1478</v>
      </c>
      <c r="C44" s="43" t="s">
        <v>627</v>
      </c>
      <c r="D44" s="43" t="s">
        <v>587</v>
      </c>
      <c r="E44" s="113" t="s">
        <v>62</v>
      </c>
      <c r="F44" s="48" t="n">
        <v>40996</v>
      </c>
      <c r="G44" s="48" t="s">
        <v>34</v>
      </c>
      <c r="H44" s="30" t="s">
        <v>28</v>
      </c>
      <c r="I44" s="20" t="s">
        <v>47</v>
      </c>
      <c r="J44" s="27" t="n">
        <v>7</v>
      </c>
      <c r="K44" s="29" t="s">
        <v>27</v>
      </c>
      <c r="L44" s="27" t="s">
        <v>182</v>
      </c>
      <c r="M44" s="34" t="n">
        <v>33</v>
      </c>
      <c r="N44" s="35" t="s">
        <v>3727</v>
      </c>
    </row>
    <row r="45" customFormat="false" ht="17.25" hidden="false" customHeight="false" outlineLevel="0" collapsed="false">
      <c r="A45" s="27" t="n">
        <v>40</v>
      </c>
      <c r="B45" s="56" t="s">
        <v>2297</v>
      </c>
      <c r="C45" s="43" t="s">
        <v>1128</v>
      </c>
      <c r="D45" s="43" t="s">
        <v>212</v>
      </c>
      <c r="E45" s="113" t="s">
        <v>26</v>
      </c>
      <c r="F45" s="29" t="n">
        <v>40899</v>
      </c>
      <c r="G45" s="51" t="s">
        <v>27</v>
      </c>
      <c r="H45" s="37" t="s">
        <v>28</v>
      </c>
      <c r="I45" s="20" t="s">
        <v>2083</v>
      </c>
      <c r="J45" s="27" t="n">
        <v>7</v>
      </c>
      <c r="K45" s="27" t="s">
        <v>34</v>
      </c>
      <c r="L45" s="27" t="s">
        <v>85</v>
      </c>
      <c r="M45" s="27" t="n">
        <v>32</v>
      </c>
      <c r="N45" s="35" t="s">
        <v>2102</v>
      </c>
    </row>
    <row r="46" customFormat="false" ht="17.25" hidden="false" customHeight="false" outlineLevel="0" collapsed="false">
      <c r="A46" s="27" t="n">
        <v>41</v>
      </c>
      <c r="B46" s="43" t="s">
        <v>3750</v>
      </c>
      <c r="C46" s="43" t="s">
        <v>3751</v>
      </c>
      <c r="D46" s="43" t="s">
        <v>3752</v>
      </c>
      <c r="E46" s="113" t="s">
        <v>26</v>
      </c>
      <c r="F46" s="44" t="n">
        <v>41282</v>
      </c>
      <c r="G46" s="51" t="s">
        <v>27</v>
      </c>
      <c r="H46" s="37" t="s">
        <v>28</v>
      </c>
      <c r="I46" s="20" t="s">
        <v>2083</v>
      </c>
      <c r="J46" s="27" t="n">
        <v>7</v>
      </c>
      <c r="K46" s="27" t="s">
        <v>34</v>
      </c>
      <c r="L46" s="27" t="s">
        <v>85</v>
      </c>
      <c r="M46" s="27" t="n">
        <v>32</v>
      </c>
      <c r="N46" s="35" t="s">
        <v>2102</v>
      </c>
    </row>
    <row r="47" customFormat="false" ht="17.25" hidden="false" customHeight="false" outlineLevel="0" collapsed="false">
      <c r="A47" s="37" t="n">
        <v>42</v>
      </c>
      <c r="B47" s="43" t="s">
        <v>3753</v>
      </c>
      <c r="C47" s="43" t="s">
        <v>450</v>
      </c>
      <c r="D47" s="43" t="s">
        <v>346</v>
      </c>
      <c r="E47" s="113" t="s">
        <v>26</v>
      </c>
      <c r="F47" s="248" t="n">
        <f aca="false">[6]Обучающиеся!$C$18</f>
        <v>40820</v>
      </c>
      <c r="G47" s="33" t="s">
        <v>34</v>
      </c>
      <c r="H47" s="37" t="s">
        <v>28</v>
      </c>
      <c r="I47" s="20" t="s">
        <v>1019</v>
      </c>
      <c r="J47" s="27" t="n">
        <v>7</v>
      </c>
      <c r="K47" s="37" t="s">
        <v>34</v>
      </c>
      <c r="L47" s="27" t="s">
        <v>182</v>
      </c>
      <c r="M47" s="249" t="n">
        <v>32</v>
      </c>
      <c r="N47" s="35" t="s">
        <v>3129</v>
      </c>
    </row>
    <row r="48" customFormat="false" ht="17.25" hidden="false" customHeight="false" outlineLevel="0" collapsed="false">
      <c r="A48" s="27" t="n">
        <v>43</v>
      </c>
      <c r="B48" s="28" t="s">
        <v>3754</v>
      </c>
      <c r="C48" s="28" t="s">
        <v>1014</v>
      </c>
      <c r="D48" s="28" t="s">
        <v>163</v>
      </c>
      <c r="E48" s="14" t="s">
        <v>141</v>
      </c>
      <c r="F48" s="29" t="n">
        <v>41012</v>
      </c>
      <c r="G48" s="29" t="s">
        <v>34</v>
      </c>
      <c r="H48" s="30" t="s">
        <v>28</v>
      </c>
      <c r="I48" s="20" t="s">
        <v>47</v>
      </c>
      <c r="J48" s="27" t="n">
        <v>7</v>
      </c>
      <c r="K48" s="29" t="s">
        <v>27</v>
      </c>
      <c r="L48" s="27" t="s">
        <v>182</v>
      </c>
      <c r="M48" s="34" t="n">
        <v>32</v>
      </c>
      <c r="N48" s="35" t="s">
        <v>3727</v>
      </c>
    </row>
    <row r="49" customFormat="false" ht="17.25" hidden="false" customHeight="false" outlineLevel="0" collapsed="false">
      <c r="A49" s="27" t="n">
        <v>44</v>
      </c>
      <c r="B49" s="56" t="s">
        <v>3755</v>
      </c>
      <c r="C49" s="49" t="s">
        <v>3756</v>
      </c>
      <c r="D49" s="49" t="s">
        <v>160</v>
      </c>
      <c r="E49" s="17" t="s">
        <v>62</v>
      </c>
      <c r="F49" s="33" t="n">
        <v>41303</v>
      </c>
      <c r="G49" s="33" t="s">
        <v>34</v>
      </c>
      <c r="H49" s="37" t="s">
        <v>28</v>
      </c>
      <c r="I49" s="20" t="s">
        <v>1105</v>
      </c>
      <c r="J49" s="27" t="n">
        <v>7</v>
      </c>
      <c r="K49" s="33" t="s">
        <v>34</v>
      </c>
      <c r="L49" s="37" t="s">
        <v>85</v>
      </c>
      <c r="M49" s="52" t="n">
        <v>31</v>
      </c>
      <c r="N49" s="35" t="s">
        <v>2584</v>
      </c>
    </row>
    <row r="50" customFormat="false" ht="17.25" hidden="false" customHeight="false" outlineLevel="0" collapsed="false">
      <c r="A50" s="27" t="n">
        <v>45</v>
      </c>
      <c r="B50" s="43" t="s">
        <v>3757</v>
      </c>
      <c r="C50" s="43" t="s">
        <v>101</v>
      </c>
      <c r="D50" s="43" t="s">
        <v>200</v>
      </c>
      <c r="E50" s="113" t="s">
        <v>62</v>
      </c>
      <c r="F50" s="48" t="n">
        <v>41088</v>
      </c>
      <c r="G50" s="33" t="s">
        <v>34</v>
      </c>
      <c r="H50" s="37" t="s">
        <v>28</v>
      </c>
      <c r="I50" s="20" t="s">
        <v>2428</v>
      </c>
      <c r="J50" s="27" t="n">
        <v>7</v>
      </c>
      <c r="K50" s="33" t="s">
        <v>34</v>
      </c>
      <c r="L50" s="37" t="s">
        <v>85</v>
      </c>
      <c r="M50" s="34" t="n">
        <v>31</v>
      </c>
      <c r="N50" s="42" t="s">
        <v>3758</v>
      </c>
    </row>
    <row r="51" customFormat="false" ht="17.25" hidden="false" customHeight="false" outlineLevel="0" collapsed="false">
      <c r="A51" s="27" t="n">
        <v>46</v>
      </c>
      <c r="B51" s="49" t="s">
        <v>3759</v>
      </c>
      <c r="C51" s="49" t="s">
        <v>3760</v>
      </c>
      <c r="D51" s="49" t="s">
        <v>1509</v>
      </c>
      <c r="E51" s="17" t="s">
        <v>62</v>
      </c>
      <c r="F51" s="55" t="s">
        <v>3761</v>
      </c>
      <c r="G51" s="55" t="s">
        <v>34</v>
      </c>
      <c r="H51" s="37" t="s">
        <v>28</v>
      </c>
      <c r="I51" s="20" t="s">
        <v>224</v>
      </c>
      <c r="J51" s="27" t="n">
        <v>7</v>
      </c>
      <c r="K51" s="27" t="s">
        <v>34</v>
      </c>
      <c r="L51" s="27" t="s">
        <v>85</v>
      </c>
      <c r="M51" s="34" t="n">
        <v>31</v>
      </c>
      <c r="N51" s="35" t="s">
        <v>2147</v>
      </c>
    </row>
    <row r="52" customFormat="false" ht="17.25" hidden="false" customHeight="false" outlineLevel="0" collapsed="false">
      <c r="A52" s="37" t="n">
        <v>47</v>
      </c>
      <c r="B52" s="43" t="s">
        <v>3762</v>
      </c>
      <c r="C52" s="49" t="s">
        <v>24</v>
      </c>
      <c r="D52" s="49" t="s">
        <v>89</v>
      </c>
      <c r="E52" s="17" t="s">
        <v>141</v>
      </c>
      <c r="F52" s="29" t="n">
        <v>41045</v>
      </c>
      <c r="G52" s="51" t="s">
        <v>34</v>
      </c>
      <c r="H52" s="37" t="s">
        <v>40</v>
      </c>
      <c r="I52" s="20" t="s">
        <v>111</v>
      </c>
      <c r="J52" s="27" t="n">
        <v>7</v>
      </c>
      <c r="K52" s="51" t="s">
        <v>34</v>
      </c>
      <c r="L52" s="27" t="s">
        <v>182</v>
      </c>
      <c r="M52" s="60" t="n">
        <v>31</v>
      </c>
      <c r="N52" s="35" t="s">
        <v>3723</v>
      </c>
    </row>
    <row r="53" customFormat="false" ht="17.25" hidden="false" customHeight="false" outlineLevel="0" collapsed="false">
      <c r="A53" s="27" t="n">
        <v>48</v>
      </c>
      <c r="B53" s="43" t="s">
        <v>3763</v>
      </c>
      <c r="C53" s="43" t="s">
        <v>145</v>
      </c>
      <c r="D53" s="43" t="s">
        <v>120</v>
      </c>
      <c r="E53" s="113" t="s">
        <v>62</v>
      </c>
      <c r="F53" s="248" t="n">
        <v>41075</v>
      </c>
      <c r="G53" s="33" t="s">
        <v>34</v>
      </c>
      <c r="H53" s="37" t="s">
        <v>28</v>
      </c>
      <c r="I53" s="20" t="s">
        <v>1019</v>
      </c>
      <c r="J53" s="27" t="n">
        <v>7</v>
      </c>
      <c r="K53" s="37" t="s">
        <v>34</v>
      </c>
      <c r="L53" s="27" t="s">
        <v>182</v>
      </c>
      <c r="M53" s="249" t="n">
        <v>31</v>
      </c>
      <c r="N53" s="35" t="s">
        <v>3129</v>
      </c>
    </row>
    <row r="54" customFormat="false" ht="17.25" hidden="false" customHeight="false" outlineLevel="0" collapsed="false">
      <c r="A54" s="27" t="n">
        <v>49</v>
      </c>
      <c r="B54" s="28" t="s">
        <v>3764</v>
      </c>
      <c r="C54" s="28" t="s">
        <v>289</v>
      </c>
      <c r="D54" s="28" t="s">
        <v>181</v>
      </c>
      <c r="E54" s="27" t="s">
        <v>141</v>
      </c>
      <c r="F54" s="29" t="n">
        <v>41041</v>
      </c>
      <c r="G54" s="29" t="s">
        <v>34</v>
      </c>
      <c r="H54" s="30" t="s">
        <v>28</v>
      </c>
      <c r="I54" s="20" t="s">
        <v>47</v>
      </c>
      <c r="J54" s="27" t="n">
        <v>7</v>
      </c>
      <c r="K54" s="29" t="s">
        <v>27</v>
      </c>
      <c r="L54" s="27" t="s">
        <v>182</v>
      </c>
      <c r="M54" s="34" t="n">
        <v>31</v>
      </c>
      <c r="N54" s="35" t="s">
        <v>3727</v>
      </c>
    </row>
    <row r="55" customFormat="false" ht="17.25" hidden="false" customHeight="false" outlineLevel="0" collapsed="false">
      <c r="A55" s="27" t="n">
        <v>50</v>
      </c>
      <c r="B55" s="93" t="s">
        <v>3102</v>
      </c>
      <c r="C55" s="93" t="s">
        <v>3765</v>
      </c>
      <c r="D55" s="93" t="s">
        <v>587</v>
      </c>
      <c r="E55" s="37" t="s">
        <v>62</v>
      </c>
      <c r="F55" s="35" t="s">
        <v>3766</v>
      </c>
      <c r="G55" s="39" t="s">
        <v>34</v>
      </c>
      <c r="H55" s="40" t="s">
        <v>28</v>
      </c>
      <c r="I55" s="19" t="s">
        <v>2684</v>
      </c>
      <c r="J55" s="27" t="n">
        <v>7</v>
      </c>
      <c r="K55" s="39" t="s">
        <v>34</v>
      </c>
      <c r="L55" s="37" t="s">
        <v>182</v>
      </c>
      <c r="M55" s="41" t="n">
        <v>30</v>
      </c>
      <c r="N55" s="42" t="s">
        <v>3706</v>
      </c>
    </row>
    <row r="56" customFormat="false" ht="17.25" hidden="false" customHeight="false" outlineLevel="0" collapsed="false">
      <c r="A56" s="27" t="n">
        <v>51</v>
      </c>
      <c r="B56" s="28" t="s">
        <v>3767</v>
      </c>
      <c r="C56" s="28" t="s">
        <v>416</v>
      </c>
      <c r="D56" s="28" t="s">
        <v>181</v>
      </c>
      <c r="E56" s="27" t="s">
        <v>141</v>
      </c>
      <c r="F56" s="29" t="n">
        <v>40865</v>
      </c>
      <c r="G56" s="29" t="s">
        <v>34</v>
      </c>
      <c r="H56" s="30" t="s">
        <v>28</v>
      </c>
      <c r="I56" s="20" t="s">
        <v>47</v>
      </c>
      <c r="J56" s="27" t="n">
        <v>7</v>
      </c>
      <c r="K56" s="29" t="s">
        <v>27</v>
      </c>
      <c r="L56" s="27" t="s">
        <v>182</v>
      </c>
      <c r="M56" s="34" t="n">
        <v>30</v>
      </c>
      <c r="N56" s="35" t="s">
        <v>3727</v>
      </c>
    </row>
    <row r="57" customFormat="false" ht="17.25" hidden="false" customHeight="false" outlineLevel="0" collapsed="false">
      <c r="A57" s="37" t="n">
        <v>52</v>
      </c>
      <c r="B57" s="28" t="s">
        <v>3768</v>
      </c>
      <c r="C57" s="28" t="s">
        <v>55</v>
      </c>
      <c r="D57" s="28" t="s">
        <v>153</v>
      </c>
      <c r="E57" s="27" t="s">
        <v>141</v>
      </c>
      <c r="F57" s="29" t="n">
        <v>41009</v>
      </c>
      <c r="G57" s="29" t="s">
        <v>34</v>
      </c>
      <c r="H57" s="30" t="s">
        <v>28</v>
      </c>
      <c r="I57" s="20" t="s">
        <v>47</v>
      </c>
      <c r="J57" s="27" t="n">
        <v>7</v>
      </c>
      <c r="K57" s="29" t="s">
        <v>27</v>
      </c>
      <c r="L57" s="27" t="s">
        <v>182</v>
      </c>
      <c r="M57" s="34" t="n">
        <v>30</v>
      </c>
      <c r="N57" s="35" t="s">
        <v>3727</v>
      </c>
    </row>
    <row r="58" customFormat="false" ht="17.25" hidden="false" customHeight="false" outlineLevel="0" collapsed="false">
      <c r="A58" s="27" t="n">
        <v>53</v>
      </c>
      <c r="B58" s="56" t="s">
        <v>3769</v>
      </c>
      <c r="C58" s="49" t="s">
        <v>38</v>
      </c>
      <c r="D58" s="49" t="s">
        <v>285</v>
      </c>
      <c r="E58" s="50" t="s">
        <v>26</v>
      </c>
      <c r="F58" s="55" t="s">
        <v>3770</v>
      </c>
      <c r="G58" s="55" t="s">
        <v>27</v>
      </c>
      <c r="H58" s="37" t="s">
        <v>28</v>
      </c>
      <c r="I58" s="20" t="s">
        <v>286</v>
      </c>
      <c r="J58" s="27" t="n">
        <v>7</v>
      </c>
      <c r="K58" s="27" t="s">
        <v>27</v>
      </c>
      <c r="L58" s="27" t="s">
        <v>182</v>
      </c>
      <c r="M58" s="46" t="n">
        <v>30</v>
      </c>
      <c r="N58" s="35" t="s">
        <v>3393</v>
      </c>
    </row>
    <row r="59" customFormat="false" ht="17.25" hidden="false" customHeight="false" outlineLevel="0" collapsed="false">
      <c r="A59" s="27" t="n">
        <v>54</v>
      </c>
      <c r="B59" s="43" t="s">
        <v>3771</v>
      </c>
      <c r="C59" s="43" t="s">
        <v>184</v>
      </c>
      <c r="D59" s="43" t="s">
        <v>160</v>
      </c>
      <c r="E59" s="32" t="s">
        <v>62</v>
      </c>
      <c r="F59" s="29" t="n">
        <v>41127</v>
      </c>
      <c r="G59" s="33" t="s">
        <v>34</v>
      </c>
      <c r="H59" s="37" t="s">
        <v>28</v>
      </c>
      <c r="I59" s="20" t="s">
        <v>128</v>
      </c>
      <c r="J59" s="27" t="n">
        <v>7</v>
      </c>
      <c r="K59" s="33" t="s">
        <v>34</v>
      </c>
      <c r="L59" s="27" t="s">
        <v>85</v>
      </c>
      <c r="M59" s="34" t="n">
        <v>29</v>
      </c>
      <c r="N59" s="35" t="s">
        <v>3101</v>
      </c>
    </row>
    <row r="60" customFormat="false" ht="17.25" hidden="false" customHeight="false" outlineLevel="0" collapsed="false">
      <c r="A60" s="27" t="n">
        <v>55</v>
      </c>
      <c r="B60" s="56" t="s">
        <v>3772</v>
      </c>
      <c r="C60" s="56" t="s">
        <v>965</v>
      </c>
      <c r="D60" s="56" t="s">
        <v>56</v>
      </c>
      <c r="E60" s="46" t="s">
        <v>26</v>
      </c>
      <c r="F60" s="29" t="n">
        <v>41087</v>
      </c>
      <c r="G60" s="33" t="s">
        <v>34</v>
      </c>
      <c r="H60" s="30" t="s">
        <v>28</v>
      </c>
      <c r="I60" s="20" t="s">
        <v>217</v>
      </c>
      <c r="J60" s="27" t="n">
        <v>7</v>
      </c>
      <c r="K60" s="33" t="s">
        <v>34</v>
      </c>
      <c r="L60" s="27" t="s">
        <v>85</v>
      </c>
      <c r="M60" s="34" t="n">
        <v>29</v>
      </c>
      <c r="N60" s="35" t="s">
        <v>2109</v>
      </c>
    </row>
    <row r="61" customFormat="false" ht="17.25" hidden="false" customHeight="false" outlineLevel="0" collapsed="false">
      <c r="A61" s="27" t="n">
        <v>56</v>
      </c>
      <c r="B61" s="56" t="s">
        <v>3773</v>
      </c>
      <c r="C61" s="56" t="s">
        <v>152</v>
      </c>
      <c r="D61" s="56" t="s">
        <v>877</v>
      </c>
      <c r="E61" s="46" t="s">
        <v>26</v>
      </c>
      <c r="F61" s="29" t="n">
        <v>41095</v>
      </c>
      <c r="G61" s="33" t="s">
        <v>34</v>
      </c>
      <c r="H61" s="30" t="s">
        <v>28</v>
      </c>
      <c r="I61" s="20" t="s">
        <v>217</v>
      </c>
      <c r="J61" s="27" t="n">
        <v>7</v>
      </c>
      <c r="K61" s="33" t="s">
        <v>34</v>
      </c>
      <c r="L61" s="27" t="s">
        <v>85</v>
      </c>
      <c r="M61" s="34" t="n">
        <v>29</v>
      </c>
      <c r="N61" s="35" t="s">
        <v>2109</v>
      </c>
    </row>
    <row r="62" customFormat="false" ht="17.25" hidden="false" customHeight="false" outlineLevel="0" collapsed="false">
      <c r="A62" s="37" t="n">
        <v>57</v>
      </c>
      <c r="B62" s="49" t="s">
        <v>3774</v>
      </c>
      <c r="C62" s="49" t="s">
        <v>3775</v>
      </c>
      <c r="D62" s="49" t="s">
        <v>3776</v>
      </c>
      <c r="E62" s="17" t="s">
        <v>26</v>
      </c>
      <c r="F62" s="33" t="n">
        <v>41122</v>
      </c>
      <c r="G62" s="33" t="s">
        <v>34</v>
      </c>
      <c r="H62" s="37" t="s">
        <v>28</v>
      </c>
      <c r="I62" s="20" t="s">
        <v>3384</v>
      </c>
      <c r="J62" s="27" t="n">
        <v>7</v>
      </c>
      <c r="K62" s="33" t="s">
        <v>34</v>
      </c>
      <c r="L62" s="37" t="s">
        <v>30</v>
      </c>
      <c r="M62" s="52" t="n">
        <v>29</v>
      </c>
      <c r="N62" s="35" t="s">
        <v>2212</v>
      </c>
    </row>
    <row r="63" customFormat="false" ht="17.25" hidden="false" customHeight="false" outlineLevel="0" collapsed="false">
      <c r="A63" s="27" t="n">
        <v>58</v>
      </c>
      <c r="B63" s="36" t="s">
        <v>524</v>
      </c>
      <c r="C63" s="36" t="s">
        <v>711</v>
      </c>
      <c r="D63" s="36" t="s">
        <v>2515</v>
      </c>
      <c r="E63" s="19" t="s">
        <v>141</v>
      </c>
      <c r="F63" s="39" t="n">
        <v>40998</v>
      </c>
      <c r="G63" s="39" t="s">
        <v>34</v>
      </c>
      <c r="H63" s="37" t="s">
        <v>28</v>
      </c>
      <c r="I63" s="19" t="s">
        <v>41</v>
      </c>
      <c r="J63" s="27" t="n">
        <v>7</v>
      </c>
      <c r="K63" s="33" t="s">
        <v>34</v>
      </c>
      <c r="L63" s="37" t="s">
        <v>85</v>
      </c>
      <c r="M63" s="37" t="n">
        <v>28</v>
      </c>
      <c r="N63" s="35" t="s">
        <v>3777</v>
      </c>
    </row>
    <row r="64" customFormat="false" ht="17.25" hidden="false" customHeight="false" outlineLevel="0" collapsed="false">
      <c r="A64" s="27" t="n">
        <v>59</v>
      </c>
      <c r="B64" s="43" t="s">
        <v>1375</v>
      </c>
      <c r="C64" s="49" t="s">
        <v>88</v>
      </c>
      <c r="D64" s="49" t="s">
        <v>56</v>
      </c>
      <c r="E64" s="50" t="s">
        <v>26</v>
      </c>
      <c r="F64" s="55" t="s">
        <v>3778</v>
      </c>
      <c r="G64" s="33" t="s">
        <v>34</v>
      </c>
      <c r="H64" s="37" t="s">
        <v>28</v>
      </c>
      <c r="I64" s="31" t="s">
        <v>90</v>
      </c>
      <c r="J64" s="27" t="n">
        <v>7</v>
      </c>
      <c r="K64" s="33" t="s">
        <v>34</v>
      </c>
      <c r="L64" s="27" t="s">
        <v>85</v>
      </c>
      <c r="M64" s="60" t="n">
        <v>28</v>
      </c>
      <c r="N64" s="35" t="s">
        <v>3779</v>
      </c>
    </row>
    <row r="65" customFormat="false" ht="17.25" hidden="false" customHeight="false" outlineLevel="0" collapsed="false">
      <c r="A65" s="27" t="n">
        <v>60</v>
      </c>
      <c r="B65" s="43" t="s">
        <v>3780</v>
      </c>
      <c r="C65" s="43" t="s">
        <v>101</v>
      </c>
      <c r="D65" s="43" t="s">
        <v>115</v>
      </c>
      <c r="E65" s="113" t="s">
        <v>62</v>
      </c>
      <c r="F65" s="29" t="n">
        <v>40973</v>
      </c>
      <c r="G65" s="29" t="s">
        <v>34</v>
      </c>
      <c r="H65" s="37" t="s">
        <v>40</v>
      </c>
      <c r="I65" s="20" t="s">
        <v>250</v>
      </c>
      <c r="J65" s="27" t="n">
        <v>7</v>
      </c>
      <c r="K65" s="27" t="s">
        <v>34</v>
      </c>
      <c r="L65" s="27" t="s">
        <v>182</v>
      </c>
      <c r="M65" s="34" t="n">
        <v>28</v>
      </c>
      <c r="N65" s="35" t="s">
        <v>2079</v>
      </c>
    </row>
    <row r="66" customFormat="false" ht="17.25" hidden="false" customHeight="false" outlineLevel="0" collapsed="false">
      <c r="A66" s="27" t="n">
        <v>61</v>
      </c>
      <c r="B66" s="235" t="s">
        <v>3781</v>
      </c>
      <c r="C66" s="15" t="s">
        <v>3782</v>
      </c>
      <c r="D66" s="15" t="s">
        <v>3783</v>
      </c>
      <c r="E66" s="113" t="s">
        <v>26</v>
      </c>
      <c r="F66" s="68" t="n">
        <v>41150</v>
      </c>
      <c r="G66" s="51" t="s">
        <v>27</v>
      </c>
      <c r="H66" s="37" t="s">
        <v>28</v>
      </c>
      <c r="I66" s="20" t="s">
        <v>2083</v>
      </c>
      <c r="J66" s="27" t="n">
        <v>7</v>
      </c>
      <c r="K66" s="27" t="s">
        <v>34</v>
      </c>
      <c r="L66" s="27" t="s">
        <v>182</v>
      </c>
      <c r="M66" s="27" t="n">
        <v>28</v>
      </c>
      <c r="N66" s="35" t="s">
        <v>2102</v>
      </c>
    </row>
    <row r="67" customFormat="false" ht="17.25" hidden="false" customHeight="false" outlineLevel="0" collapsed="false">
      <c r="A67" s="37" t="n">
        <v>62</v>
      </c>
      <c r="B67" s="43" t="s">
        <v>3784</v>
      </c>
      <c r="C67" s="43" t="s">
        <v>330</v>
      </c>
      <c r="D67" s="43" t="s">
        <v>748</v>
      </c>
      <c r="E67" s="32" t="s">
        <v>62</v>
      </c>
      <c r="F67" s="51" t="n">
        <v>41031</v>
      </c>
      <c r="G67" s="51" t="s">
        <v>27</v>
      </c>
      <c r="H67" s="30" t="s">
        <v>28</v>
      </c>
      <c r="I67" s="20" t="s">
        <v>2083</v>
      </c>
      <c r="J67" s="27" t="n">
        <v>7</v>
      </c>
      <c r="K67" s="27" t="s">
        <v>34</v>
      </c>
      <c r="L67" s="27" t="s">
        <v>182</v>
      </c>
      <c r="M67" s="27" t="n">
        <v>28</v>
      </c>
      <c r="N67" s="35" t="s">
        <v>2102</v>
      </c>
    </row>
    <row r="68" customFormat="false" ht="17.25" hidden="false" customHeight="false" outlineLevel="0" collapsed="false">
      <c r="A68" s="27" t="n">
        <v>63</v>
      </c>
      <c r="B68" s="56" t="s">
        <v>1863</v>
      </c>
      <c r="C68" s="56" t="s">
        <v>364</v>
      </c>
      <c r="D68" s="56" t="s">
        <v>748</v>
      </c>
      <c r="E68" s="136" t="s">
        <v>62</v>
      </c>
      <c r="F68" s="29" t="n">
        <v>40967</v>
      </c>
      <c r="G68" s="33" t="s">
        <v>34</v>
      </c>
      <c r="H68" s="30" t="s">
        <v>28</v>
      </c>
      <c r="I68" s="20" t="s">
        <v>217</v>
      </c>
      <c r="J68" s="27" t="n">
        <v>7</v>
      </c>
      <c r="K68" s="33" t="s">
        <v>34</v>
      </c>
      <c r="L68" s="27" t="s">
        <v>85</v>
      </c>
      <c r="M68" s="34" t="n">
        <v>28</v>
      </c>
      <c r="N68" s="35" t="s">
        <v>2109</v>
      </c>
    </row>
    <row r="69" customFormat="false" ht="17.25" hidden="false" customHeight="false" outlineLevel="0" collapsed="false">
      <c r="A69" s="27" t="n">
        <v>64</v>
      </c>
      <c r="B69" s="43" t="s">
        <v>3785</v>
      </c>
      <c r="C69" s="64" t="s">
        <v>788</v>
      </c>
      <c r="D69" s="64" t="s">
        <v>474</v>
      </c>
      <c r="E69" s="113" t="s">
        <v>26</v>
      </c>
      <c r="F69" s="248" t="n">
        <v>41109</v>
      </c>
      <c r="G69" s="33" t="s">
        <v>34</v>
      </c>
      <c r="H69" s="37" t="s">
        <v>28</v>
      </c>
      <c r="I69" s="20" t="s">
        <v>1019</v>
      </c>
      <c r="J69" s="27" t="n">
        <v>7</v>
      </c>
      <c r="K69" s="37" t="s">
        <v>34</v>
      </c>
      <c r="L69" s="27" t="s">
        <v>182</v>
      </c>
      <c r="M69" s="249" t="n">
        <v>28</v>
      </c>
      <c r="N69" s="35" t="s">
        <v>3129</v>
      </c>
    </row>
    <row r="70" customFormat="false" ht="17.25" hidden="false" customHeight="false" outlineLevel="0" collapsed="false">
      <c r="A70" s="27" t="n">
        <v>65</v>
      </c>
      <c r="B70" s="43" t="s">
        <v>1274</v>
      </c>
      <c r="C70" s="78" t="s">
        <v>915</v>
      </c>
      <c r="D70" s="78" t="s">
        <v>181</v>
      </c>
      <c r="E70" s="32" t="s">
        <v>26</v>
      </c>
      <c r="F70" s="248" t="n">
        <v>40973</v>
      </c>
      <c r="G70" s="33" t="s">
        <v>34</v>
      </c>
      <c r="H70" s="37" t="s">
        <v>28</v>
      </c>
      <c r="I70" s="20" t="s">
        <v>1019</v>
      </c>
      <c r="J70" s="27" t="n">
        <v>7</v>
      </c>
      <c r="K70" s="37" t="s">
        <v>34</v>
      </c>
      <c r="L70" s="27" t="s">
        <v>182</v>
      </c>
      <c r="M70" s="249" t="n">
        <v>28</v>
      </c>
      <c r="N70" s="35" t="s">
        <v>3129</v>
      </c>
    </row>
    <row r="71" customFormat="false" ht="17.25" hidden="false" customHeight="false" outlineLevel="0" collapsed="false">
      <c r="A71" s="27" t="n">
        <v>66</v>
      </c>
      <c r="B71" s="43" t="s">
        <v>3786</v>
      </c>
      <c r="C71" s="78" t="s">
        <v>965</v>
      </c>
      <c r="D71" s="78" t="s">
        <v>212</v>
      </c>
      <c r="E71" s="113" t="s">
        <v>26</v>
      </c>
      <c r="F71" s="248" t="n">
        <v>41123</v>
      </c>
      <c r="G71" s="33" t="s">
        <v>34</v>
      </c>
      <c r="H71" s="37" t="s">
        <v>28</v>
      </c>
      <c r="I71" s="20" t="s">
        <v>1019</v>
      </c>
      <c r="J71" s="27" t="n">
        <v>7</v>
      </c>
      <c r="K71" s="37" t="s">
        <v>34</v>
      </c>
      <c r="L71" s="27" t="s">
        <v>182</v>
      </c>
      <c r="M71" s="249" t="n">
        <v>28</v>
      </c>
      <c r="N71" s="35" t="s">
        <v>3129</v>
      </c>
    </row>
    <row r="72" customFormat="false" ht="17.25" hidden="false" customHeight="false" outlineLevel="0" collapsed="false">
      <c r="A72" s="37" t="n">
        <v>67</v>
      </c>
      <c r="B72" s="43" t="s">
        <v>56</v>
      </c>
      <c r="C72" s="43" t="s">
        <v>1661</v>
      </c>
      <c r="D72" s="43" t="s">
        <v>243</v>
      </c>
      <c r="E72" s="32" t="s">
        <v>62</v>
      </c>
      <c r="F72" s="231" t="n">
        <v>41167</v>
      </c>
      <c r="G72" s="51" t="s">
        <v>34</v>
      </c>
      <c r="H72" s="30" t="s">
        <v>28</v>
      </c>
      <c r="I72" s="20" t="s">
        <v>74</v>
      </c>
      <c r="J72" s="27" t="n">
        <v>7</v>
      </c>
      <c r="K72" s="51" t="s">
        <v>34</v>
      </c>
      <c r="L72" s="27" t="s">
        <v>85</v>
      </c>
      <c r="M72" s="34" t="n">
        <v>28</v>
      </c>
      <c r="N72" s="35" t="s">
        <v>3197</v>
      </c>
    </row>
    <row r="73" customFormat="false" ht="17.25" hidden="false" customHeight="false" outlineLevel="0" collapsed="false">
      <c r="A73" s="27" t="n">
        <v>68</v>
      </c>
      <c r="B73" s="28" t="s">
        <v>3787</v>
      </c>
      <c r="C73" s="28" t="s">
        <v>3788</v>
      </c>
      <c r="D73" s="28" t="s">
        <v>45</v>
      </c>
      <c r="E73" s="14" t="s">
        <v>62</v>
      </c>
      <c r="F73" s="29" t="n">
        <v>40989</v>
      </c>
      <c r="G73" s="29" t="s">
        <v>34</v>
      </c>
      <c r="H73" s="30" t="s">
        <v>28</v>
      </c>
      <c r="I73" s="20" t="s">
        <v>47</v>
      </c>
      <c r="J73" s="27" t="n">
        <v>7</v>
      </c>
      <c r="K73" s="29" t="s">
        <v>27</v>
      </c>
      <c r="L73" s="27" t="s">
        <v>182</v>
      </c>
      <c r="M73" s="34" t="n">
        <v>28</v>
      </c>
      <c r="N73" s="35" t="s">
        <v>3727</v>
      </c>
    </row>
    <row r="74" customFormat="false" ht="17.25" hidden="false" customHeight="false" outlineLevel="0" collapsed="false">
      <c r="A74" s="27" t="n">
        <v>69</v>
      </c>
      <c r="B74" s="28" t="s">
        <v>3789</v>
      </c>
      <c r="C74" s="28" t="s">
        <v>751</v>
      </c>
      <c r="D74" s="28" t="s">
        <v>3790</v>
      </c>
      <c r="E74" s="14" t="s">
        <v>141</v>
      </c>
      <c r="F74" s="29" t="n">
        <v>41178</v>
      </c>
      <c r="G74" s="29" t="s">
        <v>34</v>
      </c>
      <c r="H74" s="30" t="s">
        <v>28</v>
      </c>
      <c r="I74" s="20" t="s">
        <v>47</v>
      </c>
      <c r="J74" s="27" t="n">
        <v>7</v>
      </c>
      <c r="K74" s="29" t="s">
        <v>27</v>
      </c>
      <c r="L74" s="27" t="s">
        <v>182</v>
      </c>
      <c r="M74" s="34" t="n">
        <v>28</v>
      </c>
      <c r="N74" s="35" t="s">
        <v>3727</v>
      </c>
    </row>
    <row r="75" customFormat="false" ht="17.25" hidden="false" customHeight="false" outlineLevel="0" collapsed="false">
      <c r="A75" s="27" t="n">
        <v>70</v>
      </c>
      <c r="B75" s="157" t="s">
        <v>3791</v>
      </c>
      <c r="C75" s="28" t="s">
        <v>580</v>
      </c>
      <c r="D75" s="28" t="s">
        <v>594</v>
      </c>
      <c r="E75" s="14" t="s">
        <v>141</v>
      </c>
      <c r="F75" s="29" t="n">
        <v>41176</v>
      </c>
      <c r="G75" s="29" t="s">
        <v>34</v>
      </c>
      <c r="H75" s="30" t="s">
        <v>28</v>
      </c>
      <c r="I75" s="20" t="s">
        <v>47</v>
      </c>
      <c r="J75" s="27" t="n">
        <v>7</v>
      </c>
      <c r="K75" s="29" t="s">
        <v>27</v>
      </c>
      <c r="L75" s="27" t="s">
        <v>182</v>
      </c>
      <c r="M75" s="34" t="n">
        <v>28</v>
      </c>
      <c r="N75" s="35" t="s">
        <v>3727</v>
      </c>
    </row>
    <row r="76" customFormat="false" ht="17.25" hidden="false" customHeight="false" outlineLevel="0" collapsed="false">
      <c r="A76" s="27" t="n">
        <v>71</v>
      </c>
      <c r="B76" s="43" t="s">
        <v>3792</v>
      </c>
      <c r="C76" s="43" t="s">
        <v>2081</v>
      </c>
      <c r="D76" s="43" t="s">
        <v>3793</v>
      </c>
      <c r="E76" s="113" t="s">
        <v>26</v>
      </c>
      <c r="F76" s="48" t="n">
        <v>41106</v>
      </c>
      <c r="G76" s="33" t="s">
        <v>34</v>
      </c>
      <c r="H76" s="37" t="s">
        <v>28</v>
      </c>
      <c r="I76" s="20" t="s">
        <v>128</v>
      </c>
      <c r="J76" s="27" t="n">
        <v>7</v>
      </c>
      <c r="K76" s="33" t="s">
        <v>34</v>
      </c>
      <c r="L76" s="27" t="s">
        <v>182</v>
      </c>
      <c r="M76" s="34" t="n">
        <v>27</v>
      </c>
      <c r="N76" s="35" t="s">
        <v>3101</v>
      </c>
    </row>
    <row r="77" customFormat="false" ht="17.25" hidden="false" customHeight="false" outlineLevel="0" collapsed="false">
      <c r="A77" s="37" t="n">
        <v>72</v>
      </c>
      <c r="B77" s="43" t="s">
        <v>3794</v>
      </c>
      <c r="C77" s="43" t="s">
        <v>184</v>
      </c>
      <c r="D77" s="43" t="s">
        <v>389</v>
      </c>
      <c r="E77" s="32" t="s">
        <v>62</v>
      </c>
      <c r="F77" s="48" t="n">
        <v>41179</v>
      </c>
      <c r="G77" s="33" t="s">
        <v>34</v>
      </c>
      <c r="H77" s="37" t="s">
        <v>28</v>
      </c>
      <c r="I77" s="20" t="s">
        <v>90</v>
      </c>
      <c r="J77" s="27" t="n">
        <v>7</v>
      </c>
      <c r="K77" s="33" t="s">
        <v>34</v>
      </c>
      <c r="L77" s="27" t="s">
        <v>182</v>
      </c>
      <c r="M77" s="60" t="n">
        <v>27</v>
      </c>
      <c r="N77" s="35" t="s">
        <v>2157</v>
      </c>
    </row>
    <row r="78" customFormat="false" ht="17.25" hidden="false" customHeight="false" outlineLevel="0" collapsed="false">
      <c r="A78" s="27" t="n">
        <v>73</v>
      </c>
      <c r="B78" s="43" t="s">
        <v>3795</v>
      </c>
      <c r="C78" s="43" t="s">
        <v>590</v>
      </c>
      <c r="D78" s="43" t="s">
        <v>328</v>
      </c>
      <c r="E78" s="113" t="s">
        <v>26</v>
      </c>
      <c r="F78" s="29" t="n">
        <v>41241</v>
      </c>
      <c r="G78" s="33" t="s">
        <v>34</v>
      </c>
      <c r="H78" s="37" t="s">
        <v>28</v>
      </c>
      <c r="I78" s="20" t="s">
        <v>90</v>
      </c>
      <c r="J78" s="27" t="n">
        <v>7</v>
      </c>
      <c r="K78" s="33" t="s">
        <v>34</v>
      </c>
      <c r="L78" s="27" t="s">
        <v>182</v>
      </c>
      <c r="M78" s="60" t="n">
        <v>27</v>
      </c>
      <c r="N78" s="35" t="s">
        <v>3779</v>
      </c>
    </row>
    <row r="79" customFormat="false" ht="17.25" hidden="false" customHeight="false" outlineLevel="0" collapsed="false">
      <c r="A79" s="27" t="n">
        <v>74</v>
      </c>
      <c r="B79" s="226" t="s">
        <v>3796</v>
      </c>
      <c r="C79" s="56" t="s">
        <v>266</v>
      </c>
      <c r="D79" s="56" t="s">
        <v>97</v>
      </c>
      <c r="E79" s="113" t="s">
        <v>62</v>
      </c>
      <c r="F79" s="44" t="n">
        <v>40913</v>
      </c>
      <c r="G79" s="44" t="s">
        <v>34</v>
      </c>
      <c r="H79" s="32" t="s">
        <v>28</v>
      </c>
      <c r="I79" s="102" t="s">
        <v>52</v>
      </c>
      <c r="J79" s="27" t="n">
        <v>7</v>
      </c>
      <c r="K79" s="44" t="s">
        <v>34</v>
      </c>
      <c r="L79" s="27" t="s">
        <v>85</v>
      </c>
      <c r="M79" s="27" t="n">
        <v>27</v>
      </c>
      <c r="N79" s="46" t="s">
        <v>2119</v>
      </c>
    </row>
    <row r="80" customFormat="false" ht="17.25" hidden="false" customHeight="false" outlineLevel="0" collapsed="false">
      <c r="A80" s="27" t="n">
        <v>75</v>
      </c>
      <c r="B80" s="43" t="s">
        <v>3797</v>
      </c>
      <c r="C80" s="43" t="s">
        <v>646</v>
      </c>
      <c r="D80" s="43" t="s">
        <v>83</v>
      </c>
      <c r="E80" s="17" t="s">
        <v>62</v>
      </c>
      <c r="F80" s="29" t="n">
        <v>41160</v>
      </c>
      <c r="G80" s="33" t="s">
        <v>34</v>
      </c>
      <c r="H80" s="37" t="s">
        <v>28</v>
      </c>
      <c r="I80" s="20" t="s">
        <v>925</v>
      </c>
      <c r="J80" s="27" t="n">
        <v>7</v>
      </c>
      <c r="K80" s="33" t="s">
        <v>34</v>
      </c>
      <c r="L80" s="27" t="s">
        <v>182</v>
      </c>
      <c r="M80" s="54" t="n">
        <v>27</v>
      </c>
      <c r="N80" s="35" t="s">
        <v>3798</v>
      </c>
    </row>
    <row r="81" customFormat="false" ht="17.25" hidden="false" customHeight="false" outlineLevel="0" collapsed="false">
      <c r="A81" s="27" t="n">
        <v>76</v>
      </c>
      <c r="B81" s="43" t="s">
        <v>3799</v>
      </c>
      <c r="C81" s="43" t="s">
        <v>976</v>
      </c>
      <c r="D81" s="43" t="s">
        <v>181</v>
      </c>
      <c r="E81" s="50" t="s">
        <v>26</v>
      </c>
      <c r="F81" s="48" t="n">
        <v>41086</v>
      </c>
      <c r="G81" s="29" t="s">
        <v>27</v>
      </c>
      <c r="H81" s="37" t="s">
        <v>28</v>
      </c>
      <c r="I81" s="20" t="s">
        <v>29</v>
      </c>
      <c r="J81" s="27" t="n">
        <v>7</v>
      </c>
      <c r="K81" s="29" t="s">
        <v>27</v>
      </c>
      <c r="L81" s="27" t="s">
        <v>85</v>
      </c>
      <c r="M81" s="60" t="n">
        <v>27</v>
      </c>
      <c r="N81" s="35" t="s">
        <v>2071</v>
      </c>
    </row>
    <row r="82" customFormat="false" ht="17.25" hidden="false" customHeight="false" outlineLevel="0" collapsed="false">
      <c r="A82" s="37" t="n">
        <v>77</v>
      </c>
      <c r="B82" s="49" t="s">
        <v>3800</v>
      </c>
      <c r="C82" s="49" t="s">
        <v>157</v>
      </c>
      <c r="D82" s="49" t="s">
        <v>426</v>
      </c>
      <c r="E82" s="17" t="s">
        <v>26</v>
      </c>
      <c r="F82" s="251" t="n">
        <v>41257</v>
      </c>
      <c r="G82" s="33" t="s">
        <v>34</v>
      </c>
      <c r="H82" s="37" t="s">
        <v>28</v>
      </c>
      <c r="I82" s="20" t="s">
        <v>136</v>
      </c>
      <c r="J82" s="27" t="n">
        <v>7</v>
      </c>
      <c r="K82" s="33" t="s">
        <v>34</v>
      </c>
      <c r="L82" s="37" t="s">
        <v>85</v>
      </c>
      <c r="M82" s="52" t="n">
        <v>26</v>
      </c>
      <c r="N82" s="35" t="s">
        <v>3742</v>
      </c>
    </row>
    <row r="83" customFormat="false" ht="17.25" hidden="false" customHeight="false" outlineLevel="0" collapsed="false">
      <c r="A83" s="27" t="n">
        <v>78</v>
      </c>
      <c r="B83" s="43" t="s">
        <v>3801</v>
      </c>
      <c r="C83" s="43" t="s">
        <v>1799</v>
      </c>
      <c r="D83" s="43" t="s">
        <v>316</v>
      </c>
      <c r="E83" s="113" t="s">
        <v>26</v>
      </c>
      <c r="F83" s="68" t="n">
        <v>40928</v>
      </c>
      <c r="G83" s="44" t="s">
        <v>34</v>
      </c>
      <c r="H83" s="32" t="s">
        <v>28</v>
      </c>
      <c r="I83" s="102" t="s">
        <v>52</v>
      </c>
      <c r="J83" s="27" t="n">
        <v>7</v>
      </c>
      <c r="K83" s="44" t="s">
        <v>34</v>
      </c>
      <c r="L83" s="32" t="s">
        <v>85</v>
      </c>
      <c r="M83" s="32" t="n">
        <v>26</v>
      </c>
      <c r="N83" s="32" t="s">
        <v>3073</v>
      </c>
    </row>
    <row r="84" customFormat="false" ht="17.25" hidden="false" customHeight="false" outlineLevel="0" collapsed="false">
      <c r="A84" s="27" t="n">
        <v>79</v>
      </c>
      <c r="B84" s="56" t="s">
        <v>3802</v>
      </c>
      <c r="C84" s="56" t="s">
        <v>2696</v>
      </c>
      <c r="D84" s="56" t="s">
        <v>3803</v>
      </c>
      <c r="E84" s="32" t="s">
        <v>26</v>
      </c>
      <c r="F84" s="35" t="s">
        <v>3804</v>
      </c>
      <c r="G84" s="33" t="s">
        <v>34</v>
      </c>
      <c r="H84" s="37" t="s">
        <v>28</v>
      </c>
      <c r="I84" s="31" t="s">
        <v>2428</v>
      </c>
      <c r="J84" s="27" t="n">
        <v>7</v>
      </c>
      <c r="K84" s="33" t="s">
        <v>34</v>
      </c>
      <c r="L84" s="37" t="s">
        <v>85</v>
      </c>
      <c r="M84" s="34" t="n">
        <v>26</v>
      </c>
      <c r="N84" s="35" t="s">
        <v>3805</v>
      </c>
    </row>
    <row r="85" customFormat="false" ht="17.25" hidden="false" customHeight="false" outlineLevel="0" collapsed="false">
      <c r="A85" s="27" t="n">
        <v>80</v>
      </c>
      <c r="B85" s="56" t="s">
        <v>3806</v>
      </c>
      <c r="C85" s="56" t="s">
        <v>769</v>
      </c>
      <c r="D85" s="56" t="s">
        <v>94</v>
      </c>
      <c r="E85" s="27" t="s">
        <v>62</v>
      </c>
      <c r="F85" s="29" t="n">
        <v>41215</v>
      </c>
      <c r="G85" s="33" t="s">
        <v>34</v>
      </c>
      <c r="H85" s="30" t="s">
        <v>28</v>
      </c>
      <c r="I85" s="31" t="s">
        <v>217</v>
      </c>
      <c r="J85" s="27" t="n">
        <v>7</v>
      </c>
      <c r="K85" s="33" t="s">
        <v>34</v>
      </c>
      <c r="L85" s="27" t="s">
        <v>182</v>
      </c>
      <c r="M85" s="34" t="n">
        <v>26</v>
      </c>
      <c r="N85" s="42" t="s">
        <v>2089</v>
      </c>
    </row>
    <row r="86" customFormat="false" ht="17.25" hidden="false" customHeight="false" outlineLevel="0" collapsed="false">
      <c r="A86" s="27" t="n">
        <v>81</v>
      </c>
      <c r="B86" s="43" t="s">
        <v>2477</v>
      </c>
      <c r="C86" s="43" t="s">
        <v>145</v>
      </c>
      <c r="D86" s="43" t="s">
        <v>94</v>
      </c>
      <c r="E86" s="32" t="s">
        <v>62</v>
      </c>
      <c r="F86" s="29" t="n">
        <v>41032</v>
      </c>
      <c r="G86" s="29" t="s">
        <v>27</v>
      </c>
      <c r="H86" s="27" t="s">
        <v>28</v>
      </c>
      <c r="I86" s="45" t="s">
        <v>533</v>
      </c>
      <c r="J86" s="27" t="n">
        <v>7</v>
      </c>
      <c r="K86" s="27" t="s">
        <v>34</v>
      </c>
      <c r="L86" s="27" t="s">
        <v>182</v>
      </c>
      <c r="M86" s="46" t="n">
        <v>26</v>
      </c>
      <c r="N86" s="47" t="s">
        <v>2228</v>
      </c>
    </row>
    <row r="87" customFormat="false" ht="17.25" hidden="false" customHeight="false" outlineLevel="0" collapsed="false">
      <c r="A87" s="37" t="n">
        <v>82</v>
      </c>
      <c r="B87" s="43" t="s">
        <v>3345</v>
      </c>
      <c r="C87" s="43" t="s">
        <v>661</v>
      </c>
      <c r="D87" s="43" t="s">
        <v>396</v>
      </c>
      <c r="E87" s="32" t="s">
        <v>26</v>
      </c>
      <c r="F87" s="231" t="n">
        <v>41060</v>
      </c>
      <c r="G87" s="51" t="s">
        <v>34</v>
      </c>
      <c r="H87" s="37" t="s">
        <v>28</v>
      </c>
      <c r="I87" s="31" t="s">
        <v>74</v>
      </c>
      <c r="J87" s="27" t="n">
        <v>7</v>
      </c>
      <c r="K87" s="51" t="s">
        <v>34</v>
      </c>
      <c r="L87" s="27" t="s">
        <v>182</v>
      </c>
      <c r="M87" s="34" t="n">
        <v>26</v>
      </c>
      <c r="N87" s="35" t="s">
        <v>3197</v>
      </c>
    </row>
    <row r="88" customFormat="false" ht="17.25" hidden="false" customHeight="false" outlineLevel="0" collapsed="false">
      <c r="A88" s="27" t="n">
        <v>83</v>
      </c>
      <c r="B88" s="28" t="s">
        <v>3807</v>
      </c>
      <c r="C88" s="28" t="s">
        <v>1401</v>
      </c>
      <c r="D88" s="28" t="s">
        <v>609</v>
      </c>
      <c r="E88" s="27" t="s">
        <v>141</v>
      </c>
      <c r="F88" s="29" t="n">
        <v>41263</v>
      </c>
      <c r="G88" s="29" t="s">
        <v>34</v>
      </c>
      <c r="H88" s="30" t="s">
        <v>28</v>
      </c>
      <c r="I88" s="31" t="s">
        <v>47</v>
      </c>
      <c r="J88" s="27" t="n">
        <v>7</v>
      </c>
      <c r="K88" s="29" t="s">
        <v>27</v>
      </c>
      <c r="L88" s="27" t="s">
        <v>182</v>
      </c>
      <c r="M88" s="34" t="n">
        <v>26</v>
      </c>
      <c r="N88" s="35" t="s">
        <v>3727</v>
      </c>
    </row>
    <row r="89" customFormat="false" ht="17.25" hidden="false" customHeight="false" outlineLevel="0" collapsed="false">
      <c r="A89" s="27" t="n">
        <v>84</v>
      </c>
      <c r="B89" s="36" t="s">
        <v>3808</v>
      </c>
      <c r="C89" s="36" t="s">
        <v>416</v>
      </c>
      <c r="D89" s="36" t="s">
        <v>134</v>
      </c>
      <c r="E89" s="37" t="s">
        <v>141</v>
      </c>
      <c r="F89" s="39" t="n">
        <v>41084</v>
      </c>
      <c r="G89" s="39" t="s">
        <v>34</v>
      </c>
      <c r="H89" s="37" t="s">
        <v>28</v>
      </c>
      <c r="I89" s="37" t="s">
        <v>41</v>
      </c>
      <c r="J89" s="27" t="n">
        <v>7</v>
      </c>
      <c r="K89" s="33" t="s">
        <v>34</v>
      </c>
      <c r="L89" s="37" t="s">
        <v>85</v>
      </c>
      <c r="M89" s="37" t="n">
        <v>25</v>
      </c>
      <c r="N89" s="35" t="s">
        <v>3777</v>
      </c>
    </row>
    <row r="90" customFormat="false" ht="17.25" hidden="false" customHeight="false" outlineLevel="0" collapsed="false">
      <c r="A90" s="27" t="n">
        <v>85</v>
      </c>
      <c r="B90" s="252" t="s">
        <v>3809</v>
      </c>
      <c r="C90" s="43" t="s">
        <v>342</v>
      </c>
      <c r="D90" s="43" t="s">
        <v>389</v>
      </c>
      <c r="E90" s="27" t="s">
        <v>62</v>
      </c>
      <c r="F90" s="253" t="n">
        <v>41039</v>
      </c>
      <c r="G90" s="44" t="s">
        <v>34</v>
      </c>
      <c r="H90" s="32" t="s">
        <v>28</v>
      </c>
      <c r="I90" s="45" t="s">
        <v>52</v>
      </c>
      <c r="J90" s="27" t="n">
        <v>7</v>
      </c>
      <c r="K90" s="44" t="s">
        <v>34</v>
      </c>
      <c r="L90" s="27" t="s">
        <v>85</v>
      </c>
      <c r="M90" s="34" t="n">
        <v>25</v>
      </c>
      <c r="N90" s="46" t="s">
        <v>2119</v>
      </c>
    </row>
    <row r="91" customFormat="false" ht="17.25" hidden="false" customHeight="false" outlineLevel="0" collapsed="false">
      <c r="A91" s="27" t="n">
        <v>86</v>
      </c>
      <c r="B91" s="28" t="s">
        <v>3810</v>
      </c>
      <c r="C91" s="28" t="s">
        <v>956</v>
      </c>
      <c r="D91" s="28" t="s">
        <v>83</v>
      </c>
      <c r="E91" s="27" t="s">
        <v>62</v>
      </c>
      <c r="F91" s="29" t="n">
        <v>40996</v>
      </c>
      <c r="G91" s="33" t="s">
        <v>34</v>
      </c>
      <c r="H91" s="37" t="s">
        <v>28</v>
      </c>
      <c r="I91" s="31" t="s">
        <v>2428</v>
      </c>
      <c r="J91" s="27" t="n">
        <v>7</v>
      </c>
      <c r="K91" s="33" t="s">
        <v>34</v>
      </c>
      <c r="L91" s="37" t="s">
        <v>182</v>
      </c>
      <c r="M91" s="34" t="n">
        <v>25</v>
      </c>
      <c r="N91" s="42" t="s">
        <v>3758</v>
      </c>
    </row>
    <row r="92" customFormat="false" ht="17.25" hidden="false" customHeight="false" outlineLevel="0" collapsed="false">
      <c r="A92" s="37" t="n">
        <v>87</v>
      </c>
      <c r="B92" s="56" t="s">
        <v>3811</v>
      </c>
      <c r="C92" s="56" t="s">
        <v>82</v>
      </c>
      <c r="D92" s="56" t="s">
        <v>115</v>
      </c>
      <c r="E92" s="27" t="s">
        <v>62</v>
      </c>
      <c r="F92" s="29" t="n">
        <v>41258</v>
      </c>
      <c r="G92" s="33" t="s">
        <v>34</v>
      </c>
      <c r="H92" s="30" t="s">
        <v>28</v>
      </c>
      <c r="I92" s="31" t="s">
        <v>217</v>
      </c>
      <c r="J92" s="27" t="n">
        <v>7</v>
      </c>
      <c r="K92" s="33" t="s">
        <v>34</v>
      </c>
      <c r="L92" s="27" t="s">
        <v>182</v>
      </c>
      <c r="M92" s="34" t="n">
        <v>25</v>
      </c>
      <c r="N92" s="42" t="s">
        <v>2089</v>
      </c>
    </row>
    <row r="93" customFormat="false" ht="17.25" hidden="false" customHeight="false" outlineLevel="0" collapsed="false">
      <c r="A93" s="27" t="n">
        <v>88</v>
      </c>
      <c r="B93" s="56" t="s">
        <v>3812</v>
      </c>
      <c r="C93" s="56" t="s">
        <v>2881</v>
      </c>
      <c r="D93" s="56" t="s">
        <v>676</v>
      </c>
      <c r="E93" s="27" t="s">
        <v>62</v>
      </c>
      <c r="F93" s="29" t="n">
        <v>40920</v>
      </c>
      <c r="G93" s="29" t="s">
        <v>34</v>
      </c>
      <c r="H93" s="30" t="s">
        <v>28</v>
      </c>
      <c r="I93" s="31" t="s">
        <v>217</v>
      </c>
      <c r="J93" s="27" t="n">
        <v>7</v>
      </c>
      <c r="K93" s="33" t="s">
        <v>34</v>
      </c>
      <c r="L93" s="27" t="s">
        <v>182</v>
      </c>
      <c r="M93" s="34" t="n">
        <v>25</v>
      </c>
      <c r="N93" s="42" t="s">
        <v>3058</v>
      </c>
    </row>
    <row r="94" customFormat="false" ht="17.25" hidden="false" customHeight="false" outlineLevel="0" collapsed="false">
      <c r="A94" s="27" t="n">
        <v>89</v>
      </c>
      <c r="B94" s="43" t="s">
        <v>3813</v>
      </c>
      <c r="C94" s="49" t="s">
        <v>320</v>
      </c>
      <c r="D94" s="49" t="s">
        <v>166</v>
      </c>
      <c r="E94" s="50" t="s">
        <v>62</v>
      </c>
      <c r="F94" s="29" t="n">
        <v>41013</v>
      </c>
      <c r="G94" s="33" t="s">
        <v>34</v>
      </c>
      <c r="H94" s="37" t="s">
        <v>40</v>
      </c>
      <c r="I94" s="31" t="s">
        <v>106</v>
      </c>
      <c r="J94" s="27" t="n">
        <v>7</v>
      </c>
      <c r="K94" s="33" t="s">
        <v>34</v>
      </c>
      <c r="L94" s="37" t="s">
        <v>85</v>
      </c>
      <c r="M94" s="60" t="n">
        <v>25</v>
      </c>
      <c r="N94" s="35" t="s">
        <v>3814</v>
      </c>
    </row>
    <row r="95" customFormat="false" ht="17.25" hidden="false" customHeight="false" outlineLevel="0" collapsed="false">
      <c r="A95" s="27" t="n">
        <v>90</v>
      </c>
      <c r="B95" s="230" t="s">
        <v>3815</v>
      </c>
      <c r="C95" s="230" t="s">
        <v>592</v>
      </c>
      <c r="D95" s="230" t="s">
        <v>204</v>
      </c>
      <c r="E95" s="182" t="s">
        <v>26</v>
      </c>
      <c r="F95" s="67" t="n">
        <v>41128</v>
      </c>
      <c r="G95" s="95" t="s">
        <v>34</v>
      </c>
      <c r="H95" s="183" t="s">
        <v>28</v>
      </c>
      <c r="I95" s="180" t="s">
        <v>3816</v>
      </c>
      <c r="J95" s="27" t="n">
        <v>7</v>
      </c>
      <c r="K95" s="183" t="s">
        <v>34</v>
      </c>
      <c r="L95" s="183" t="s">
        <v>30</v>
      </c>
      <c r="M95" s="183" t="n">
        <v>25</v>
      </c>
      <c r="N95" s="35" t="s">
        <v>3817</v>
      </c>
    </row>
    <row r="96" customFormat="false" ht="17.25" hidden="false" customHeight="false" outlineLevel="0" collapsed="false">
      <c r="A96" s="27" t="n">
        <v>91</v>
      </c>
      <c r="B96" s="43" t="s">
        <v>3818</v>
      </c>
      <c r="C96" s="78" t="s">
        <v>227</v>
      </c>
      <c r="D96" s="78" t="s">
        <v>249</v>
      </c>
      <c r="E96" s="32" t="s">
        <v>26</v>
      </c>
      <c r="F96" s="248" t="n">
        <v>41178</v>
      </c>
      <c r="G96" s="33" t="s">
        <v>34</v>
      </c>
      <c r="H96" s="37" t="s">
        <v>28</v>
      </c>
      <c r="I96" s="31" t="s">
        <v>1019</v>
      </c>
      <c r="J96" s="27" t="n">
        <v>7</v>
      </c>
      <c r="K96" s="37" t="s">
        <v>34</v>
      </c>
      <c r="L96" s="27" t="s">
        <v>182</v>
      </c>
      <c r="M96" s="249" t="n">
        <v>25</v>
      </c>
      <c r="N96" s="35" t="s">
        <v>3129</v>
      </c>
    </row>
    <row r="97" customFormat="false" ht="17.25" hidden="false" customHeight="false" outlineLevel="0" collapsed="false">
      <c r="A97" s="37" t="n">
        <v>92</v>
      </c>
      <c r="B97" s="43" t="s">
        <v>3819</v>
      </c>
      <c r="C97" s="43" t="s">
        <v>1128</v>
      </c>
      <c r="D97" s="43" t="s">
        <v>25</v>
      </c>
      <c r="E97" s="50" t="s">
        <v>26</v>
      </c>
      <c r="F97" s="29" t="n">
        <v>41063</v>
      </c>
      <c r="G97" s="29" t="s">
        <v>27</v>
      </c>
      <c r="H97" s="37" t="s">
        <v>28</v>
      </c>
      <c r="I97" s="31" t="s">
        <v>29</v>
      </c>
      <c r="J97" s="27" t="n">
        <v>7</v>
      </c>
      <c r="K97" s="29" t="s">
        <v>27</v>
      </c>
      <c r="L97" s="27" t="s">
        <v>85</v>
      </c>
      <c r="M97" s="60" t="n">
        <v>25</v>
      </c>
      <c r="N97" s="35" t="s">
        <v>2071</v>
      </c>
    </row>
    <row r="98" customFormat="false" ht="17.25" hidden="false" customHeight="false" outlineLevel="0" collapsed="false">
      <c r="A98" s="27" t="n">
        <v>93</v>
      </c>
      <c r="B98" s="43" t="s">
        <v>3820</v>
      </c>
      <c r="C98" s="43" t="s">
        <v>82</v>
      </c>
      <c r="D98" s="43" t="s">
        <v>587</v>
      </c>
      <c r="E98" s="32" t="s">
        <v>62</v>
      </c>
      <c r="F98" s="44" t="n">
        <v>40958</v>
      </c>
      <c r="G98" s="44" t="s">
        <v>34</v>
      </c>
      <c r="H98" s="32" t="s">
        <v>28</v>
      </c>
      <c r="I98" s="45" t="s">
        <v>52</v>
      </c>
      <c r="J98" s="27" t="n">
        <v>7</v>
      </c>
      <c r="K98" s="44" t="s">
        <v>34</v>
      </c>
      <c r="L98" s="27" t="s">
        <v>182</v>
      </c>
      <c r="M98" s="34" t="n">
        <v>24</v>
      </c>
      <c r="N98" s="46" t="s">
        <v>2119</v>
      </c>
    </row>
    <row r="99" customFormat="false" ht="17.25" hidden="false" customHeight="false" outlineLevel="0" collapsed="false">
      <c r="A99" s="27" t="n">
        <v>94</v>
      </c>
      <c r="B99" s="43" t="s">
        <v>1654</v>
      </c>
      <c r="C99" s="43" t="s">
        <v>3670</v>
      </c>
      <c r="D99" s="43" t="s">
        <v>181</v>
      </c>
      <c r="E99" s="32" t="s">
        <v>26</v>
      </c>
      <c r="F99" s="33" t="n">
        <v>41074</v>
      </c>
      <c r="G99" s="33" t="s">
        <v>34</v>
      </c>
      <c r="H99" s="30" t="s">
        <v>28</v>
      </c>
      <c r="I99" s="31" t="s">
        <v>1105</v>
      </c>
      <c r="J99" s="27" t="n">
        <v>7</v>
      </c>
      <c r="K99" s="33" t="s">
        <v>34</v>
      </c>
      <c r="L99" s="27" t="s">
        <v>182</v>
      </c>
      <c r="M99" s="34" t="n">
        <v>24</v>
      </c>
      <c r="N99" s="35" t="s">
        <v>3821</v>
      </c>
    </row>
    <row r="100" customFormat="false" ht="17.25" hidden="false" customHeight="false" outlineLevel="0" collapsed="false">
      <c r="A100" s="27" t="n">
        <v>95</v>
      </c>
      <c r="B100" s="28" t="s">
        <v>3822</v>
      </c>
      <c r="C100" s="28" t="s">
        <v>3775</v>
      </c>
      <c r="D100" s="28" t="s">
        <v>3823</v>
      </c>
      <c r="E100" s="27" t="s">
        <v>26</v>
      </c>
      <c r="F100" s="29" t="n">
        <v>41286</v>
      </c>
      <c r="G100" s="33" t="s">
        <v>34</v>
      </c>
      <c r="H100" s="37" t="s">
        <v>28</v>
      </c>
      <c r="I100" s="31" t="s">
        <v>2428</v>
      </c>
      <c r="J100" s="27" t="n">
        <v>7</v>
      </c>
      <c r="K100" s="33" t="s">
        <v>34</v>
      </c>
      <c r="L100" s="37" t="s">
        <v>182</v>
      </c>
      <c r="M100" s="34" t="n">
        <v>24</v>
      </c>
      <c r="N100" s="35" t="s">
        <v>3805</v>
      </c>
    </row>
    <row r="101" customFormat="false" ht="17.25" hidden="false" customHeight="false" outlineLevel="0" collapsed="false">
      <c r="A101" s="27" t="n">
        <v>96</v>
      </c>
      <c r="B101" s="177" t="s">
        <v>3824</v>
      </c>
      <c r="C101" s="177" t="s">
        <v>3319</v>
      </c>
      <c r="D101" s="177" t="s">
        <v>2007</v>
      </c>
      <c r="E101" s="32" t="s">
        <v>26</v>
      </c>
      <c r="F101" s="29" t="n">
        <v>40920</v>
      </c>
      <c r="G101" s="33" t="s">
        <v>34</v>
      </c>
      <c r="H101" s="30" t="s">
        <v>28</v>
      </c>
      <c r="I101" s="31" t="s">
        <v>217</v>
      </c>
      <c r="J101" s="27" t="n">
        <v>7</v>
      </c>
      <c r="K101" s="33" t="s">
        <v>34</v>
      </c>
      <c r="L101" s="27" t="s">
        <v>182</v>
      </c>
      <c r="M101" s="34" t="n">
        <v>24</v>
      </c>
      <c r="N101" s="35" t="s">
        <v>2109</v>
      </c>
    </row>
    <row r="102" customFormat="false" ht="17.25" hidden="false" customHeight="false" outlineLevel="0" collapsed="false">
      <c r="A102" s="37" t="n">
        <v>97</v>
      </c>
      <c r="B102" s="177" t="s">
        <v>3270</v>
      </c>
      <c r="C102" s="177" t="s">
        <v>3825</v>
      </c>
      <c r="D102" s="177" t="s">
        <v>3272</v>
      </c>
      <c r="E102" s="32" t="s">
        <v>62</v>
      </c>
      <c r="F102" s="33" t="n">
        <v>41244</v>
      </c>
      <c r="G102" s="33" t="s">
        <v>34</v>
      </c>
      <c r="H102" s="30" t="s">
        <v>28</v>
      </c>
      <c r="I102" s="31" t="s">
        <v>217</v>
      </c>
      <c r="J102" s="27" t="n">
        <v>7</v>
      </c>
      <c r="K102" s="33" t="s">
        <v>34</v>
      </c>
      <c r="L102" s="27" t="s">
        <v>182</v>
      </c>
      <c r="M102" s="34" t="n">
        <v>24</v>
      </c>
      <c r="N102" s="35" t="s">
        <v>2109</v>
      </c>
    </row>
    <row r="103" customFormat="false" ht="17.25" hidden="false" customHeight="false" outlineLevel="0" collapsed="false">
      <c r="A103" s="27" t="n">
        <v>98</v>
      </c>
      <c r="B103" s="177" t="s">
        <v>3826</v>
      </c>
      <c r="C103" s="177" t="s">
        <v>3827</v>
      </c>
      <c r="D103" s="177" t="s">
        <v>913</v>
      </c>
      <c r="E103" s="46" t="s">
        <v>26</v>
      </c>
      <c r="F103" s="29" t="n">
        <v>41331</v>
      </c>
      <c r="G103" s="33" t="s">
        <v>34</v>
      </c>
      <c r="H103" s="122" t="s">
        <v>28</v>
      </c>
      <c r="I103" s="20" t="s">
        <v>217</v>
      </c>
      <c r="J103" s="27" t="n">
        <v>7</v>
      </c>
      <c r="K103" s="18" t="s">
        <v>34</v>
      </c>
      <c r="L103" s="27" t="s">
        <v>182</v>
      </c>
      <c r="M103" s="254" t="n">
        <v>24</v>
      </c>
      <c r="N103" s="35" t="s">
        <v>2109</v>
      </c>
    </row>
    <row r="104" customFormat="false" ht="17.25" hidden="false" customHeight="false" outlineLevel="0" collapsed="false">
      <c r="A104" s="27" t="n">
        <v>99</v>
      </c>
      <c r="B104" s="56" t="s">
        <v>1081</v>
      </c>
      <c r="C104" s="56" t="s">
        <v>485</v>
      </c>
      <c r="D104" s="56" t="s">
        <v>3828</v>
      </c>
      <c r="E104" s="27" t="s">
        <v>62</v>
      </c>
      <c r="F104" s="29" t="n">
        <v>41270</v>
      </c>
      <c r="G104" s="33" t="s">
        <v>34</v>
      </c>
      <c r="H104" s="122" t="s">
        <v>28</v>
      </c>
      <c r="I104" s="20" t="s">
        <v>217</v>
      </c>
      <c r="J104" s="27" t="n">
        <v>7</v>
      </c>
      <c r="K104" s="18" t="s">
        <v>34</v>
      </c>
      <c r="L104" s="27" t="s">
        <v>182</v>
      </c>
      <c r="M104" s="254" t="n">
        <v>24</v>
      </c>
      <c r="N104" s="42" t="s">
        <v>2089</v>
      </c>
    </row>
    <row r="105" customFormat="false" ht="17.25" hidden="false" customHeight="false" outlineLevel="0" collapsed="false">
      <c r="A105" s="27" t="n">
        <v>100</v>
      </c>
      <c r="B105" s="56" t="s">
        <v>3829</v>
      </c>
      <c r="C105" s="56" t="s">
        <v>323</v>
      </c>
      <c r="D105" s="56" t="s">
        <v>367</v>
      </c>
      <c r="E105" s="27" t="s">
        <v>26</v>
      </c>
      <c r="F105" s="29" t="n">
        <v>40981</v>
      </c>
      <c r="G105" s="33" t="s">
        <v>34</v>
      </c>
      <c r="H105" s="122" t="s">
        <v>28</v>
      </c>
      <c r="I105" s="20" t="s">
        <v>217</v>
      </c>
      <c r="J105" s="27" t="n">
        <v>7</v>
      </c>
      <c r="K105" s="18" t="s">
        <v>34</v>
      </c>
      <c r="L105" s="27" t="s">
        <v>182</v>
      </c>
      <c r="M105" s="254" t="n">
        <v>24</v>
      </c>
      <c r="N105" s="42" t="s">
        <v>2089</v>
      </c>
    </row>
    <row r="106" customFormat="false" ht="17.25" hidden="false" customHeight="false" outlineLevel="0" collapsed="false">
      <c r="A106" s="27" t="n">
        <v>101</v>
      </c>
      <c r="B106" s="56" t="s">
        <v>3830</v>
      </c>
      <c r="C106" s="56" t="s">
        <v>96</v>
      </c>
      <c r="D106" s="56" t="s">
        <v>486</v>
      </c>
      <c r="E106" s="27" t="s">
        <v>62</v>
      </c>
      <c r="F106" s="29" t="n">
        <v>41133</v>
      </c>
      <c r="G106" s="29" t="s">
        <v>34</v>
      </c>
      <c r="H106" s="122" t="s">
        <v>28</v>
      </c>
      <c r="I106" s="20" t="s">
        <v>217</v>
      </c>
      <c r="J106" s="27" t="n">
        <v>7</v>
      </c>
      <c r="K106" s="18" t="s">
        <v>34</v>
      </c>
      <c r="L106" s="27" t="s">
        <v>182</v>
      </c>
      <c r="M106" s="254" t="n">
        <v>24</v>
      </c>
      <c r="N106" s="42" t="s">
        <v>3058</v>
      </c>
    </row>
    <row r="107" customFormat="false" ht="17.25" hidden="false" customHeight="false" outlineLevel="0" collapsed="false">
      <c r="A107" s="37" t="n">
        <v>102</v>
      </c>
      <c r="B107" s="28" t="s">
        <v>3831</v>
      </c>
      <c r="C107" s="28" t="s">
        <v>162</v>
      </c>
      <c r="D107" s="28" t="s">
        <v>316</v>
      </c>
      <c r="E107" s="27" t="s">
        <v>26</v>
      </c>
      <c r="F107" s="29" t="n">
        <v>40915</v>
      </c>
      <c r="G107" s="29" t="s">
        <v>27</v>
      </c>
      <c r="H107" s="14" t="s">
        <v>28</v>
      </c>
      <c r="I107" s="102" t="s">
        <v>533</v>
      </c>
      <c r="J107" s="27" t="n">
        <v>7</v>
      </c>
      <c r="K107" s="14" t="s">
        <v>34</v>
      </c>
      <c r="L107" s="27" t="s">
        <v>182</v>
      </c>
      <c r="M107" s="255" t="n">
        <v>24</v>
      </c>
      <c r="N107" s="47" t="s">
        <v>2228</v>
      </c>
    </row>
    <row r="108" customFormat="false" ht="17.25" hidden="false" customHeight="false" outlineLevel="0" collapsed="false">
      <c r="A108" s="27" t="n">
        <v>103</v>
      </c>
      <c r="B108" s="43" t="s">
        <v>3832</v>
      </c>
      <c r="C108" s="78" t="s">
        <v>1036</v>
      </c>
      <c r="D108" s="78" t="s">
        <v>1345</v>
      </c>
      <c r="E108" s="32" t="s">
        <v>62</v>
      </c>
      <c r="F108" s="248" t="n">
        <v>41078</v>
      </c>
      <c r="G108" s="33" t="s">
        <v>34</v>
      </c>
      <c r="H108" s="19" t="s">
        <v>28</v>
      </c>
      <c r="I108" s="20" t="s">
        <v>1019</v>
      </c>
      <c r="J108" s="27" t="n">
        <v>7</v>
      </c>
      <c r="K108" s="19" t="s">
        <v>34</v>
      </c>
      <c r="L108" s="27" t="s">
        <v>182</v>
      </c>
      <c r="M108" s="256" t="n">
        <v>24</v>
      </c>
      <c r="N108" s="35" t="s">
        <v>3129</v>
      </c>
    </row>
    <row r="109" customFormat="false" ht="17.25" hidden="false" customHeight="false" outlineLevel="0" collapsed="false">
      <c r="A109" s="27" t="n">
        <v>104</v>
      </c>
      <c r="B109" s="43" t="s">
        <v>3833</v>
      </c>
      <c r="C109" s="43" t="s">
        <v>659</v>
      </c>
      <c r="D109" s="43" t="s">
        <v>89</v>
      </c>
      <c r="E109" s="50" t="s">
        <v>26</v>
      </c>
      <c r="F109" s="48" t="n">
        <v>40954</v>
      </c>
      <c r="G109" s="29" t="s">
        <v>27</v>
      </c>
      <c r="H109" s="19" t="s">
        <v>28</v>
      </c>
      <c r="I109" s="20" t="s">
        <v>29</v>
      </c>
      <c r="J109" s="27" t="n">
        <v>7</v>
      </c>
      <c r="K109" s="22" t="s">
        <v>27</v>
      </c>
      <c r="L109" s="27" t="s">
        <v>182</v>
      </c>
      <c r="M109" s="257" t="n">
        <v>24</v>
      </c>
      <c r="N109" s="35" t="s">
        <v>2071</v>
      </c>
    </row>
    <row r="110" customFormat="false" ht="17.25" hidden="false" customHeight="false" outlineLevel="0" collapsed="false">
      <c r="A110" s="27" t="n">
        <v>105</v>
      </c>
      <c r="B110" s="43" t="s">
        <v>3834</v>
      </c>
      <c r="C110" s="43" t="s">
        <v>887</v>
      </c>
      <c r="D110" s="43" t="s">
        <v>204</v>
      </c>
      <c r="E110" s="50" t="s">
        <v>26</v>
      </c>
      <c r="F110" s="29" t="n">
        <v>41019</v>
      </c>
      <c r="G110" s="29" t="s">
        <v>27</v>
      </c>
      <c r="H110" s="19" t="s">
        <v>28</v>
      </c>
      <c r="I110" s="20" t="s">
        <v>29</v>
      </c>
      <c r="J110" s="27" t="n">
        <v>7</v>
      </c>
      <c r="K110" s="22" t="s">
        <v>27</v>
      </c>
      <c r="L110" s="27" t="s">
        <v>182</v>
      </c>
      <c r="M110" s="257" t="n">
        <v>24</v>
      </c>
      <c r="N110" s="35" t="s">
        <v>2071</v>
      </c>
    </row>
    <row r="111" customFormat="false" ht="17.25" hidden="false" customHeight="false" outlineLevel="0" collapsed="false">
      <c r="A111" s="27" t="n">
        <v>106</v>
      </c>
      <c r="B111" s="43" t="s">
        <v>274</v>
      </c>
      <c r="C111" s="64" t="s">
        <v>1014</v>
      </c>
      <c r="D111" s="64" t="s">
        <v>212</v>
      </c>
      <c r="E111" s="50" t="s">
        <v>26</v>
      </c>
      <c r="F111" s="29" t="n">
        <v>40974</v>
      </c>
      <c r="G111" s="29" t="s">
        <v>27</v>
      </c>
      <c r="H111" s="19" t="s">
        <v>28</v>
      </c>
      <c r="I111" s="20" t="s">
        <v>29</v>
      </c>
      <c r="J111" s="27" t="n">
        <v>7</v>
      </c>
      <c r="K111" s="22" t="s">
        <v>27</v>
      </c>
      <c r="L111" s="27" t="s">
        <v>182</v>
      </c>
      <c r="M111" s="257" t="n">
        <v>24</v>
      </c>
      <c r="N111" s="35" t="s">
        <v>2071</v>
      </c>
    </row>
    <row r="112" customFormat="false" ht="17.25" hidden="false" customHeight="false" outlineLevel="0" collapsed="false">
      <c r="A112" s="37" t="n">
        <v>107</v>
      </c>
      <c r="B112" s="56" t="s">
        <v>3835</v>
      </c>
      <c r="C112" s="49" t="s">
        <v>77</v>
      </c>
      <c r="D112" s="49" t="s">
        <v>89</v>
      </c>
      <c r="E112" s="50" t="s">
        <v>26</v>
      </c>
      <c r="F112" s="33" t="n">
        <v>40969</v>
      </c>
      <c r="G112" s="33" t="s">
        <v>27</v>
      </c>
      <c r="H112" s="19" t="s">
        <v>28</v>
      </c>
      <c r="I112" s="20" t="s">
        <v>286</v>
      </c>
      <c r="J112" s="27" t="n">
        <v>7</v>
      </c>
      <c r="K112" s="19" t="s">
        <v>27</v>
      </c>
      <c r="L112" s="27" t="s">
        <v>182</v>
      </c>
      <c r="M112" s="258" t="n">
        <v>24</v>
      </c>
      <c r="N112" s="35" t="s">
        <v>3393</v>
      </c>
    </row>
    <row r="113" customFormat="false" ht="17.25" hidden="false" customHeight="false" outlineLevel="0" collapsed="false">
      <c r="A113" s="27" t="n">
        <v>108</v>
      </c>
      <c r="B113" s="36" t="s">
        <v>1685</v>
      </c>
      <c r="C113" s="36" t="s">
        <v>320</v>
      </c>
      <c r="D113" s="36" t="s">
        <v>115</v>
      </c>
      <c r="E113" s="37" t="s">
        <v>46</v>
      </c>
      <c r="F113" s="39" t="n">
        <v>40936</v>
      </c>
      <c r="G113" s="39" t="s">
        <v>34</v>
      </c>
      <c r="H113" s="19" t="s">
        <v>28</v>
      </c>
      <c r="I113" s="19" t="s">
        <v>41</v>
      </c>
      <c r="J113" s="27" t="n">
        <v>7</v>
      </c>
      <c r="K113" s="18" t="s">
        <v>34</v>
      </c>
      <c r="L113" s="37" t="s">
        <v>85</v>
      </c>
      <c r="M113" s="217" t="n">
        <v>23</v>
      </c>
      <c r="N113" s="35" t="s">
        <v>3777</v>
      </c>
    </row>
    <row r="114" customFormat="false" ht="17.25" hidden="false" customHeight="false" outlineLevel="0" collapsed="false">
      <c r="A114" s="27" t="n">
        <v>109</v>
      </c>
      <c r="B114" s="36" t="s">
        <v>3836</v>
      </c>
      <c r="C114" s="36" t="s">
        <v>3837</v>
      </c>
      <c r="D114" s="36" t="s">
        <v>869</v>
      </c>
      <c r="E114" s="37" t="s">
        <v>141</v>
      </c>
      <c r="F114" s="39" t="n">
        <v>41004</v>
      </c>
      <c r="G114" s="39" t="s">
        <v>34</v>
      </c>
      <c r="H114" s="19" t="s">
        <v>28</v>
      </c>
      <c r="I114" s="19" t="s">
        <v>41</v>
      </c>
      <c r="J114" s="27" t="n">
        <v>7</v>
      </c>
      <c r="K114" s="18" t="s">
        <v>34</v>
      </c>
      <c r="L114" s="37" t="s">
        <v>85</v>
      </c>
      <c r="M114" s="217" t="n">
        <v>23</v>
      </c>
      <c r="N114" s="37" t="s">
        <v>3051</v>
      </c>
    </row>
    <row r="115" customFormat="false" ht="17.25" hidden="false" customHeight="false" outlineLevel="0" collapsed="false">
      <c r="A115" s="27" t="n">
        <v>110</v>
      </c>
      <c r="B115" s="43" t="s">
        <v>3838</v>
      </c>
      <c r="C115" s="43" t="s">
        <v>932</v>
      </c>
      <c r="D115" s="43" t="s">
        <v>1003</v>
      </c>
      <c r="E115" s="32" t="s">
        <v>62</v>
      </c>
      <c r="F115" s="48" t="n">
        <v>40983</v>
      </c>
      <c r="G115" s="33" t="s">
        <v>34</v>
      </c>
      <c r="H115" s="19" t="s">
        <v>28</v>
      </c>
      <c r="I115" s="20" t="s">
        <v>90</v>
      </c>
      <c r="J115" s="27" t="n">
        <v>7</v>
      </c>
      <c r="K115" s="18" t="s">
        <v>34</v>
      </c>
      <c r="L115" s="27" t="s">
        <v>182</v>
      </c>
      <c r="M115" s="257" t="n">
        <v>23</v>
      </c>
      <c r="N115" s="35" t="s">
        <v>3779</v>
      </c>
    </row>
    <row r="116" customFormat="false" ht="17.25" hidden="false" customHeight="false" outlineLevel="0" collapsed="false">
      <c r="A116" s="27" t="n">
        <v>111</v>
      </c>
      <c r="B116" s="77" t="s">
        <v>3839</v>
      </c>
      <c r="C116" s="259" t="s">
        <v>375</v>
      </c>
      <c r="D116" s="259" t="s">
        <v>39</v>
      </c>
      <c r="E116" s="198" t="s">
        <v>141</v>
      </c>
      <c r="F116" s="48" t="n">
        <v>41210</v>
      </c>
      <c r="G116" s="51" t="s">
        <v>34</v>
      </c>
      <c r="H116" s="212" t="s">
        <v>40</v>
      </c>
      <c r="I116" s="212" t="s">
        <v>1149</v>
      </c>
      <c r="J116" s="27" t="n">
        <v>7</v>
      </c>
      <c r="K116" s="212" t="s">
        <v>34</v>
      </c>
      <c r="L116" s="27" t="s">
        <v>182</v>
      </c>
      <c r="M116" s="218" t="n">
        <v>23</v>
      </c>
      <c r="N116" s="201" t="s">
        <v>3840</v>
      </c>
    </row>
    <row r="117" customFormat="false" ht="17.25" hidden="false" customHeight="false" outlineLevel="0" collapsed="false">
      <c r="A117" s="37" t="n">
        <v>112</v>
      </c>
      <c r="B117" s="28" t="s">
        <v>3841</v>
      </c>
      <c r="C117" s="43" t="s">
        <v>300</v>
      </c>
      <c r="D117" s="43" t="s">
        <v>115</v>
      </c>
      <c r="E117" s="27" t="s">
        <v>62</v>
      </c>
      <c r="F117" s="44" t="n">
        <v>41247</v>
      </c>
      <c r="G117" s="44" t="s">
        <v>34</v>
      </c>
      <c r="H117" s="113" t="s">
        <v>28</v>
      </c>
      <c r="I117" s="102" t="s">
        <v>52</v>
      </c>
      <c r="J117" s="27" t="n">
        <v>7</v>
      </c>
      <c r="K117" s="119" t="s">
        <v>34</v>
      </c>
      <c r="L117" s="27" t="s">
        <v>182</v>
      </c>
      <c r="M117" s="254" t="n">
        <v>23</v>
      </c>
      <c r="N117" s="46" t="s">
        <v>2119</v>
      </c>
    </row>
    <row r="118" customFormat="false" ht="17.25" hidden="false" customHeight="false" outlineLevel="0" collapsed="false">
      <c r="A118" s="27" t="n">
        <v>113</v>
      </c>
      <c r="B118" s="177" t="s">
        <v>3842</v>
      </c>
      <c r="C118" s="177" t="s">
        <v>3843</v>
      </c>
      <c r="D118" s="177" t="s">
        <v>3844</v>
      </c>
      <c r="E118" s="46" t="s">
        <v>26</v>
      </c>
      <c r="F118" s="29" t="n">
        <v>41159</v>
      </c>
      <c r="G118" s="33" t="s">
        <v>34</v>
      </c>
      <c r="H118" s="122" t="s">
        <v>28</v>
      </c>
      <c r="I118" s="20" t="s">
        <v>217</v>
      </c>
      <c r="J118" s="27" t="n">
        <v>7</v>
      </c>
      <c r="K118" s="18" t="s">
        <v>34</v>
      </c>
      <c r="L118" s="27" t="s">
        <v>182</v>
      </c>
      <c r="M118" s="254" t="n">
        <v>23</v>
      </c>
      <c r="N118" s="35" t="s">
        <v>2109</v>
      </c>
    </row>
    <row r="119" customFormat="false" ht="17.25" hidden="false" customHeight="false" outlineLevel="0" collapsed="false">
      <c r="A119" s="27" t="n">
        <v>114</v>
      </c>
      <c r="B119" s="112" t="s">
        <v>3845</v>
      </c>
      <c r="C119" s="112" t="s">
        <v>3846</v>
      </c>
      <c r="D119" s="112" t="s">
        <v>97</v>
      </c>
      <c r="E119" s="136" t="s">
        <v>62</v>
      </c>
      <c r="F119" s="22" t="n">
        <v>41005</v>
      </c>
      <c r="G119" s="18" t="s">
        <v>34</v>
      </c>
      <c r="H119" s="122" t="s">
        <v>28</v>
      </c>
      <c r="I119" s="20" t="s">
        <v>217</v>
      </c>
      <c r="J119" s="27" t="n">
        <v>7</v>
      </c>
      <c r="K119" s="18" t="s">
        <v>34</v>
      </c>
      <c r="L119" s="27" t="s">
        <v>182</v>
      </c>
      <c r="M119" s="260" t="n">
        <v>23</v>
      </c>
      <c r="N119" s="35" t="s">
        <v>2109</v>
      </c>
    </row>
    <row r="120" customFormat="false" ht="17.25" hidden="false" customHeight="false" outlineLevel="0" collapsed="false">
      <c r="A120" s="27" t="n">
        <v>115</v>
      </c>
      <c r="B120" s="56" t="s">
        <v>3847</v>
      </c>
      <c r="C120" s="56" t="s">
        <v>2306</v>
      </c>
      <c r="D120" s="56" t="s">
        <v>3848</v>
      </c>
      <c r="E120" s="136" t="s">
        <v>62</v>
      </c>
      <c r="F120" s="29" t="n">
        <v>41102</v>
      </c>
      <c r="G120" s="18" t="s">
        <v>34</v>
      </c>
      <c r="H120" s="122" t="s">
        <v>28</v>
      </c>
      <c r="I120" s="20" t="s">
        <v>217</v>
      </c>
      <c r="J120" s="27" t="n">
        <v>7</v>
      </c>
      <c r="K120" s="18" t="s">
        <v>34</v>
      </c>
      <c r="L120" s="27" t="s">
        <v>182</v>
      </c>
      <c r="M120" s="260" t="n">
        <v>23</v>
      </c>
      <c r="N120" s="35" t="s">
        <v>2109</v>
      </c>
    </row>
    <row r="121" customFormat="false" ht="17.25" hidden="false" customHeight="false" outlineLevel="0" collapsed="false">
      <c r="A121" s="27" t="n">
        <v>116</v>
      </c>
      <c r="B121" s="43" t="s">
        <v>3849</v>
      </c>
      <c r="C121" s="43" t="s">
        <v>932</v>
      </c>
      <c r="D121" s="43" t="s">
        <v>120</v>
      </c>
      <c r="E121" s="17" t="s">
        <v>62</v>
      </c>
      <c r="F121" s="76" t="n">
        <v>41082</v>
      </c>
      <c r="G121" s="33" t="s">
        <v>34</v>
      </c>
      <c r="H121" s="37" t="s">
        <v>28</v>
      </c>
      <c r="I121" s="20" t="s">
        <v>925</v>
      </c>
      <c r="J121" s="27" t="n">
        <v>7</v>
      </c>
      <c r="K121" s="18" t="s">
        <v>34</v>
      </c>
      <c r="L121" s="27" t="s">
        <v>182</v>
      </c>
      <c r="M121" s="261" t="n">
        <v>23</v>
      </c>
      <c r="N121" s="35" t="s">
        <v>3798</v>
      </c>
    </row>
    <row r="122" customFormat="false" ht="17.25" hidden="false" customHeight="false" outlineLevel="0" collapsed="false">
      <c r="A122" s="37" t="n">
        <v>117</v>
      </c>
      <c r="B122" s="230" t="s">
        <v>3850</v>
      </c>
      <c r="C122" s="230" t="s">
        <v>485</v>
      </c>
      <c r="D122" s="230" t="s">
        <v>558</v>
      </c>
      <c r="E122" s="262" t="s">
        <v>62</v>
      </c>
      <c r="F122" s="189" t="n">
        <v>41220</v>
      </c>
      <c r="G122" s="263" t="s">
        <v>34</v>
      </c>
      <c r="H122" s="238" t="s">
        <v>28</v>
      </c>
      <c r="I122" s="207" t="s">
        <v>3816</v>
      </c>
      <c r="J122" s="27" t="n">
        <v>7</v>
      </c>
      <c r="K122" s="238" t="s">
        <v>34</v>
      </c>
      <c r="L122" s="187" t="s">
        <v>85</v>
      </c>
      <c r="M122" s="264" t="n">
        <v>23</v>
      </c>
      <c r="N122" s="35" t="s">
        <v>3817</v>
      </c>
    </row>
    <row r="123" customFormat="false" ht="17.25" hidden="false" customHeight="false" outlineLevel="0" collapsed="false">
      <c r="A123" s="27" t="n">
        <v>118</v>
      </c>
      <c r="B123" s="196" t="s">
        <v>3851</v>
      </c>
      <c r="C123" s="196" t="s">
        <v>1655</v>
      </c>
      <c r="D123" s="196" t="s">
        <v>279</v>
      </c>
      <c r="E123" s="236" t="s">
        <v>26</v>
      </c>
      <c r="F123" s="189" t="n">
        <v>41006</v>
      </c>
      <c r="G123" s="189" t="s">
        <v>34</v>
      </c>
      <c r="H123" s="183" t="s">
        <v>28</v>
      </c>
      <c r="I123" s="207" t="s">
        <v>3816</v>
      </c>
      <c r="J123" s="27" t="n">
        <v>7</v>
      </c>
      <c r="K123" s="238" t="s">
        <v>34</v>
      </c>
      <c r="L123" s="187" t="s">
        <v>85</v>
      </c>
      <c r="M123" s="265" t="n">
        <v>23</v>
      </c>
      <c r="N123" s="35" t="s">
        <v>3817</v>
      </c>
    </row>
    <row r="124" customFormat="false" ht="17.25" hidden="false" customHeight="false" outlineLevel="0" collapsed="false">
      <c r="A124" s="27" t="n">
        <v>119</v>
      </c>
      <c r="B124" s="229" t="s">
        <v>3710</v>
      </c>
      <c r="C124" s="43" t="s">
        <v>159</v>
      </c>
      <c r="D124" s="43" t="s">
        <v>200</v>
      </c>
      <c r="E124" s="113" t="s">
        <v>62</v>
      </c>
      <c r="F124" s="29" t="n">
        <v>41061</v>
      </c>
      <c r="G124" s="33" t="s">
        <v>34</v>
      </c>
      <c r="H124" s="30" t="s">
        <v>28</v>
      </c>
      <c r="I124" s="14" t="s">
        <v>84</v>
      </c>
      <c r="J124" s="27" t="n">
        <v>7</v>
      </c>
      <c r="K124" s="18" t="s">
        <v>34</v>
      </c>
      <c r="L124" s="27" t="s">
        <v>85</v>
      </c>
      <c r="M124" s="254" t="n">
        <v>23</v>
      </c>
      <c r="N124" s="35" t="s">
        <v>3697</v>
      </c>
    </row>
    <row r="125" customFormat="false" ht="17.25" hidden="false" customHeight="false" outlineLevel="0" collapsed="false">
      <c r="A125" s="27" t="n">
        <v>120</v>
      </c>
      <c r="B125" s="43" t="s">
        <v>3852</v>
      </c>
      <c r="C125" s="78" t="s">
        <v>169</v>
      </c>
      <c r="D125" s="78" t="s">
        <v>3853</v>
      </c>
      <c r="E125" s="17" t="s">
        <v>62</v>
      </c>
      <c r="F125" s="76" t="n">
        <v>41192</v>
      </c>
      <c r="G125" s="29" t="s">
        <v>27</v>
      </c>
      <c r="H125" s="37" t="s">
        <v>28</v>
      </c>
      <c r="I125" s="20" t="s">
        <v>29</v>
      </c>
      <c r="J125" s="27" t="n">
        <v>7</v>
      </c>
      <c r="K125" s="22" t="s">
        <v>27</v>
      </c>
      <c r="L125" s="27" t="s">
        <v>182</v>
      </c>
      <c r="M125" s="257" t="n">
        <v>23</v>
      </c>
      <c r="N125" s="35" t="s">
        <v>2071</v>
      </c>
    </row>
    <row r="126" customFormat="false" ht="17.25" hidden="false" customHeight="false" outlineLevel="0" collapsed="false">
      <c r="A126" s="27" t="n">
        <v>121</v>
      </c>
      <c r="B126" s="43" t="s">
        <v>3854</v>
      </c>
      <c r="C126" s="78" t="s">
        <v>96</v>
      </c>
      <c r="D126" s="78" t="s">
        <v>587</v>
      </c>
      <c r="E126" s="17" t="s">
        <v>62</v>
      </c>
      <c r="F126" s="33" t="n">
        <v>40984</v>
      </c>
      <c r="G126" s="22" t="s">
        <v>27</v>
      </c>
      <c r="H126" s="19" t="s">
        <v>28</v>
      </c>
      <c r="I126" s="20" t="s">
        <v>29</v>
      </c>
      <c r="J126" s="27" t="n">
        <v>7</v>
      </c>
      <c r="K126" s="22" t="s">
        <v>27</v>
      </c>
      <c r="L126" s="27" t="s">
        <v>182</v>
      </c>
      <c r="M126" s="266" t="n">
        <v>23</v>
      </c>
      <c r="N126" s="35" t="s">
        <v>2071</v>
      </c>
    </row>
    <row r="127" customFormat="false" ht="17.25" hidden="false" customHeight="false" outlineLevel="0" collapsed="false">
      <c r="A127" s="37" t="n">
        <v>122</v>
      </c>
      <c r="B127" s="78" t="s">
        <v>3855</v>
      </c>
      <c r="C127" s="78" t="s">
        <v>289</v>
      </c>
      <c r="D127" s="78" t="s">
        <v>39</v>
      </c>
      <c r="E127" s="113" t="s">
        <v>26</v>
      </c>
      <c r="F127" s="33" t="n">
        <v>41212</v>
      </c>
      <c r="G127" s="33" t="s">
        <v>34</v>
      </c>
      <c r="H127" s="30" t="s">
        <v>28</v>
      </c>
      <c r="I127" s="20" t="s">
        <v>47</v>
      </c>
      <c r="J127" s="27" t="n">
        <v>7</v>
      </c>
      <c r="K127" s="22" t="s">
        <v>27</v>
      </c>
      <c r="L127" s="27" t="s">
        <v>182</v>
      </c>
      <c r="M127" s="254" t="n">
        <v>23</v>
      </c>
      <c r="N127" s="35" t="s">
        <v>3727</v>
      </c>
    </row>
    <row r="128" customFormat="false" ht="17.25" hidden="false" customHeight="false" outlineLevel="0" collapsed="false">
      <c r="A128" s="27" t="n">
        <v>123</v>
      </c>
      <c r="B128" s="267" t="s">
        <v>3856</v>
      </c>
      <c r="C128" s="267" t="s">
        <v>3857</v>
      </c>
      <c r="D128" s="267" t="s">
        <v>163</v>
      </c>
      <c r="E128" s="268" t="s">
        <v>46</v>
      </c>
      <c r="F128" s="269" t="n">
        <v>41106</v>
      </c>
      <c r="G128" s="270" t="s">
        <v>34</v>
      </c>
      <c r="H128" s="268" t="s">
        <v>28</v>
      </c>
      <c r="I128" s="19" t="s">
        <v>41</v>
      </c>
      <c r="J128" s="27" t="n">
        <v>7</v>
      </c>
      <c r="K128" s="271" t="s">
        <v>34</v>
      </c>
      <c r="L128" s="37" t="s">
        <v>85</v>
      </c>
      <c r="M128" s="272" t="n">
        <v>22</v>
      </c>
      <c r="N128" s="273" t="s">
        <v>3777</v>
      </c>
    </row>
    <row r="129" customFormat="false" ht="17.25" hidden="false" customHeight="false" outlineLevel="0" collapsed="false">
      <c r="A129" s="27" t="n">
        <v>124</v>
      </c>
      <c r="B129" s="36" t="s">
        <v>3858</v>
      </c>
      <c r="C129" s="36" t="s">
        <v>3442</v>
      </c>
      <c r="D129" s="36" t="s">
        <v>89</v>
      </c>
      <c r="E129" s="37" t="s">
        <v>141</v>
      </c>
      <c r="F129" s="39" t="n">
        <v>41076</v>
      </c>
      <c r="G129" s="39" t="s">
        <v>34</v>
      </c>
      <c r="H129" s="37" t="s">
        <v>28</v>
      </c>
      <c r="I129" s="19" t="s">
        <v>41</v>
      </c>
      <c r="J129" s="27" t="n">
        <v>7</v>
      </c>
      <c r="K129" s="33" t="s">
        <v>34</v>
      </c>
      <c r="L129" s="37" t="s">
        <v>85</v>
      </c>
      <c r="M129" s="37" t="n">
        <v>22</v>
      </c>
      <c r="N129" s="37" t="s">
        <v>3051</v>
      </c>
    </row>
    <row r="130" customFormat="false" ht="17.25" hidden="false" customHeight="false" outlineLevel="0" collapsed="false">
      <c r="A130" s="27" t="n">
        <v>125</v>
      </c>
      <c r="B130" s="43" t="s">
        <v>3859</v>
      </c>
      <c r="C130" s="43" t="s">
        <v>691</v>
      </c>
      <c r="D130" s="43" t="s">
        <v>56</v>
      </c>
      <c r="E130" s="32" t="s">
        <v>26</v>
      </c>
      <c r="F130" s="29" t="n">
        <v>41021</v>
      </c>
      <c r="G130" s="33" t="s">
        <v>34</v>
      </c>
      <c r="H130" s="37" t="s">
        <v>28</v>
      </c>
      <c r="I130" s="20" t="s">
        <v>90</v>
      </c>
      <c r="J130" s="27" t="n">
        <v>7</v>
      </c>
      <c r="K130" s="33" t="s">
        <v>34</v>
      </c>
      <c r="L130" s="27" t="s">
        <v>182</v>
      </c>
      <c r="M130" s="60" t="n">
        <v>22</v>
      </c>
      <c r="N130" s="35" t="s">
        <v>2157</v>
      </c>
    </row>
    <row r="131" customFormat="false" ht="17.25" hidden="false" customHeight="false" outlineLevel="0" collapsed="false">
      <c r="A131" s="27" t="n">
        <v>126</v>
      </c>
      <c r="B131" s="28" t="s">
        <v>3860</v>
      </c>
      <c r="C131" s="28" t="s">
        <v>379</v>
      </c>
      <c r="D131" s="28" t="s">
        <v>316</v>
      </c>
      <c r="E131" s="27" t="s">
        <v>26</v>
      </c>
      <c r="F131" s="29" t="n">
        <v>41088</v>
      </c>
      <c r="G131" s="51" t="s">
        <v>27</v>
      </c>
      <c r="H131" s="30" t="s">
        <v>28</v>
      </c>
      <c r="I131" s="31" t="s">
        <v>2083</v>
      </c>
      <c r="J131" s="27" t="n">
        <v>7</v>
      </c>
      <c r="K131" s="27" t="s">
        <v>34</v>
      </c>
      <c r="L131" s="27" t="s">
        <v>182</v>
      </c>
      <c r="M131" s="27" t="n">
        <v>22</v>
      </c>
      <c r="N131" s="35" t="s">
        <v>2102</v>
      </c>
    </row>
    <row r="132" customFormat="false" ht="17.25" hidden="false" customHeight="false" outlineLevel="0" collapsed="false">
      <c r="A132" s="37" t="n">
        <v>127</v>
      </c>
      <c r="B132" s="43" t="s">
        <v>3861</v>
      </c>
      <c r="C132" s="43" t="s">
        <v>3862</v>
      </c>
      <c r="D132" s="43" t="s">
        <v>166</v>
      </c>
      <c r="E132" s="32" t="s">
        <v>46</v>
      </c>
      <c r="F132" s="33" t="n">
        <v>41172</v>
      </c>
      <c r="G132" s="33" t="s">
        <v>34</v>
      </c>
      <c r="H132" s="37" t="s">
        <v>40</v>
      </c>
      <c r="I132" s="27" t="s">
        <v>142</v>
      </c>
      <c r="J132" s="27" t="n">
        <v>7</v>
      </c>
      <c r="K132" s="34" t="s">
        <v>34</v>
      </c>
      <c r="L132" s="37" t="s">
        <v>182</v>
      </c>
      <c r="M132" s="34" t="n">
        <v>22</v>
      </c>
      <c r="N132" s="35" t="s">
        <v>2328</v>
      </c>
    </row>
    <row r="133" customFormat="false" ht="17.25" hidden="false" customHeight="false" outlineLevel="0" collapsed="false">
      <c r="A133" s="27" t="n">
        <v>128</v>
      </c>
      <c r="B133" s="56" t="s">
        <v>3863</v>
      </c>
      <c r="C133" s="43" t="s">
        <v>2146</v>
      </c>
      <c r="D133" s="43" t="s">
        <v>176</v>
      </c>
      <c r="E133" s="32" t="s">
        <v>62</v>
      </c>
      <c r="F133" s="48" t="n">
        <v>41102</v>
      </c>
      <c r="G133" s="33" t="s">
        <v>34</v>
      </c>
      <c r="H133" s="37" t="s">
        <v>28</v>
      </c>
      <c r="I133" s="31" t="s">
        <v>1105</v>
      </c>
      <c r="J133" s="27" t="n">
        <v>7</v>
      </c>
      <c r="K133" s="33" t="s">
        <v>34</v>
      </c>
      <c r="L133" s="27" t="s">
        <v>182</v>
      </c>
      <c r="M133" s="34" t="n">
        <v>22</v>
      </c>
      <c r="N133" s="35" t="s">
        <v>2584</v>
      </c>
    </row>
    <row r="134" customFormat="false" ht="17.25" hidden="false" customHeight="false" outlineLevel="0" collapsed="false">
      <c r="A134" s="27" t="n">
        <v>129</v>
      </c>
      <c r="B134" s="43" t="s">
        <v>3864</v>
      </c>
      <c r="C134" s="49" t="s">
        <v>1618</v>
      </c>
      <c r="D134" s="49" t="s">
        <v>587</v>
      </c>
      <c r="E134" s="50" t="s">
        <v>62</v>
      </c>
      <c r="F134" s="33" t="n">
        <v>41226</v>
      </c>
      <c r="G134" s="33" t="s">
        <v>34</v>
      </c>
      <c r="H134" s="37" t="s">
        <v>28</v>
      </c>
      <c r="I134" s="31" t="s">
        <v>925</v>
      </c>
      <c r="J134" s="27" t="n">
        <v>7</v>
      </c>
      <c r="K134" s="33" t="s">
        <v>34</v>
      </c>
      <c r="L134" s="27" t="s">
        <v>182</v>
      </c>
      <c r="M134" s="54" t="n">
        <v>22</v>
      </c>
      <c r="N134" s="35" t="s">
        <v>3798</v>
      </c>
    </row>
    <row r="135" customFormat="false" ht="17.25" hidden="false" customHeight="false" outlineLevel="0" collapsed="false">
      <c r="A135" s="27" t="n">
        <v>130</v>
      </c>
      <c r="B135" s="28" t="s">
        <v>3345</v>
      </c>
      <c r="C135" s="28" t="s">
        <v>96</v>
      </c>
      <c r="D135" s="28" t="s">
        <v>2318</v>
      </c>
      <c r="E135" s="27" t="s">
        <v>62</v>
      </c>
      <c r="F135" s="29" t="n">
        <v>40963</v>
      </c>
      <c r="G135" s="29" t="s">
        <v>27</v>
      </c>
      <c r="H135" s="27" t="s">
        <v>28</v>
      </c>
      <c r="I135" s="45" t="s">
        <v>533</v>
      </c>
      <c r="J135" s="27" t="n">
        <v>7</v>
      </c>
      <c r="K135" s="27" t="s">
        <v>34</v>
      </c>
      <c r="L135" s="27" t="s">
        <v>182</v>
      </c>
      <c r="M135" s="46" t="n">
        <v>22</v>
      </c>
      <c r="N135" s="47" t="s">
        <v>2228</v>
      </c>
    </row>
    <row r="136" customFormat="false" ht="17.25" hidden="false" customHeight="false" outlineLevel="0" collapsed="false">
      <c r="A136" s="27" t="n">
        <v>131</v>
      </c>
      <c r="B136" s="49" t="s">
        <v>3865</v>
      </c>
      <c r="C136" s="49" t="s">
        <v>190</v>
      </c>
      <c r="D136" s="49" t="s">
        <v>89</v>
      </c>
      <c r="E136" s="50" t="s">
        <v>26</v>
      </c>
      <c r="F136" s="33" t="n">
        <v>40974</v>
      </c>
      <c r="G136" s="33" t="s">
        <v>34</v>
      </c>
      <c r="H136" s="37" t="s">
        <v>28</v>
      </c>
      <c r="I136" s="31" t="s">
        <v>35</v>
      </c>
      <c r="J136" s="27" t="n">
        <v>7</v>
      </c>
      <c r="K136" s="33" t="s">
        <v>34</v>
      </c>
      <c r="L136" s="37" t="s">
        <v>85</v>
      </c>
      <c r="M136" s="52" t="n">
        <v>22</v>
      </c>
      <c r="N136" s="35" t="s">
        <v>2397</v>
      </c>
    </row>
    <row r="137" customFormat="false" ht="17.25" hidden="false" customHeight="false" outlineLevel="0" collapsed="false">
      <c r="A137" s="37" t="n">
        <v>132</v>
      </c>
      <c r="B137" s="43" t="s">
        <v>3866</v>
      </c>
      <c r="C137" s="28" t="s">
        <v>362</v>
      </c>
      <c r="D137" s="28" t="s">
        <v>212</v>
      </c>
      <c r="E137" s="27" t="s">
        <v>26</v>
      </c>
      <c r="F137" s="248" t="n">
        <v>41132</v>
      </c>
      <c r="G137" s="33" t="s">
        <v>34</v>
      </c>
      <c r="H137" s="37" t="s">
        <v>28</v>
      </c>
      <c r="I137" s="31" t="s">
        <v>1019</v>
      </c>
      <c r="J137" s="27" t="n">
        <v>7</v>
      </c>
      <c r="K137" s="37" t="s">
        <v>34</v>
      </c>
      <c r="L137" s="27" t="s">
        <v>182</v>
      </c>
      <c r="M137" s="249" t="n">
        <v>22</v>
      </c>
      <c r="N137" s="35" t="s">
        <v>3129</v>
      </c>
    </row>
    <row r="138" customFormat="false" ht="17.25" hidden="false" customHeight="false" outlineLevel="0" collapsed="false">
      <c r="A138" s="27" t="n">
        <v>133</v>
      </c>
      <c r="B138" s="49" t="s">
        <v>3867</v>
      </c>
      <c r="C138" s="49" t="s">
        <v>131</v>
      </c>
      <c r="D138" s="49" t="s">
        <v>279</v>
      </c>
      <c r="E138" s="50" t="s">
        <v>26</v>
      </c>
      <c r="F138" s="231" t="n">
        <v>41305</v>
      </c>
      <c r="G138" s="51" t="s">
        <v>34</v>
      </c>
      <c r="H138" s="37" t="s">
        <v>28</v>
      </c>
      <c r="I138" s="31" t="s">
        <v>74</v>
      </c>
      <c r="J138" s="27" t="n">
        <v>7</v>
      </c>
      <c r="K138" s="51" t="s">
        <v>34</v>
      </c>
      <c r="L138" s="37" t="s">
        <v>182</v>
      </c>
      <c r="M138" s="52" t="n">
        <v>22</v>
      </c>
      <c r="N138" s="35" t="s">
        <v>3197</v>
      </c>
    </row>
    <row r="139" customFormat="false" ht="17.25" hidden="false" customHeight="false" outlineLevel="0" collapsed="false">
      <c r="A139" s="27" t="n">
        <v>134</v>
      </c>
      <c r="B139" s="28" t="s">
        <v>3868</v>
      </c>
      <c r="C139" s="28" t="s">
        <v>162</v>
      </c>
      <c r="D139" s="28" t="s">
        <v>204</v>
      </c>
      <c r="E139" s="27" t="s">
        <v>26</v>
      </c>
      <c r="F139" s="231" t="n">
        <v>41244</v>
      </c>
      <c r="G139" s="51" t="s">
        <v>34</v>
      </c>
      <c r="H139" s="30" t="s">
        <v>28</v>
      </c>
      <c r="I139" s="31" t="s">
        <v>74</v>
      </c>
      <c r="J139" s="27" t="n">
        <v>7</v>
      </c>
      <c r="K139" s="51" t="s">
        <v>34</v>
      </c>
      <c r="L139" s="27" t="s">
        <v>182</v>
      </c>
      <c r="M139" s="34" t="n">
        <v>22</v>
      </c>
      <c r="N139" s="35" t="s">
        <v>3197</v>
      </c>
    </row>
    <row r="140" customFormat="false" ht="17.25" hidden="false" customHeight="false" outlineLevel="0" collapsed="false">
      <c r="A140" s="27" t="n">
        <v>135</v>
      </c>
      <c r="B140" s="43" t="s">
        <v>3869</v>
      </c>
      <c r="C140" s="78" t="s">
        <v>659</v>
      </c>
      <c r="D140" s="78" t="s">
        <v>877</v>
      </c>
      <c r="E140" s="50" t="s">
        <v>26</v>
      </c>
      <c r="F140" s="33" t="n">
        <v>40903</v>
      </c>
      <c r="G140" s="29" t="s">
        <v>27</v>
      </c>
      <c r="H140" s="37" t="s">
        <v>28</v>
      </c>
      <c r="I140" s="31" t="s">
        <v>29</v>
      </c>
      <c r="J140" s="27" t="n">
        <v>7</v>
      </c>
      <c r="K140" s="29" t="s">
        <v>27</v>
      </c>
      <c r="L140" s="27" t="s">
        <v>182</v>
      </c>
      <c r="M140" s="60" t="n">
        <v>22</v>
      </c>
      <c r="N140" s="35" t="s">
        <v>2071</v>
      </c>
    </row>
    <row r="141" customFormat="false" ht="17.25" hidden="false" customHeight="false" outlineLevel="0" collapsed="false">
      <c r="A141" s="27" t="n">
        <v>136</v>
      </c>
      <c r="B141" s="49" t="s">
        <v>3870</v>
      </c>
      <c r="C141" s="49" t="s">
        <v>364</v>
      </c>
      <c r="D141" s="49" t="s">
        <v>83</v>
      </c>
      <c r="E141" s="50" t="s">
        <v>62</v>
      </c>
      <c r="F141" s="33" t="n">
        <v>40957</v>
      </c>
      <c r="G141" s="39" t="s">
        <v>34</v>
      </c>
      <c r="H141" s="37" t="s">
        <v>28</v>
      </c>
      <c r="I141" s="37" t="s">
        <v>41</v>
      </c>
      <c r="J141" s="27" t="n">
        <v>7</v>
      </c>
      <c r="K141" s="33" t="s">
        <v>34</v>
      </c>
      <c r="L141" s="37" t="s">
        <v>85</v>
      </c>
      <c r="M141" s="41" t="n">
        <v>21</v>
      </c>
      <c r="N141" s="35" t="s">
        <v>3777</v>
      </c>
    </row>
    <row r="142" customFormat="false" ht="17.25" hidden="false" customHeight="false" outlineLevel="0" collapsed="false">
      <c r="A142" s="37" t="n">
        <v>137</v>
      </c>
      <c r="B142" s="28" t="s">
        <v>3871</v>
      </c>
      <c r="C142" s="28" t="s">
        <v>289</v>
      </c>
      <c r="D142" s="28" t="s">
        <v>39</v>
      </c>
      <c r="E142" s="27" t="s">
        <v>26</v>
      </c>
      <c r="F142" s="29" t="n">
        <v>41026</v>
      </c>
      <c r="G142" s="33" t="s">
        <v>34</v>
      </c>
      <c r="H142" s="37" t="s">
        <v>28</v>
      </c>
      <c r="I142" s="31" t="s">
        <v>2428</v>
      </c>
      <c r="J142" s="27" t="n">
        <v>7</v>
      </c>
      <c r="K142" s="33" t="s">
        <v>34</v>
      </c>
      <c r="L142" s="37" t="s">
        <v>182</v>
      </c>
      <c r="M142" s="34" t="n">
        <v>21</v>
      </c>
      <c r="N142" s="42" t="s">
        <v>3758</v>
      </c>
    </row>
    <row r="143" customFormat="false" ht="17.25" hidden="false" customHeight="false" outlineLevel="0" collapsed="false">
      <c r="A143" s="27" t="n">
        <v>138</v>
      </c>
      <c r="B143" s="177" t="s">
        <v>3872</v>
      </c>
      <c r="C143" s="177" t="s">
        <v>1327</v>
      </c>
      <c r="D143" s="177" t="s">
        <v>3873</v>
      </c>
      <c r="E143" s="46" t="s">
        <v>62</v>
      </c>
      <c r="F143" s="29" t="n">
        <v>41319</v>
      </c>
      <c r="G143" s="33" t="s">
        <v>34</v>
      </c>
      <c r="H143" s="30" t="s">
        <v>28</v>
      </c>
      <c r="I143" s="31" t="s">
        <v>217</v>
      </c>
      <c r="J143" s="27" t="n">
        <v>7</v>
      </c>
      <c r="K143" s="33" t="s">
        <v>34</v>
      </c>
      <c r="L143" s="27" t="s">
        <v>182</v>
      </c>
      <c r="M143" s="34" t="n">
        <v>21</v>
      </c>
      <c r="N143" s="35" t="s">
        <v>2109</v>
      </c>
    </row>
    <row r="144" customFormat="false" ht="17.25" hidden="false" customHeight="false" outlineLevel="0" collapsed="false">
      <c r="A144" s="27" t="n">
        <v>139</v>
      </c>
      <c r="B144" s="56" t="s">
        <v>3874</v>
      </c>
      <c r="C144" s="56" t="s">
        <v>379</v>
      </c>
      <c r="D144" s="56" t="s">
        <v>25</v>
      </c>
      <c r="E144" s="27" t="s">
        <v>26</v>
      </c>
      <c r="F144" s="29" t="n">
        <v>41033</v>
      </c>
      <c r="G144" s="33" t="s">
        <v>34</v>
      </c>
      <c r="H144" s="30" t="s">
        <v>28</v>
      </c>
      <c r="I144" s="31" t="s">
        <v>217</v>
      </c>
      <c r="J144" s="27" t="n">
        <v>7</v>
      </c>
      <c r="K144" s="33" t="s">
        <v>34</v>
      </c>
      <c r="L144" s="27" t="s">
        <v>182</v>
      </c>
      <c r="M144" s="34" t="n">
        <v>21</v>
      </c>
      <c r="N144" s="42" t="s">
        <v>2089</v>
      </c>
    </row>
    <row r="145" customFormat="false" ht="17.25" hidden="false" customHeight="false" outlineLevel="0" collapsed="false">
      <c r="A145" s="27" t="n">
        <v>140</v>
      </c>
      <c r="B145" s="56" t="s">
        <v>979</v>
      </c>
      <c r="C145" s="56" t="s">
        <v>1447</v>
      </c>
      <c r="D145" s="56" t="s">
        <v>981</v>
      </c>
      <c r="E145" s="27" t="s">
        <v>26</v>
      </c>
      <c r="F145" s="29" t="n">
        <v>41197</v>
      </c>
      <c r="G145" s="33" t="s">
        <v>34</v>
      </c>
      <c r="H145" s="30" t="s">
        <v>28</v>
      </c>
      <c r="I145" s="31" t="s">
        <v>217</v>
      </c>
      <c r="J145" s="27" t="n">
        <v>7</v>
      </c>
      <c r="K145" s="33" t="s">
        <v>34</v>
      </c>
      <c r="L145" s="27" t="s">
        <v>182</v>
      </c>
      <c r="M145" s="34" t="n">
        <v>21</v>
      </c>
      <c r="N145" s="42" t="s">
        <v>2089</v>
      </c>
    </row>
    <row r="146" customFormat="false" ht="17.25" hidden="false" customHeight="false" outlineLevel="0" collapsed="false">
      <c r="A146" s="27" t="n">
        <v>141</v>
      </c>
      <c r="B146" s="63" t="s">
        <v>3875</v>
      </c>
      <c r="C146" s="64" t="s">
        <v>2656</v>
      </c>
      <c r="D146" s="64" t="s">
        <v>2879</v>
      </c>
      <c r="E146" s="32" t="s">
        <v>62</v>
      </c>
      <c r="F146" s="29" t="n">
        <v>41238</v>
      </c>
      <c r="G146" s="29" t="s">
        <v>34</v>
      </c>
      <c r="H146" s="27" t="s">
        <v>28</v>
      </c>
      <c r="I146" s="27" t="s">
        <v>934</v>
      </c>
      <c r="J146" s="27" t="n">
        <v>7</v>
      </c>
      <c r="K146" s="27" t="s">
        <v>34</v>
      </c>
      <c r="L146" s="27" t="s">
        <v>182</v>
      </c>
      <c r="M146" s="46" t="n">
        <v>21</v>
      </c>
      <c r="N146" s="46" t="s">
        <v>3304</v>
      </c>
    </row>
    <row r="147" customFormat="false" ht="17.25" hidden="false" customHeight="false" outlineLevel="0" collapsed="false">
      <c r="A147" s="37" t="n">
        <v>142</v>
      </c>
      <c r="B147" s="196" t="s">
        <v>3876</v>
      </c>
      <c r="C147" s="196" t="s">
        <v>1217</v>
      </c>
      <c r="D147" s="196" t="s">
        <v>346</v>
      </c>
      <c r="E147" s="79" t="s">
        <v>26</v>
      </c>
      <c r="F147" s="67" t="n">
        <v>41204</v>
      </c>
      <c r="G147" s="67" t="s">
        <v>34</v>
      </c>
      <c r="H147" s="183" t="s">
        <v>28</v>
      </c>
      <c r="I147" s="180" t="s">
        <v>3816</v>
      </c>
      <c r="J147" s="27" t="n">
        <v>7</v>
      </c>
      <c r="K147" s="183" t="s">
        <v>34</v>
      </c>
      <c r="L147" s="187" t="s">
        <v>182</v>
      </c>
      <c r="M147" s="183" t="n">
        <v>21</v>
      </c>
      <c r="N147" s="35" t="s">
        <v>3817</v>
      </c>
    </row>
    <row r="148" customFormat="false" ht="17.25" hidden="false" customHeight="false" outlineLevel="0" collapsed="false">
      <c r="A148" s="27" t="n">
        <v>143</v>
      </c>
      <c r="B148" s="196" t="s">
        <v>3877</v>
      </c>
      <c r="C148" s="196" t="s">
        <v>420</v>
      </c>
      <c r="D148" s="196" t="s">
        <v>115</v>
      </c>
      <c r="E148" s="79" t="s">
        <v>62</v>
      </c>
      <c r="F148" s="189" t="n">
        <v>41132</v>
      </c>
      <c r="G148" s="189" t="s">
        <v>34</v>
      </c>
      <c r="H148" s="190" t="s">
        <v>28</v>
      </c>
      <c r="I148" s="180" t="s">
        <v>3816</v>
      </c>
      <c r="J148" s="27" t="n">
        <v>7</v>
      </c>
      <c r="K148" s="183" t="s">
        <v>34</v>
      </c>
      <c r="L148" s="187" t="s">
        <v>182</v>
      </c>
      <c r="M148" s="183" t="n">
        <v>21</v>
      </c>
      <c r="N148" s="35" t="s">
        <v>3817</v>
      </c>
    </row>
    <row r="149" customFormat="false" ht="17.25" hidden="false" customHeight="false" outlineLevel="0" collapsed="false">
      <c r="A149" s="27" t="n">
        <v>144</v>
      </c>
      <c r="B149" s="196" t="s">
        <v>3878</v>
      </c>
      <c r="C149" s="196" t="s">
        <v>627</v>
      </c>
      <c r="D149" s="196" t="s">
        <v>1923</v>
      </c>
      <c r="E149" s="79" t="s">
        <v>62</v>
      </c>
      <c r="F149" s="67" t="n">
        <v>40964</v>
      </c>
      <c r="G149" s="189" t="s">
        <v>34</v>
      </c>
      <c r="H149" s="190" t="s">
        <v>28</v>
      </c>
      <c r="I149" s="180" t="s">
        <v>3816</v>
      </c>
      <c r="J149" s="27" t="n">
        <v>7</v>
      </c>
      <c r="K149" s="183" t="s">
        <v>34</v>
      </c>
      <c r="L149" s="187" t="s">
        <v>182</v>
      </c>
      <c r="M149" s="183" t="n">
        <v>21</v>
      </c>
      <c r="N149" s="35" t="s">
        <v>3817</v>
      </c>
    </row>
    <row r="150" customFormat="false" ht="17.25" hidden="false" customHeight="false" outlineLevel="0" collapsed="false">
      <c r="A150" s="27" t="n">
        <v>145</v>
      </c>
      <c r="B150" s="15" t="s">
        <v>357</v>
      </c>
      <c r="C150" s="15" t="s">
        <v>187</v>
      </c>
      <c r="D150" s="15" t="s">
        <v>748</v>
      </c>
      <c r="E150" s="113" t="s">
        <v>62</v>
      </c>
      <c r="F150" s="274" t="n">
        <v>40994</v>
      </c>
      <c r="G150" s="275" t="s">
        <v>34</v>
      </c>
      <c r="H150" s="19" t="s">
        <v>28</v>
      </c>
      <c r="I150" s="20" t="s">
        <v>504</v>
      </c>
      <c r="J150" s="27" t="n">
        <v>7</v>
      </c>
      <c r="K150" s="276" t="s">
        <v>34</v>
      </c>
      <c r="L150" s="19" t="s">
        <v>182</v>
      </c>
      <c r="M150" s="23" t="n">
        <v>21</v>
      </c>
      <c r="N150" s="24" t="s">
        <v>3879</v>
      </c>
    </row>
    <row r="151" customFormat="false" ht="17.25" hidden="false" customHeight="false" outlineLevel="0" collapsed="false">
      <c r="A151" s="27" t="n">
        <v>146</v>
      </c>
      <c r="B151" s="43" t="s">
        <v>3579</v>
      </c>
      <c r="C151" s="28" t="s">
        <v>3880</v>
      </c>
      <c r="D151" s="28" t="s">
        <v>105</v>
      </c>
      <c r="E151" s="27" t="s">
        <v>26</v>
      </c>
      <c r="F151" s="248" t="n">
        <v>40970</v>
      </c>
      <c r="G151" s="144" t="s">
        <v>34</v>
      </c>
      <c r="H151" s="37" t="s">
        <v>28</v>
      </c>
      <c r="I151" s="20" t="s">
        <v>1019</v>
      </c>
      <c r="J151" s="27" t="n">
        <v>7</v>
      </c>
      <c r="K151" s="145" t="s">
        <v>34</v>
      </c>
      <c r="L151" s="27" t="s">
        <v>182</v>
      </c>
      <c r="M151" s="249" t="n">
        <v>21</v>
      </c>
      <c r="N151" s="35" t="s">
        <v>3129</v>
      </c>
    </row>
    <row r="152" customFormat="false" ht="17.25" hidden="false" customHeight="false" outlineLevel="0" collapsed="false">
      <c r="A152" s="37" t="n">
        <v>147</v>
      </c>
      <c r="B152" s="43" t="s">
        <v>3881</v>
      </c>
      <c r="C152" s="28" t="s">
        <v>450</v>
      </c>
      <c r="D152" s="28" t="s">
        <v>346</v>
      </c>
      <c r="E152" s="27" t="s">
        <v>26</v>
      </c>
      <c r="F152" s="248" t="n">
        <v>40927</v>
      </c>
      <c r="G152" s="144" t="s">
        <v>34</v>
      </c>
      <c r="H152" s="37" t="s">
        <v>28</v>
      </c>
      <c r="I152" s="20" t="s">
        <v>1019</v>
      </c>
      <c r="J152" s="27" t="n">
        <v>7</v>
      </c>
      <c r="K152" s="145" t="s">
        <v>34</v>
      </c>
      <c r="L152" s="27" t="s">
        <v>182</v>
      </c>
      <c r="M152" s="249" t="n">
        <v>21</v>
      </c>
      <c r="N152" s="35" t="s">
        <v>3129</v>
      </c>
    </row>
    <row r="153" customFormat="false" ht="17.25" hidden="false" customHeight="false" outlineLevel="0" collapsed="false">
      <c r="A153" s="27" t="n">
        <v>148</v>
      </c>
      <c r="B153" s="49" t="s">
        <v>3882</v>
      </c>
      <c r="C153" s="49" t="s">
        <v>547</v>
      </c>
      <c r="D153" s="49" t="s">
        <v>3184</v>
      </c>
      <c r="E153" s="50" t="s">
        <v>26</v>
      </c>
      <c r="F153" s="55" t="s">
        <v>3883</v>
      </c>
      <c r="G153" s="144" t="s">
        <v>34</v>
      </c>
      <c r="H153" s="37" t="s">
        <v>28</v>
      </c>
      <c r="I153" s="20" t="s">
        <v>3384</v>
      </c>
      <c r="J153" s="27" t="n">
        <v>7</v>
      </c>
      <c r="K153" s="144" t="s">
        <v>34</v>
      </c>
      <c r="L153" s="27" t="s">
        <v>85</v>
      </c>
      <c r="M153" s="34" t="n">
        <v>21</v>
      </c>
      <c r="N153" s="35" t="s">
        <v>2212</v>
      </c>
    </row>
    <row r="154" customFormat="false" ht="17.25" hidden="false" customHeight="false" outlineLevel="0" collapsed="false">
      <c r="A154" s="27" t="n">
        <v>149</v>
      </c>
      <c r="B154" s="43" t="s">
        <v>3884</v>
      </c>
      <c r="C154" s="78" t="s">
        <v>3885</v>
      </c>
      <c r="D154" s="78" t="s">
        <v>3295</v>
      </c>
      <c r="E154" s="50" t="s">
        <v>62</v>
      </c>
      <c r="F154" s="33" t="n">
        <v>41217</v>
      </c>
      <c r="G154" s="139" t="s">
        <v>27</v>
      </c>
      <c r="H154" s="37" t="s">
        <v>28</v>
      </c>
      <c r="I154" s="20" t="s">
        <v>29</v>
      </c>
      <c r="J154" s="27" t="n">
        <v>7</v>
      </c>
      <c r="K154" s="139" t="s">
        <v>27</v>
      </c>
      <c r="L154" s="27" t="s">
        <v>182</v>
      </c>
      <c r="M154" s="60" t="n">
        <v>21</v>
      </c>
      <c r="N154" s="35" t="s">
        <v>2071</v>
      </c>
    </row>
    <row r="155" customFormat="false" ht="17.25" hidden="false" customHeight="false" outlineLevel="0" collapsed="false">
      <c r="A155" s="27" t="n">
        <v>150</v>
      </c>
      <c r="B155" s="43" t="s">
        <v>3886</v>
      </c>
      <c r="C155" s="28" t="s">
        <v>44</v>
      </c>
      <c r="D155" s="28" t="s">
        <v>97</v>
      </c>
      <c r="E155" s="50" t="s">
        <v>62</v>
      </c>
      <c r="F155" s="29" t="n">
        <v>41140</v>
      </c>
      <c r="G155" s="139" t="s">
        <v>27</v>
      </c>
      <c r="H155" s="37" t="s">
        <v>28</v>
      </c>
      <c r="I155" s="20" t="s">
        <v>29</v>
      </c>
      <c r="J155" s="27" t="n">
        <v>7</v>
      </c>
      <c r="K155" s="139" t="s">
        <v>27</v>
      </c>
      <c r="L155" s="27" t="s">
        <v>182</v>
      </c>
      <c r="M155" s="60" t="n">
        <v>21</v>
      </c>
      <c r="N155" s="35" t="s">
        <v>2071</v>
      </c>
    </row>
    <row r="156" customFormat="false" ht="17.25" hidden="false" customHeight="false" outlineLevel="0" collapsed="false">
      <c r="A156" s="27" t="n">
        <v>151</v>
      </c>
      <c r="B156" s="43" t="s">
        <v>3887</v>
      </c>
      <c r="C156" s="43" t="s">
        <v>832</v>
      </c>
      <c r="D156" s="43" t="s">
        <v>326</v>
      </c>
      <c r="E156" s="113" t="s">
        <v>62</v>
      </c>
      <c r="F156" s="29" t="n">
        <v>41201</v>
      </c>
      <c r="G156" s="139" t="s">
        <v>34</v>
      </c>
      <c r="H156" s="30" t="s">
        <v>28</v>
      </c>
      <c r="I156" s="20" t="s">
        <v>47</v>
      </c>
      <c r="J156" s="27" t="n">
        <v>7</v>
      </c>
      <c r="K156" s="139" t="s">
        <v>27</v>
      </c>
      <c r="L156" s="27" t="s">
        <v>182</v>
      </c>
      <c r="M156" s="34" t="n">
        <v>21</v>
      </c>
      <c r="N156" s="35" t="s">
        <v>3727</v>
      </c>
    </row>
    <row r="157" customFormat="false" ht="17.25" hidden="false" customHeight="false" outlineLevel="0" collapsed="false">
      <c r="A157" s="37" t="n">
        <v>152</v>
      </c>
      <c r="B157" s="78" t="s">
        <v>3888</v>
      </c>
      <c r="C157" s="78" t="s">
        <v>3889</v>
      </c>
      <c r="D157" s="78" t="s">
        <v>1473</v>
      </c>
      <c r="E157" s="113" t="s">
        <v>62</v>
      </c>
      <c r="F157" s="33" t="n">
        <v>41176</v>
      </c>
      <c r="G157" s="144" t="s">
        <v>34</v>
      </c>
      <c r="H157" s="30" t="s">
        <v>28</v>
      </c>
      <c r="I157" s="20" t="s">
        <v>47</v>
      </c>
      <c r="J157" s="27" t="n">
        <v>7</v>
      </c>
      <c r="K157" s="139" t="s">
        <v>27</v>
      </c>
      <c r="L157" s="27" t="s">
        <v>182</v>
      </c>
      <c r="M157" s="34" t="n">
        <v>21</v>
      </c>
      <c r="N157" s="35" t="s">
        <v>3727</v>
      </c>
    </row>
    <row r="158" customFormat="false" ht="17.25" hidden="false" customHeight="false" outlineLevel="0" collapsed="false">
      <c r="A158" s="27" t="n">
        <v>153</v>
      </c>
      <c r="B158" s="43" t="s">
        <v>3890</v>
      </c>
      <c r="C158" s="64" t="s">
        <v>223</v>
      </c>
      <c r="D158" s="64" t="s">
        <v>3891</v>
      </c>
      <c r="E158" s="113" t="s">
        <v>26</v>
      </c>
      <c r="F158" s="29" t="n">
        <v>41153</v>
      </c>
      <c r="G158" s="144" t="s">
        <v>34</v>
      </c>
      <c r="H158" s="37" t="s">
        <v>28</v>
      </c>
      <c r="I158" s="20" t="s">
        <v>90</v>
      </c>
      <c r="J158" s="27" t="n">
        <v>7</v>
      </c>
      <c r="K158" s="144" t="s">
        <v>34</v>
      </c>
      <c r="L158" s="27" t="s">
        <v>182</v>
      </c>
      <c r="M158" s="60" t="n">
        <v>20</v>
      </c>
      <c r="N158" s="35" t="s">
        <v>2157</v>
      </c>
    </row>
    <row r="159" customFormat="false" ht="17.25" hidden="false" customHeight="false" outlineLevel="0" collapsed="false">
      <c r="A159" s="27" t="n">
        <v>154</v>
      </c>
      <c r="B159" s="63" t="s">
        <v>3892</v>
      </c>
      <c r="C159" s="64" t="s">
        <v>659</v>
      </c>
      <c r="D159" s="64" t="s">
        <v>89</v>
      </c>
      <c r="E159" s="113" t="s">
        <v>26</v>
      </c>
      <c r="F159" s="44" t="n">
        <v>41079</v>
      </c>
      <c r="G159" s="153" t="s">
        <v>27</v>
      </c>
      <c r="H159" s="30" t="s">
        <v>28</v>
      </c>
      <c r="I159" s="20" t="s">
        <v>2083</v>
      </c>
      <c r="J159" s="27" t="n">
        <v>7</v>
      </c>
      <c r="K159" s="151" t="s">
        <v>34</v>
      </c>
      <c r="L159" s="27" t="s">
        <v>182</v>
      </c>
      <c r="M159" s="27" t="n">
        <v>20</v>
      </c>
      <c r="N159" s="35" t="s">
        <v>2102</v>
      </c>
    </row>
    <row r="160" customFormat="false" ht="17.25" hidden="false" customHeight="false" outlineLevel="0" collapsed="false">
      <c r="A160" s="27" t="n">
        <v>155</v>
      </c>
      <c r="B160" s="43" t="s">
        <v>3893</v>
      </c>
      <c r="C160" s="43" t="s">
        <v>808</v>
      </c>
      <c r="D160" s="43" t="s">
        <v>61</v>
      </c>
      <c r="E160" s="32" t="s">
        <v>46</v>
      </c>
      <c r="F160" s="48" t="n">
        <v>40999</v>
      </c>
      <c r="G160" s="144" t="s">
        <v>34</v>
      </c>
      <c r="H160" s="37" t="s">
        <v>40</v>
      </c>
      <c r="I160" s="14" t="s">
        <v>142</v>
      </c>
      <c r="J160" s="27" t="n">
        <v>7</v>
      </c>
      <c r="K160" s="277" t="s">
        <v>34</v>
      </c>
      <c r="L160" s="37" t="s">
        <v>182</v>
      </c>
      <c r="M160" s="34" t="n">
        <v>20</v>
      </c>
      <c r="N160" s="35" t="s">
        <v>2328</v>
      </c>
    </row>
    <row r="161" customFormat="false" ht="17.25" hidden="false" customHeight="false" outlineLevel="0" collapsed="false">
      <c r="A161" s="27" t="n">
        <v>156</v>
      </c>
      <c r="B161" s="63" t="s">
        <v>3894</v>
      </c>
      <c r="C161" s="64" t="s">
        <v>2306</v>
      </c>
      <c r="D161" s="64" t="s">
        <v>45</v>
      </c>
      <c r="E161" s="32" t="s">
        <v>62</v>
      </c>
      <c r="F161" s="29" t="n">
        <v>41251</v>
      </c>
      <c r="G161" s="144" t="s">
        <v>34</v>
      </c>
      <c r="H161" s="30" t="s">
        <v>28</v>
      </c>
      <c r="I161" s="20" t="s">
        <v>1105</v>
      </c>
      <c r="J161" s="27" t="n">
        <v>7</v>
      </c>
      <c r="K161" s="144" t="s">
        <v>34</v>
      </c>
      <c r="L161" s="27" t="s">
        <v>182</v>
      </c>
      <c r="M161" s="34" t="n">
        <v>20</v>
      </c>
      <c r="N161" s="35" t="s">
        <v>3821</v>
      </c>
    </row>
    <row r="162" customFormat="false" ht="17.25" hidden="false" customHeight="false" outlineLevel="0" collapsed="false">
      <c r="A162" s="37" t="n">
        <v>157</v>
      </c>
      <c r="B162" s="177" t="s">
        <v>3895</v>
      </c>
      <c r="C162" s="177" t="s">
        <v>369</v>
      </c>
      <c r="D162" s="177" t="s">
        <v>249</v>
      </c>
      <c r="E162" s="32" t="s">
        <v>26</v>
      </c>
      <c r="F162" s="33" t="n">
        <v>41121</v>
      </c>
      <c r="G162" s="144" t="s">
        <v>34</v>
      </c>
      <c r="H162" s="30" t="s">
        <v>28</v>
      </c>
      <c r="I162" s="20" t="s">
        <v>217</v>
      </c>
      <c r="J162" s="27" t="n">
        <v>7</v>
      </c>
      <c r="K162" s="144" t="s">
        <v>34</v>
      </c>
      <c r="L162" s="27" t="s">
        <v>182</v>
      </c>
      <c r="M162" s="34" t="n">
        <v>20</v>
      </c>
      <c r="N162" s="35" t="s">
        <v>2109</v>
      </c>
    </row>
    <row r="163" customFormat="false" ht="17.25" hidden="false" customHeight="false" outlineLevel="0" collapsed="false">
      <c r="A163" s="27" t="n">
        <v>158</v>
      </c>
      <c r="B163" s="177" t="s">
        <v>3896</v>
      </c>
      <c r="C163" s="177" t="s">
        <v>965</v>
      </c>
      <c r="D163" s="177" t="s">
        <v>285</v>
      </c>
      <c r="E163" s="46" t="s">
        <v>26</v>
      </c>
      <c r="F163" s="29" t="n">
        <v>41094</v>
      </c>
      <c r="G163" s="144" t="s">
        <v>34</v>
      </c>
      <c r="H163" s="30" t="s">
        <v>28</v>
      </c>
      <c r="I163" s="20" t="s">
        <v>217</v>
      </c>
      <c r="J163" s="27" t="n">
        <v>7</v>
      </c>
      <c r="K163" s="144" t="s">
        <v>34</v>
      </c>
      <c r="L163" s="27" t="s">
        <v>182</v>
      </c>
      <c r="M163" s="34" t="n">
        <v>20</v>
      </c>
      <c r="N163" s="35" t="s">
        <v>2109</v>
      </c>
    </row>
    <row r="164" customFormat="false" ht="17.25" hidden="false" customHeight="false" outlineLevel="0" collapsed="false">
      <c r="A164" s="27" t="n">
        <v>159</v>
      </c>
      <c r="B164" s="56" t="s">
        <v>3897</v>
      </c>
      <c r="C164" s="56" t="s">
        <v>1432</v>
      </c>
      <c r="D164" s="56" t="s">
        <v>508</v>
      </c>
      <c r="E164" s="46" t="s">
        <v>62</v>
      </c>
      <c r="F164" s="29" t="n">
        <v>41111</v>
      </c>
      <c r="G164" s="144" t="s">
        <v>34</v>
      </c>
      <c r="H164" s="30" t="s">
        <v>28</v>
      </c>
      <c r="I164" s="20" t="s">
        <v>217</v>
      </c>
      <c r="J164" s="27" t="n">
        <v>7</v>
      </c>
      <c r="K164" s="144" t="s">
        <v>34</v>
      </c>
      <c r="L164" s="27" t="s">
        <v>182</v>
      </c>
      <c r="M164" s="34" t="n">
        <v>20</v>
      </c>
      <c r="N164" s="35" t="s">
        <v>2109</v>
      </c>
    </row>
    <row r="165" customFormat="false" ht="17.25" hidden="false" customHeight="false" outlineLevel="0" collapsed="false">
      <c r="A165" s="27" t="n">
        <v>160</v>
      </c>
      <c r="B165" s="56" t="s">
        <v>3898</v>
      </c>
      <c r="C165" s="56" t="s">
        <v>681</v>
      </c>
      <c r="D165" s="56" t="s">
        <v>134</v>
      </c>
      <c r="E165" s="46" t="s">
        <v>26</v>
      </c>
      <c r="F165" s="29" t="n">
        <v>40926</v>
      </c>
      <c r="G165" s="144" t="s">
        <v>34</v>
      </c>
      <c r="H165" s="30" t="s">
        <v>28</v>
      </c>
      <c r="I165" s="20" t="s">
        <v>217</v>
      </c>
      <c r="J165" s="27" t="n">
        <v>7</v>
      </c>
      <c r="K165" s="144" t="s">
        <v>34</v>
      </c>
      <c r="L165" s="27" t="s">
        <v>182</v>
      </c>
      <c r="M165" s="34" t="n">
        <v>20</v>
      </c>
      <c r="N165" s="35" t="s">
        <v>2109</v>
      </c>
    </row>
    <row r="166" customFormat="false" ht="17.25" hidden="false" customHeight="false" outlineLevel="0" collapsed="false">
      <c r="A166" s="27" t="n">
        <v>161</v>
      </c>
      <c r="B166" s="56" t="s">
        <v>3899</v>
      </c>
      <c r="C166" s="56" t="s">
        <v>101</v>
      </c>
      <c r="D166" s="56" t="s">
        <v>66</v>
      </c>
      <c r="E166" s="46" t="s">
        <v>62</v>
      </c>
      <c r="F166" s="29" t="n">
        <v>41163</v>
      </c>
      <c r="G166" s="144" t="s">
        <v>34</v>
      </c>
      <c r="H166" s="30" t="s">
        <v>28</v>
      </c>
      <c r="I166" s="20" t="s">
        <v>217</v>
      </c>
      <c r="J166" s="27" t="n">
        <v>7</v>
      </c>
      <c r="K166" s="144" t="s">
        <v>34</v>
      </c>
      <c r="L166" s="27" t="s">
        <v>182</v>
      </c>
      <c r="M166" s="34" t="n">
        <v>20</v>
      </c>
      <c r="N166" s="35" t="s">
        <v>2109</v>
      </c>
    </row>
    <row r="167" customFormat="false" ht="17.25" hidden="false" customHeight="false" outlineLevel="0" collapsed="false">
      <c r="A167" s="37" t="n">
        <v>162</v>
      </c>
      <c r="B167" s="56" t="s">
        <v>3900</v>
      </c>
      <c r="C167" s="56" t="s">
        <v>965</v>
      </c>
      <c r="D167" s="56" t="s">
        <v>3901</v>
      </c>
      <c r="E167" s="27" t="s">
        <v>26</v>
      </c>
      <c r="F167" s="29" t="n">
        <v>41084</v>
      </c>
      <c r="G167" s="144" t="s">
        <v>34</v>
      </c>
      <c r="H167" s="30" t="s">
        <v>28</v>
      </c>
      <c r="I167" s="20" t="s">
        <v>217</v>
      </c>
      <c r="J167" s="27" t="n">
        <v>7</v>
      </c>
      <c r="K167" s="144" t="s">
        <v>34</v>
      </c>
      <c r="L167" s="27" t="s">
        <v>182</v>
      </c>
      <c r="M167" s="34" t="n">
        <v>20</v>
      </c>
      <c r="N167" s="42" t="s">
        <v>2089</v>
      </c>
    </row>
    <row r="168" customFormat="false" ht="17.25" hidden="false" customHeight="false" outlineLevel="0" collapsed="false">
      <c r="A168" s="27" t="n">
        <v>163</v>
      </c>
      <c r="B168" s="43" t="s">
        <v>348</v>
      </c>
      <c r="C168" s="49" t="s">
        <v>157</v>
      </c>
      <c r="D168" s="49" t="s">
        <v>51</v>
      </c>
      <c r="E168" s="50" t="s">
        <v>26</v>
      </c>
      <c r="F168" s="29" t="n">
        <v>40962</v>
      </c>
      <c r="G168" s="144" t="s">
        <v>34</v>
      </c>
      <c r="H168" s="37" t="s">
        <v>40</v>
      </c>
      <c r="I168" s="20" t="s">
        <v>106</v>
      </c>
      <c r="J168" s="27" t="n">
        <v>7</v>
      </c>
      <c r="K168" s="144" t="s">
        <v>34</v>
      </c>
      <c r="L168" s="27" t="s">
        <v>182</v>
      </c>
      <c r="M168" s="60" t="n">
        <v>20</v>
      </c>
      <c r="N168" s="35" t="s">
        <v>3814</v>
      </c>
    </row>
    <row r="169" customFormat="false" ht="17.25" hidden="false" customHeight="false" outlineLevel="0" collapsed="false">
      <c r="A169" s="27" t="n">
        <v>164</v>
      </c>
      <c r="B169" s="43" t="s">
        <v>3902</v>
      </c>
      <c r="C169" s="43" t="s">
        <v>462</v>
      </c>
      <c r="D169" s="43" t="s">
        <v>326</v>
      </c>
      <c r="E169" s="32" t="s">
        <v>62</v>
      </c>
      <c r="F169" s="48" t="n">
        <v>40999</v>
      </c>
      <c r="G169" s="146" t="s">
        <v>34</v>
      </c>
      <c r="H169" s="37" t="s">
        <v>28</v>
      </c>
      <c r="I169" s="20" t="s">
        <v>35</v>
      </c>
      <c r="J169" s="27" t="n">
        <v>7</v>
      </c>
      <c r="K169" s="144" t="s">
        <v>34</v>
      </c>
      <c r="L169" s="27" t="s">
        <v>85</v>
      </c>
      <c r="M169" s="34" t="n">
        <v>20</v>
      </c>
      <c r="N169" s="35" t="s">
        <v>2397</v>
      </c>
    </row>
    <row r="170" customFormat="false" ht="17.25" hidden="false" customHeight="false" outlineLevel="0" collapsed="false">
      <c r="A170" s="27" t="n">
        <v>165</v>
      </c>
      <c r="B170" s="63" t="s">
        <v>3903</v>
      </c>
      <c r="C170" s="64" t="s">
        <v>259</v>
      </c>
      <c r="D170" s="64" t="s">
        <v>1003</v>
      </c>
      <c r="E170" s="32" t="s">
        <v>62</v>
      </c>
      <c r="F170" s="29" t="n">
        <v>41119</v>
      </c>
      <c r="G170" s="144" t="s">
        <v>34</v>
      </c>
      <c r="H170" s="30" t="s">
        <v>28</v>
      </c>
      <c r="I170" s="14" t="s">
        <v>84</v>
      </c>
      <c r="J170" s="27" t="n">
        <v>7</v>
      </c>
      <c r="K170" s="144" t="s">
        <v>34</v>
      </c>
      <c r="L170" s="27" t="s">
        <v>85</v>
      </c>
      <c r="M170" s="34" t="n">
        <v>20</v>
      </c>
      <c r="N170" s="35" t="s">
        <v>3697</v>
      </c>
    </row>
    <row r="171" customFormat="false" ht="17.25" hidden="false" customHeight="false" outlineLevel="0" collapsed="false">
      <c r="A171" s="27" t="n">
        <v>166</v>
      </c>
      <c r="B171" s="43" t="s">
        <v>3904</v>
      </c>
      <c r="C171" s="28" t="s">
        <v>3905</v>
      </c>
      <c r="D171" s="28" t="s">
        <v>1410</v>
      </c>
      <c r="E171" s="50" t="s">
        <v>26</v>
      </c>
      <c r="F171" s="29" t="n">
        <v>41024</v>
      </c>
      <c r="G171" s="139" t="s">
        <v>27</v>
      </c>
      <c r="H171" s="37" t="s">
        <v>28</v>
      </c>
      <c r="I171" s="20" t="s">
        <v>29</v>
      </c>
      <c r="J171" s="27" t="n">
        <v>7</v>
      </c>
      <c r="K171" s="139" t="s">
        <v>27</v>
      </c>
      <c r="L171" s="27" t="s">
        <v>182</v>
      </c>
      <c r="M171" s="60" t="n">
        <v>20</v>
      </c>
      <c r="N171" s="35" t="s">
        <v>2071</v>
      </c>
    </row>
    <row r="172" customFormat="false" ht="17.25" hidden="false" customHeight="false" outlineLevel="0" collapsed="false">
      <c r="A172" s="37" t="n">
        <v>167</v>
      </c>
      <c r="B172" s="78" t="s">
        <v>3906</v>
      </c>
      <c r="C172" s="78" t="s">
        <v>227</v>
      </c>
      <c r="D172" s="78" t="s">
        <v>318</v>
      </c>
      <c r="E172" s="32" t="s">
        <v>26</v>
      </c>
      <c r="F172" s="76" t="n">
        <v>41149</v>
      </c>
      <c r="G172" s="278" t="s">
        <v>34</v>
      </c>
      <c r="H172" s="30" t="s">
        <v>28</v>
      </c>
      <c r="I172" s="20" t="s">
        <v>47</v>
      </c>
      <c r="J172" s="27" t="n">
        <v>7</v>
      </c>
      <c r="K172" s="139" t="s">
        <v>27</v>
      </c>
      <c r="L172" s="27" t="s">
        <v>182</v>
      </c>
      <c r="M172" s="34" t="n">
        <v>20</v>
      </c>
      <c r="N172" s="35" t="s">
        <v>3727</v>
      </c>
    </row>
    <row r="173" customFormat="false" ht="17.25" hidden="false" customHeight="false" outlineLevel="0" collapsed="false">
      <c r="A173" s="27" t="n">
        <v>168</v>
      </c>
      <c r="B173" s="36" t="s">
        <v>3907</v>
      </c>
      <c r="C173" s="36" t="s">
        <v>592</v>
      </c>
      <c r="D173" s="36" t="s">
        <v>153</v>
      </c>
      <c r="E173" s="37" t="s">
        <v>141</v>
      </c>
      <c r="F173" s="39" t="n">
        <v>41030</v>
      </c>
      <c r="G173" s="243" t="s">
        <v>34</v>
      </c>
      <c r="H173" s="37" t="s">
        <v>28</v>
      </c>
      <c r="I173" s="19" t="s">
        <v>41</v>
      </c>
      <c r="J173" s="27" t="n">
        <v>7</v>
      </c>
      <c r="K173" s="144" t="s">
        <v>34</v>
      </c>
      <c r="L173" s="37" t="s">
        <v>182</v>
      </c>
      <c r="M173" s="37" t="n">
        <v>19</v>
      </c>
      <c r="N173" s="35" t="s">
        <v>3777</v>
      </c>
    </row>
    <row r="174" customFormat="false" ht="17.25" hidden="false" customHeight="false" outlineLevel="0" collapsed="false">
      <c r="A174" s="27" t="n">
        <v>169</v>
      </c>
      <c r="B174" s="43" t="s">
        <v>3908</v>
      </c>
      <c r="C174" s="43" t="s">
        <v>3326</v>
      </c>
      <c r="D174" s="43" t="s">
        <v>1473</v>
      </c>
      <c r="E174" s="32" t="s">
        <v>62</v>
      </c>
      <c r="F174" s="76" t="n">
        <v>41118</v>
      </c>
      <c r="G174" s="144" t="s">
        <v>34</v>
      </c>
      <c r="H174" s="37" t="s">
        <v>28</v>
      </c>
      <c r="I174" s="20" t="s">
        <v>90</v>
      </c>
      <c r="J174" s="27" t="n">
        <v>7</v>
      </c>
      <c r="K174" s="144" t="s">
        <v>34</v>
      </c>
      <c r="L174" s="27" t="s">
        <v>182</v>
      </c>
      <c r="M174" s="60" t="n">
        <v>19</v>
      </c>
      <c r="N174" s="35" t="s">
        <v>3779</v>
      </c>
    </row>
    <row r="175" customFormat="false" ht="17.25" hidden="false" customHeight="false" outlineLevel="0" collapsed="false">
      <c r="A175" s="27" t="n">
        <v>170</v>
      </c>
      <c r="B175" s="28" t="s">
        <v>3909</v>
      </c>
      <c r="C175" s="28" t="s">
        <v>364</v>
      </c>
      <c r="D175" s="28" t="s">
        <v>843</v>
      </c>
      <c r="E175" s="27" t="s">
        <v>46</v>
      </c>
      <c r="F175" s="44" t="n">
        <v>41153</v>
      </c>
      <c r="G175" s="44" t="s">
        <v>34</v>
      </c>
      <c r="H175" s="32" t="s">
        <v>28</v>
      </c>
      <c r="I175" s="45" t="s">
        <v>52</v>
      </c>
      <c r="J175" s="27" t="n">
        <v>7</v>
      </c>
      <c r="K175" s="44" t="s">
        <v>34</v>
      </c>
      <c r="L175" s="27" t="s">
        <v>182</v>
      </c>
      <c r="M175" s="34" t="n">
        <v>19</v>
      </c>
      <c r="N175" s="46" t="s">
        <v>2119</v>
      </c>
    </row>
    <row r="176" customFormat="false" ht="17.25" hidden="false" customHeight="false" outlineLevel="0" collapsed="false">
      <c r="A176" s="27" t="n">
        <v>171</v>
      </c>
      <c r="B176" s="43" t="s">
        <v>3910</v>
      </c>
      <c r="C176" s="43" t="s">
        <v>631</v>
      </c>
      <c r="D176" s="43" t="s">
        <v>200</v>
      </c>
      <c r="E176" s="32" t="s">
        <v>62</v>
      </c>
      <c r="F176" s="68" t="n">
        <v>40948</v>
      </c>
      <c r="G176" s="44" t="s">
        <v>34</v>
      </c>
      <c r="H176" s="32" t="s">
        <v>28</v>
      </c>
      <c r="I176" s="45" t="s">
        <v>52</v>
      </c>
      <c r="J176" s="27" t="n">
        <v>7</v>
      </c>
      <c r="K176" s="44" t="s">
        <v>34</v>
      </c>
      <c r="L176" s="27" t="s">
        <v>182</v>
      </c>
      <c r="M176" s="32" t="n">
        <v>19</v>
      </c>
      <c r="N176" s="32" t="s">
        <v>3073</v>
      </c>
    </row>
    <row r="177" customFormat="false" ht="17.25" hidden="false" customHeight="false" outlineLevel="0" collapsed="false">
      <c r="A177" s="37" t="n">
        <v>172</v>
      </c>
      <c r="B177" s="177" t="s">
        <v>3911</v>
      </c>
      <c r="C177" s="177" t="s">
        <v>872</v>
      </c>
      <c r="D177" s="177" t="s">
        <v>56</v>
      </c>
      <c r="E177" s="32" t="s">
        <v>26</v>
      </c>
      <c r="F177" s="33" t="n">
        <v>41215</v>
      </c>
      <c r="G177" s="33" t="s">
        <v>34</v>
      </c>
      <c r="H177" s="30" t="s">
        <v>28</v>
      </c>
      <c r="I177" s="31" t="s">
        <v>217</v>
      </c>
      <c r="J177" s="27" t="n">
        <v>7</v>
      </c>
      <c r="K177" s="33" t="s">
        <v>34</v>
      </c>
      <c r="L177" s="27" t="s">
        <v>182</v>
      </c>
      <c r="M177" s="34" t="n">
        <v>19</v>
      </c>
      <c r="N177" s="35" t="s">
        <v>2109</v>
      </c>
    </row>
    <row r="178" customFormat="false" ht="17.25" hidden="false" customHeight="false" outlineLevel="0" collapsed="false">
      <c r="A178" s="27" t="n">
        <v>173</v>
      </c>
      <c r="B178" s="56" t="s">
        <v>3912</v>
      </c>
      <c r="C178" s="56" t="s">
        <v>872</v>
      </c>
      <c r="D178" s="56" t="s">
        <v>212</v>
      </c>
      <c r="E178" s="27" t="s">
        <v>26</v>
      </c>
      <c r="F178" s="29" t="n">
        <v>41235</v>
      </c>
      <c r="G178" s="29" t="s">
        <v>34</v>
      </c>
      <c r="H178" s="30" t="s">
        <v>28</v>
      </c>
      <c r="I178" s="31" t="s">
        <v>217</v>
      </c>
      <c r="J178" s="27" t="n">
        <v>7</v>
      </c>
      <c r="K178" s="33" t="s">
        <v>34</v>
      </c>
      <c r="L178" s="27" t="s">
        <v>182</v>
      </c>
      <c r="M178" s="34" t="n">
        <v>19</v>
      </c>
      <c r="N178" s="42" t="s">
        <v>3058</v>
      </c>
    </row>
    <row r="179" customFormat="false" ht="17.25" hidden="false" customHeight="false" outlineLevel="0" collapsed="false">
      <c r="A179" s="27" t="n">
        <v>174</v>
      </c>
      <c r="B179" s="56" t="s">
        <v>3913</v>
      </c>
      <c r="C179" s="56" t="s">
        <v>379</v>
      </c>
      <c r="D179" s="56" t="s">
        <v>89</v>
      </c>
      <c r="E179" s="27" t="s">
        <v>26</v>
      </c>
      <c r="F179" s="29" t="n">
        <v>41045</v>
      </c>
      <c r="G179" s="29" t="s">
        <v>34</v>
      </c>
      <c r="H179" s="30" t="s">
        <v>28</v>
      </c>
      <c r="I179" s="31" t="s">
        <v>217</v>
      </c>
      <c r="J179" s="27" t="n">
        <v>7</v>
      </c>
      <c r="K179" s="33" t="s">
        <v>34</v>
      </c>
      <c r="L179" s="27" t="s">
        <v>182</v>
      </c>
      <c r="M179" s="34" t="n">
        <v>19</v>
      </c>
      <c r="N179" s="42" t="s">
        <v>3058</v>
      </c>
    </row>
    <row r="180" customFormat="false" ht="17.25" hidden="false" customHeight="false" outlineLevel="0" collapsed="false">
      <c r="A180" s="27" t="n">
        <v>175</v>
      </c>
      <c r="B180" s="43" t="s">
        <v>3914</v>
      </c>
      <c r="C180" s="43" t="s">
        <v>340</v>
      </c>
      <c r="D180" s="43" t="s">
        <v>56</v>
      </c>
      <c r="E180" s="50" t="s">
        <v>26</v>
      </c>
      <c r="F180" s="48" t="n">
        <v>41177</v>
      </c>
      <c r="G180" s="33" t="s">
        <v>34</v>
      </c>
      <c r="H180" s="37" t="s">
        <v>28</v>
      </c>
      <c r="I180" s="31" t="s">
        <v>925</v>
      </c>
      <c r="J180" s="27" t="n">
        <v>7</v>
      </c>
      <c r="K180" s="33" t="s">
        <v>34</v>
      </c>
      <c r="L180" s="27" t="s">
        <v>182</v>
      </c>
      <c r="M180" s="54" t="n">
        <v>19</v>
      </c>
      <c r="N180" s="35" t="s">
        <v>3704</v>
      </c>
    </row>
    <row r="181" customFormat="false" ht="17.25" hidden="false" customHeight="false" outlineLevel="0" collapsed="false">
      <c r="A181" s="27" t="n">
        <v>176</v>
      </c>
      <c r="B181" s="43" t="s">
        <v>3915</v>
      </c>
      <c r="C181" s="43" t="s">
        <v>3916</v>
      </c>
      <c r="D181" s="43" t="s">
        <v>3917</v>
      </c>
      <c r="E181" s="50" t="s">
        <v>62</v>
      </c>
      <c r="F181" s="29" t="n">
        <v>41110</v>
      </c>
      <c r="G181" s="33" t="s">
        <v>34</v>
      </c>
      <c r="H181" s="37" t="s">
        <v>28</v>
      </c>
      <c r="I181" s="31" t="s">
        <v>925</v>
      </c>
      <c r="J181" s="27" t="n">
        <v>7</v>
      </c>
      <c r="K181" s="33" t="s">
        <v>34</v>
      </c>
      <c r="L181" s="27" t="s">
        <v>182</v>
      </c>
      <c r="M181" s="54" t="n">
        <v>19</v>
      </c>
      <c r="N181" s="35" t="s">
        <v>3704</v>
      </c>
    </row>
    <row r="182" customFormat="false" ht="17.25" hidden="false" customHeight="false" outlineLevel="0" collapsed="false">
      <c r="A182" s="37" t="n">
        <v>177</v>
      </c>
      <c r="B182" s="279" t="s">
        <v>3918</v>
      </c>
      <c r="C182" s="280" t="s">
        <v>114</v>
      </c>
      <c r="D182" s="280" t="s">
        <v>176</v>
      </c>
      <c r="E182" s="79" t="s">
        <v>62</v>
      </c>
      <c r="F182" s="67" t="n">
        <v>41123</v>
      </c>
      <c r="G182" s="189" t="s">
        <v>34</v>
      </c>
      <c r="H182" s="190" t="s">
        <v>28</v>
      </c>
      <c r="I182" s="180" t="s">
        <v>3816</v>
      </c>
      <c r="J182" s="27" t="n">
        <v>7</v>
      </c>
      <c r="K182" s="183" t="s">
        <v>34</v>
      </c>
      <c r="L182" s="187" t="s">
        <v>182</v>
      </c>
      <c r="M182" s="183" t="n">
        <v>19</v>
      </c>
      <c r="N182" s="35" t="s">
        <v>3817</v>
      </c>
    </row>
    <row r="183" customFormat="false" ht="17.25" hidden="false" customHeight="false" outlineLevel="0" collapsed="false">
      <c r="A183" s="27" t="n">
        <v>178</v>
      </c>
      <c r="B183" s="43" t="s">
        <v>642</v>
      </c>
      <c r="C183" s="43" t="s">
        <v>3053</v>
      </c>
      <c r="D183" s="43" t="s">
        <v>3919</v>
      </c>
      <c r="E183" s="32" t="s">
        <v>62</v>
      </c>
      <c r="F183" s="48" t="n">
        <v>41035</v>
      </c>
      <c r="G183" s="48" t="s">
        <v>34</v>
      </c>
      <c r="H183" s="37" t="s">
        <v>28</v>
      </c>
      <c r="I183" s="31" t="s">
        <v>224</v>
      </c>
      <c r="J183" s="27" t="n">
        <v>7</v>
      </c>
      <c r="K183" s="27" t="s">
        <v>34</v>
      </c>
      <c r="L183" s="27" t="s">
        <v>182</v>
      </c>
      <c r="M183" s="34" t="n">
        <v>19</v>
      </c>
      <c r="N183" s="35" t="s">
        <v>2147</v>
      </c>
    </row>
    <row r="184" customFormat="false" ht="17.25" hidden="false" customHeight="false" outlineLevel="0" collapsed="false">
      <c r="A184" s="27" t="n">
        <v>179</v>
      </c>
      <c r="B184" s="36" t="s">
        <v>3920</v>
      </c>
      <c r="C184" s="36" t="s">
        <v>563</v>
      </c>
      <c r="D184" s="36" t="s">
        <v>97</v>
      </c>
      <c r="E184" s="37" t="s">
        <v>62</v>
      </c>
      <c r="F184" s="39" t="n">
        <v>41268</v>
      </c>
      <c r="G184" s="39" t="s">
        <v>34</v>
      </c>
      <c r="H184" s="37" t="s">
        <v>28</v>
      </c>
      <c r="I184" s="37" t="s">
        <v>41</v>
      </c>
      <c r="J184" s="27" t="n">
        <v>7</v>
      </c>
      <c r="K184" s="33" t="s">
        <v>34</v>
      </c>
      <c r="L184" s="37" t="s">
        <v>182</v>
      </c>
      <c r="M184" s="41" t="n">
        <v>18</v>
      </c>
      <c r="N184" s="35" t="s">
        <v>3777</v>
      </c>
    </row>
    <row r="185" customFormat="false" ht="17.25" hidden="false" customHeight="false" outlineLevel="0" collapsed="false">
      <c r="A185" s="27" t="n">
        <v>180</v>
      </c>
      <c r="B185" s="28" t="s">
        <v>3921</v>
      </c>
      <c r="C185" s="28" t="s">
        <v>683</v>
      </c>
      <c r="D185" s="28" t="s">
        <v>3922</v>
      </c>
      <c r="E185" s="27" t="s">
        <v>26</v>
      </c>
      <c r="F185" s="29" t="n">
        <v>41157</v>
      </c>
      <c r="G185" s="51" t="s">
        <v>27</v>
      </c>
      <c r="H185" s="30" t="s">
        <v>28</v>
      </c>
      <c r="I185" s="31" t="s">
        <v>2083</v>
      </c>
      <c r="J185" s="27" t="n">
        <v>7</v>
      </c>
      <c r="K185" s="27" t="s">
        <v>34</v>
      </c>
      <c r="L185" s="27" t="s">
        <v>182</v>
      </c>
      <c r="M185" s="27" t="n">
        <v>18</v>
      </c>
      <c r="N185" s="35" t="s">
        <v>2102</v>
      </c>
    </row>
    <row r="186" customFormat="false" ht="17.25" hidden="false" customHeight="false" outlineLevel="0" collapsed="false">
      <c r="A186" s="27" t="n">
        <v>181</v>
      </c>
      <c r="B186" s="43" t="s">
        <v>3923</v>
      </c>
      <c r="C186" s="43" t="s">
        <v>342</v>
      </c>
      <c r="D186" s="43" t="s">
        <v>447</v>
      </c>
      <c r="E186" s="32" t="s">
        <v>62</v>
      </c>
      <c r="F186" s="68" t="n">
        <v>41124</v>
      </c>
      <c r="G186" s="44" t="s">
        <v>34</v>
      </c>
      <c r="H186" s="32" t="s">
        <v>28</v>
      </c>
      <c r="I186" s="45" t="s">
        <v>52</v>
      </c>
      <c r="J186" s="27" t="n">
        <v>7</v>
      </c>
      <c r="K186" s="44" t="s">
        <v>34</v>
      </c>
      <c r="L186" s="27" t="s">
        <v>182</v>
      </c>
      <c r="M186" s="32" t="n">
        <v>18</v>
      </c>
      <c r="N186" s="32" t="s">
        <v>3073</v>
      </c>
    </row>
    <row r="187" customFormat="false" ht="17.25" hidden="false" customHeight="false" outlineLevel="0" collapsed="false">
      <c r="A187" s="37" t="n">
        <v>182</v>
      </c>
      <c r="B187" s="43" t="s">
        <v>3924</v>
      </c>
      <c r="C187" s="43" t="s">
        <v>418</v>
      </c>
      <c r="D187" s="43" t="s">
        <v>204</v>
      </c>
      <c r="E187" s="32" t="s">
        <v>26</v>
      </c>
      <c r="F187" s="68" t="n">
        <v>41243</v>
      </c>
      <c r="G187" s="44" t="s">
        <v>34</v>
      </c>
      <c r="H187" s="32" t="s">
        <v>28</v>
      </c>
      <c r="I187" s="45" t="s">
        <v>52</v>
      </c>
      <c r="J187" s="27" t="n">
        <v>7</v>
      </c>
      <c r="K187" s="44" t="s">
        <v>34</v>
      </c>
      <c r="L187" s="27" t="s">
        <v>182</v>
      </c>
      <c r="M187" s="32" t="n">
        <v>18</v>
      </c>
      <c r="N187" s="32" t="s">
        <v>3073</v>
      </c>
    </row>
    <row r="188" customFormat="false" ht="17.25" hidden="false" customHeight="false" outlineLevel="0" collapsed="false">
      <c r="A188" s="27" t="n">
        <v>183</v>
      </c>
      <c r="B188" s="177" t="s">
        <v>3925</v>
      </c>
      <c r="C188" s="177" t="s">
        <v>169</v>
      </c>
      <c r="D188" s="177" t="s">
        <v>3926</v>
      </c>
      <c r="E188" s="32" t="s">
        <v>62</v>
      </c>
      <c r="F188" s="48" t="n">
        <v>41133</v>
      </c>
      <c r="G188" s="33" t="s">
        <v>34</v>
      </c>
      <c r="H188" s="30" t="s">
        <v>28</v>
      </c>
      <c r="I188" s="31" t="s">
        <v>217</v>
      </c>
      <c r="J188" s="27" t="n">
        <v>7</v>
      </c>
      <c r="K188" s="33" t="s">
        <v>34</v>
      </c>
      <c r="L188" s="27" t="s">
        <v>182</v>
      </c>
      <c r="M188" s="34" t="n">
        <v>18</v>
      </c>
      <c r="N188" s="35" t="s">
        <v>2109</v>
      </c>
    </row>
    <row r="189" customFormat="false" ht="17.25" hidden="false" customHeight="false" outlineLevel="0" collapsed="false">
      <c r="A189" s="27" t="n">
        <v>184</v>
      </c>
      <c r="B189" s="56" t="s">
        <v>3927</v>
      </c>
      <c r="C189" s="56" t="s">
        <v>570</v>
      </c>
      <c r="D189" s="56" t="s">
        <v>94</v>
      </c>
      <c r="E189" s="27" t="s">
        <v>62</v>
      </c>
      <c r="F189" s="29" t="n">
        <v>41065</v>
      </c>
      <c r="G189" s="29" t="s">
        <v>34</v>
      </c>
      <c r="H189" s="30" t="s">
        <v>28</v>
      </c>
      <c r="I189" s="31" t="s">
        <v>217</v>
      </c>
      <c r="J189" s="27" t="n">
        <v>7</v>
      </c>
      <c r="K189" s="33" t="s">
        <v>34</v>
      </c>
      <c r="L189" s="27" t="s">
        <v>182</v>
      </c>
      <c r="M189" s="34" t="n">
        <v>18</v>
      </c>
      <c r="N189" s="42" t="s">
        <v>3058</v>
      </c>
    </row>
    <row r="190" customFormat="false" ht="17.25" hidden="false" customHeight="false" outlineLevel="0" collapsed="false">
      <c r="A190" s="27" t="n">
        <v>185</v>
      </c>
      <c r="B190" s="43" t="s">
        <v>3928</v>
      </c>
      <c r="C190" s="43" t="s">
        <v>3929</v>
      </c>
      <c r="D190" s="43" t="s">
        <v>3930</v>
      </c>
      <c r="E190" s="50" t="s">
        <v>62</v>
      </c>
      <c r="F190" s="33" t="n">
        <v>40966</v>
      </c>
      <c r="G190" s="33" t="s">
        <v>34</v>
      </c>
      <c r="H190" s="37" t="s">
        <v>28</v>
      </c>
      <c r="I190" s="31" t="s">
        <v>925</v>
      </c>
      <c r="J190" s="27" t="n">
        <v>7</v>
      </c>
      <c r="K190" s="33" t="s">
        <v>34</v>
      </c>
      <c r="L190" s="27" t="s">
        <v>182</v>
      </c>
      <c r="M190" s="54" t="n">
        <v>18</v>
      </c>
      <c r="N190" s="35" t="s">
        <v>3704</v>
      </c>
    </row>
    <row r="191" customFormat="false" ht="17.25" hidden="false" customHeight="false" outlineLevel="0" collapsed="false">
      <c r="A191" s="27" t="n">
        <v>186</v>
      </c>
      <c r="B191" s="43" t="s">
        <v>3931</v>
      </c>
      <c r="C191" s="43" t="s">
        <v>1502</v>
      </c>
      <c r="D191" s="43" t="s">
        <v>45</v>
      </c>
      <c r="E191" s="50" t="s">
        <v>62</v>
      </c>
      <c r="F191" s="33" t="n">
        <v>40918</v>
      </c>
      <c r="G191" s="33" t="s">
        <v>34</v>
      </c>
      <c r="H191" s="37" t="s">
        <v>28</v>
      </c>
      <c r="I191" s="31" t="s">
        <v>925</v>
      </c>
      <c r="J191" s="27" t="n">
        <v>7</v>
      </c>
      <c r="K191" s="33" t="s">
        <v>34</v>
      </c>
      <c r="L191" s="27" t="s">
        <v>182</v>
      </c>
      <c r="M191" s="54" t="n">
        <v>18</v>
      </c>
      <c r="N191" s="35" t="s">
        <v>3798</v>
      </c>
    </row>
    <row r="192" customFormat="false" ht="17.25" hidden="false" customHeight="false" outlineLevel="0" collapsed="false">
      <c r="A192" s="37" t="n">
        <v>187</v>
      </c>
      <c r="B192" s="28" t="s">
        <v>3345</v>
      </c>
      <c r="C192" s="28" t="s">
        <v>235</v>
      </c>
      <c r="D192" s="28" t="s">
        <v>326</v>
      </c>
      <c r="E192" s="32" t="s">
        <v>62</v>
      </c>
      <c r="F192" s="48" t="n">
        <v>41230</v>
      </c>
      <c r="G192" s="32" t="s">
        <v>34</v>
      </c>
      <c r="H192" s="37" t="s">
        <v>40</v>
      </c>
      <c r="I192" s="31" t="s">
        <v>2684</v>
      </c>
      <c r="J192" s="27" t="n">
        <v>7</v>
      </c>
      <c r="K192" s="33" t="s">
        <v>34</v>
      </c>
      <c r="L192" s="37" t="s">
        <v>182</v>
      </c>
      <c r="M192" s="34" t="n">
        <v>18</v>
      </c>
      <c r="N192" s="42" t="s">
        <v>2690</v>
      </c>
    </row>
    <row r="193" customFormat="false" ht="17.25" hidden="false" customHeight="false" outlineLevel="0" collapsed="false">
      <c r="A193" s="27" t="n">
        <v>188</v>
      </c>
      <c r="B193" s="93" t="s">
        <v>3932</v>
      </c>
      <c r="C193" s="93" t="s">
        <v>3933</v>
      </c>
      <c r="D193" s="93" t="s">
        <v>39</v>
      </c>
      <c r="E193" s="37" t="s">
        <v>26</v>
      </c>
      <c r="F193" s="39" t="n">
        <v>41179</v>
      </c>
      <c r="G193" s="39" t="s">
        <v>34</v>
      </c>
      <c r="H193" s="40" t="s">
        <v>28</v>
      </c>
      <c r="I193" s="37" t="s">
        <v>2684</v>
      </c>
      <c r="J193" s="27" t="n">
        <v>7</v>
      </c>
      <c r="K193" s="39" t="s">
        <v>34</v>
      </c>
      <c r="L193" s="37" t="s">
        <v>182</v>
      </c>
      <c r="M193" s="41" t="n">
        <v>18</v>
      </c>
      <c r="N193" s="42" t="s">
        <v>3706</v>
      </c>
    </row>
    <row r="194" customFormat="false" ht="17.25" hidden="false" customHeight="false" outlineLevel="0" collapsed="false">
      <c r="A194" s="27" t="n">
        <v>189</v>
      </c>
      <c r="B194" s="43" t="s">
        <v>3934</v>
      </c>
      <c r="C194" s="28" t="s">
        <v>709</v>
      </c>
      <c r="D194" s="28" t="s">
        <v>115</v>
      </c>
      <c r="E194" s="27" t="s">
        <v>62</v>
      </c>
      <c r="F194" s="248" t="n">
        <v>41028</v>
      </c>
      <c r="G194" s="33" t="s">
        <v>34</v>
      </c>
      <c r="H194" s="37" t="s">
        <v>28</v>
      </c>
      <c r="I194" s="31" t="s">
        <v>1019</v>
      </c>
      <c r="J194" s="27" t="n">
        <v>7</v>
      </c>
      <c r="K194" s="37" t="s">
        <v>34</v>
      </c>
      <c r="L194" s="27" t="s">
        <v>182</v>
      </c>
      <c r="M194" s="249" t="n">
        <v>18</v>
      </c>
      <c r="N194" s="35" t="s">
        <v>3129</v>
      </c>
    </row>
    <row r="195" customFormat="false" ht="17.25" hidden="false" customHeight="false" outlineLevel="0" collapsed="false">
      <c r="A195" s="27" t="n">
        <v>190</v>
      </c>
      <c r="B195" s="43" t="s">
        <v>3935</v>
      </c>
      <c r="C195" s="28" t="s">
        <v>1161</v>
      </c>
      <c r="D195" s="28" t="s">
        <v>51</v>
      </c>
      <c r="E195" s="50" t="s">
        <v>26</v>
      </c>
      <c r="F195" s="29" t="n">
        <v>40950</v>
      </c>
      <c r="G195" s="29" t="s">
        <v>27</v>
      </c>
      <c r="H195" s="37" t="s">
        <v>28</v>
      </c>
      <c r="I195" s="31" t="s">
        <v>29</v>
      </c>
      <c r="J195" s="27" t="n">
        <v>7</v>
      </c>
      <c r="K195" s="29" t="s">
        <v>27</v>
      </c>
      <c r="L195" s="27" t="s">
        <v>182</v>
      </c>
      <c r="M195" s="60" t="n">
        <v>18</v>
      </c>
      <c r="N195" s="35" t="s">
        <v>2071</v>
      </c>
    </row>
    <row r="196" customFormat="false" ht="17.25" hidden="false" customHeight="false" outlineLevel="0" collapsed="false">
      <c r="A196" s="27" t="n">
        <v>191</v>
      </c>
      <c r="B196" s="28" t="s">
        <v>3936</v>
      </c>
      <c r="C196" s="28" t="s">
        <v>96</v>
      </c>
      <c r="D196" s="28" t="s">
        <v>66</v>
      </c>
      <c r="E196" s="27" t="s">
        <v>46</v>
      </c>
      <c r="F196" s="29" t="n">
        <v>41003</v>
      </c>
      <c r="G196" s="29" t="s">
        <v>34</v>
      </c>
      <c r="H196" s="30" t="s">
        <v>28</v>
      </c>
      <c r="I196" s="31" t="s">
        <v>47</v>
      </c>
      <c r="J196" s="27" t="n">
        <v>7</v>
      </c>
      <c r="K196" s="29" t="s">
        <v>27</v>
      </c>
      <c r="L196" s="27" t="s">
        <v>182</v>
      </c>
      <c r="M196" s="34" t="n">
        <v>18</v>
      </c>
      <c r="N196" s="35" t="s">
        <v>3727</v>
      </c>
    </row>
    <row r="197" customFormat="false" ht="17.25" hidden="false" customHeight="false" outlineLevel="0" collapsed="false">
      <c r="A197" s="37" t="n">
        <v>192</v>
      </c>
      <c r="B197" s="36" t="s">
        <v>3937</v>
      </c>
      <c r="C197" s="36" t="s">
        <v>561</v>
      </c>
      <c r="D197" s="36" t="s">
        <v>587</v>
      </c>
      <c r="E197" s="37" t="s">
        <v>141</v>
      </c>
      <c r="F197" s="39" t="s">
        <v>3938</v>
      </c>
      <c r="G197" s="39" t="s">
        <v>34</v>
      </c>
      <c r="H197" s="37" t="s">
        <v>28</v>
      </c>
      <c r="I197" s="37" t="s">
        <v>41</v>
      </c>
      <c r="J197" s="27" t="n">
        <v>7</v>
      </c>
      <c r="K197" s="33" t="s">
        <v>34</v>
      </c>
      <c r="L197" s="37" t="s">
        <v>182</v>
      </c>
      <c r="M197" s="37" t="n">
        <v>17</v>
      </c>
      <c r="N197" s="35" t="s">
        <v>3777</v>
      </c>
    </row>
    <row r="198" customFormat="false" ht="17.25" hidden="false" customHeight="false" outlineLevel="0" collapsed="false">
      <c r="A198" s="27" t="n">
        <v>193</v>
      </c>
      <c r="B198" s="43" t="s">
        <v>3939</v>
      </c>
      <c r="C198" s="43" t="s">
        <v>1401</v>
      </c>
      <c r="D198" s="43" t="s">
        <v>3940</v>
      </c>
      <c r="E198" s="32" t="s">
        <v>26</v>
      </c>
      <c r="F198" s="29" t="n">
        <v>40933</v>
      </c>
      <c r="G198" s="33" t="s">
        <v>34</v>
      </c>
      <c r="H198" s="37" t="s">
        <v>28</v>
      </c>
      <c r="I198" s="31" t="s">
        <v>136</v>
      </c>
      <c r="J198" s="27" t="n">
        <v>7</v>
      </c>
      <c r="K198" s="33" t="s">
        <v>34</v>
      </c>
      <c r="L198" s="27" t="s">
        <v>182</v>
      </c>
      <c r="M198" s="34" t="n">
        <v>17</v>
      </c>
      <c r="N198" s="35" t="s">
        <v>3742</v>
      </c>
    </row>
    <row r="199" customFormat="false" ht="17.25" hidden="false" customHeight="false" outlineLevel="0" collapsed="false">
      <c r="A199" s="27" t="n">
        <v>194</v>
      </c>
      <c r="B199" s="43" t="s">
        <v>3941</v>
      </c>
      <c r="C199" s="43" t="s">
        <v>804</v>
      </c>
      <c r="D199" s="43" t="s">
        <v>66</v>
      </c>
      <c r="E199" s="32" t="s">
        <v>62</v>
      </c>
      <c r="F199" s="33" t="n">
        <v>41172</v>
      </c>
      <c r="G199" s="33" t="s">
        <v>34</v>
      </c>
      <c r="H199" s="37" t="s">
        <v>28</v>
      </c>
      <c r="I199" s="31" t="s">
        <v>90</v>
      </c>
      <c r="J199" s="27" t="n">
        <v>7</v>
      </c>
      <c r="K199" s="33" t="s">
        <v>34</v>
      </c>
      <c r="L199" s="27" t="s">
        <v>182</v>
      </c>
      <c r="M199" s="60" t="n">
        <v>17</v>
      </c>
      <c r="N199" s="35" t="s">
        <v>3779</v>
      </c>
    </row>
    <row r="200" customFormat="false" ht="17.25" hidden="false" customHeight="false" outlineLevel="0" collapsed="false">
      <c r="A200" s="27" t="n">
        <v>195</v>
      </c>
      <c r="B200" s="43" t="s">
        <v>3942</v>
      </c>
      <c r="C200" s="43" t="s">
        <v>320</v>
      </c>
      <c r="D200" s="43" t="s">
        <v>200</v>
      </c>
      <c r="E200" s="32" t="s">
        <v>62</v>
      </c>
      <c r="F200" s="29" t="n">
        <v>40992</v>
      </c>
      <c r="G200" s="48" t="s">
        <v>34</v>
      </c>
      <c r="H200" s="30" t="s">
        <v>40</v>
      </c>
      <c r="I200" s="31" t="s">
        <v>250</v>
      </c>
      <c r="J200" s="27" t="n">
        <v>7</v>
      </c>
      <c r="K200" s="27" t="s">
        <v>34</v>
      </c>
      <c r="L200" s="27" t="s">
        <v>182</v>
      </c>
      <c r="M200" s="34" t="n">
        <v>17</v>
      </c>
      <c r="N200" s="35" t="s">
        <v>2079</v>
      </c>
    </row>
    <row r="201" customFormat="false" ht="17.25" hidden="false" customHeight="false" outlineLevel="0" collapsed="false">
      <c r="A201" s="27" t="n">
        <v>196</v>
      </c>
      <c r="B201" s="43" t="s">
        <v>3943</v>
      </c>
      <c r="C201" s="43" t="s">
        <v>490</v>
      </c>
      <c r="D201" s="43" t="s">
        <v>200</v>
      </c>
      <c r="E201" s="32" t="s">
        <v>62</v>
      </c>
      <c r="F201" s="48" t="n">
        <v>41302</v>
      </c>
      <c r="G201" s="51" t="s">
        <v>27</v>
      </c>
      <c r="H201" s="30" t="s">
        <v>28</v>
      </c>
      <c r="I201" s="31" t="s">
        <v>2083</v>
      </c>
      <c r="J201" s="27" t="n">
        <v>7</v>
      </c>
      <c r="K201" s="27" t="s">
        <v>34</v>
      </c>
      <c r="L201" s="27" t="s">
        <v>182</v>
      </c>
      <c r="M201" s="27" t="n">
        <v>17</v>
      </c>
      <c r="N201" s="35" t="s">
        <v>2102</v>
      </c>
    </row>
    <row r="202" customFormat="false" ht="17.25" hidden="false" customHeight="false" outlineLevel="0" collapsed="false">
      <c r="A202" s="37" t="n">
        <v>197</v>
      </c>
      <c r="B202" s="77" t="s">
        <v>3944</v>
      </c>
      <c r="C202" s="281" t="s">
        <v>55</v>
      </c>
      <c r="D202" s="281" t="s">
        <v>153</v>
      </c>
      <c r="E202" s="198" t="s">
        <v>141</v>
      </c>
      <c r="F202" s="32" t="s">
        <v>3945</v>
      </c>
      <c r="G202" s="51" t="s">
        <v>34</v>
      </c>
      <c r="H202" s="199" t="s">
        <v>40</v>
      </c>
      <c r="I202" s="199" t="s">
        <v>1149</v>
      </c>
      <c r="J202" s="27" t="n">
        <v>7</v>
      </c>
      <c r="K202" s="199" t="s">
        <v>34</v>
      </c>
      <c r="L202" s="27" t="s">
        <v>182</v>
      </c>
      <c r="M202" s="27" t="n">
        <v>17</v>
      </c>
      <c r="N202" s="201" t="s">
        <v>3840</v>
      </c>
    </row>
    <row r="203" customFormat="false" ht="17.25" hidden="false" customHeight="false" outlineLevel="0" collapsed="false">
      <c r="A203" s="27" t="n">
        <v>198</v>
      </c>
      <c r="B203" s="43" t="s">
        <v>3946</v>
      </c>
      <c r="C203" s="43" t="s">
        <v>3947</v>
      </c>
      <c r="D203" s="43" t="s">
        <v>3948</v>
      </c>
      <c r="E203" s="32" t="s">
        <v>46</v>
      </c>
      <c r="F203" s="88" t="n">
        <v>41289</v>
      </c>
      <c r="G203" s="88" t="s">
        <v>34</v>
      </c>
      <c r="H203" s="30" t="s">
        <v>40</v>
      </c>
      <c r="I203" s="27" t="s">
        <v>904</v>
      </c>
      <c r="J203" s="27" t="n">
        <v>7</v>
      </c>
      <c r="K203" s="34" t="s">
        <v>34</v>
      </c>
      <c r="L203" s="27" t="s">
        <v>182</v>
      </c>
      <c r="M203" s="60" t="n">
        <v>17</v>
      </c>
      <c r="N203" s="35" t="s">
        <v>3949</v>
      </c>
    </row>
    <row r="204" customFormat="false" ht="17.25" hidden="false" customHeight="false" outlineLevel="0" collapsed="false">
      <c r="A204" s="27" t="n">
        <v>199</v>
      </c>
      <c r="B204" s="28" t="s">
        <v>3950</v>
      </c>
      <c r="C204" s="28" t="s">
        <v>175</v>
      </c>
      <c r="D204" s="28" t="s">
        <v>45</v>
      </c>
      <c r="E204" s="27" t="s">
        <v>62</v>
      </c>
      <c r="F204" s="29" t="n">
        <v>41214</v>
      </c>
      <c r="G204" s="33" t="s">
        <v>34</v>
      </c>
      <c r="H204" s="37" t="s">
        <v>28</v>
      </c>
      <c r="I204" s="31" t="s">
        <v>2428</v>
      </c>
      <c r="J204" s="27" t="n">
        <v>7</v>
      </c>
      <c r="K204" s="33" t="s">
        <v>34</v>
      </c>
      <c r="L204" s="37" t="s">
        <v>182</v>
      </c>
      <c r="M204" s="34" t="n">
        <v>17</v>
      </c>
      <c r="N204" s="35" t="s">
        <v>3291</v>
      </c>
    </row>
    <row r="205" customFormat="false" ht="17.25" hidden="false" customHeight="false" outlineLevel="0" collapsed="false">
      <c r="A205" s="27" t="n">
        <v>200</v>
      </c>
      <c r="B205" s="177" t="s">
        <v>3951</v>
      </c>
      <c r="C205" s="177" t="s">
        <v>570</v>
      </c>
      <c r="D205" s="177" t="s">
        <v>587</v>
      </c>
      <c r="E205" s="32" t="s">
        <v>62</v>
      </c>
      <c r="F205" s="29" t="n">
        <v>41070</v>
      </c>
      <c r="G205" s="33" t="s">
        <v>34</v>
      </c>
      <c r="H205" s="37" t="s">
        <v>28</v>
      </c>
      <c r="I205" s="31" t="s">
        <v>217</v>
      </c>
      <c r="J205" s="27" t="n">
        <v>7</v>
      </c>
      <c r="K205" s="33" t="s">
        <v>34</v>
      </c>
      <c r="L205" s="27" t="s">
        <v>182</v>
      </c>
      <c r="M205" s="34" t="n">
        <v>17</v>
      </c>
      <c r="N205" s="35" t="s">
        <v>2109</v>
      </c>
    </row>
    <row r="206" customFormat="false" ht="17.25" hidden="false" customHeight="false" outlineLevel="0" collapsed="false">
      <c r="A206" s="27" t="n">
        <v>201</v>
      </c>
      <c r="B206" s="56" t="s">
        <v>2076</v>
      </c>
      <c r="C206" s="56" t="s">
        <v>1567</v>
      </c>
      <c r="D206" s="56" t="s">
        <v>3952</v>
      </c>
      <c r="E206" s="50" t="s">
        <v>26</v>
      </c>
      <c r="F206" s="33" t="n">
        <v>41295</v>
      </c>
      <c r="G206" s="27" t="s">
        <v>34</v>
      </c>
      <c r="H206" s="27" t="s">
        <v>28</v>
      </c>
      <c r="I206" s="27" t="s">
        <v>662</v>
      </c>
      <c r="J206" s="27" t="n">
        <v>7</v>
      </c>
      <c r="K206" s="27" t="s">
        <v>34</v>
      </c>
      <c r="L206" s="37" t="s">
        <v>182</v>
      </c>
      <c r="M206" s="60" t="n">
        <v>17</v>
      </c>
      <c r="N206" s="35" t="s">
        <v>3361</v>
      </c>
    </row>
    <row r="207" customFormat="false" ht="17.25" hidden="false" customHeight="false" outlineLevel="0" collapsed="false">
      <c r="A207" s="37" t="n">
        <v>202</v>
      </c>
      <c r="B207" s="43" t="s">
        <v>3576</v>
      </c>
      <c r="C207" s="28" t="s">
        <v>3953</v>
      </c>
      <c r="D207" s="28" t="s">
        <v>3578</v>
      </c>
      <c r="E207" s="27" t="s">
        <v>26</v>
      </c>
      <c r="F207" s="29" t="n">
        <v>41088</v>
      </c>
      <c r="G207" s="33" t="s">
        <v>34</v>
      </c>
      <c r="H207" s="37" t="s">
        <v>28</v>
      </c>
      <c r="I207" s="31" t="s">
        <v>925</v>
      </c>
      <c r="J207" s="27" t="n">
        <v>7</v>
      </c>
      <c r="K207" s="33" t="s">
        <v>34</v>
      </c>
      <c r="L207" s="27" t="s">
        <v>182</v>
      </c>
      <c r="M207" s="54" t="n">
        <v>17</v>
      </c>
      <c r="N207" s="35" t="s">
        <v>3704</v>
      </c>
    </row>
    <row r="208" customFormat="false" ht="17.25" hidden="false" customHeight="false" outlineLevel="0" collapsed="false">
      <c r="A208" s="27" t="n">
        <v>203</v>
      </c>
      <c r="B208" s="196" t="s">
        <v>3954</v>
      </c>
      <c r="C208" s="196" t="s">
        <v>1111</v>
      </c>
      <c r="D208" s="196" t="s">
        <v>243</v>
      </c>
      <c r="E208" s="79" t="s">
        <v>62</v>
      </c>
      <c r="F208" s="104" t="n">
        <v>41213</v>
      </c>
      <c r="G208" s="189" t="s">
        <v>34</v>
      </c>
      <c r="H208" s="190" t="s">
        <v>28</v>
      </c>
      <c r="I208" s="180" t="s">
        <v>3816</v>
      </c>
      <c r="J208" s="27" t="n">
        <v>7</v>
      </c>
      <c r="K208" s="183" t="s">
        <v>34</v>
      </c>
      <c r="L208" s="187" t="s">
        <v>182</v>
      </c>
      <c r="M208" s="183" t="n">
        <v>17</v>
      </c>
      <c r="N208" s="35" t="s">
        <v>3817</v>
      </c>
    </row>
    <row r="209" customFormat="false" ht="17.25" hidden="false" customHeight="false" outlineLevel="0" collapsed="false">
      <c r="A209" s="27" t="n">
        <v>204</v>
      </c>
      <c r="B209" s="196" t="s">
        <v>3955</v>
      </c>
      <c r="C209" s="196" t="s">
        <v>561</v>
      </c>
      <c r="D209" s="196" t="s">
        <v>176</v>
      </c>
      <c r="E209" s="79" t="s">
        <v>62</v>
      </c>
      <c r="F209" s="95" t="n">
        <v>40883</v>
      </c>
      <c r="G209" s="189" t="s">
        <v>34</v>
      </c>
      <c r="H209" s="190" t="s">
        <v>28</v>
      </c>
      <c r="I209" s="180" t="s">
        <v>3816</v>
      </c>
      <c r="J209" s="27" t="n">
        <v>7</v>
      </c>
      <c r="K209" s="183" t="s">
        <v>34</v>
      </c>
      <c r="L209" s="187" t="s">
        <v>182</v>
      </c>
      <c r="M209" s="183" t="n">
        <v>17</v>
      </c>
      <c r="N209" s="35" t="s">
        <v>3817</v>
      </c>
    </row>
    <row r="210" customFormat="false" ht="17.25" hidden="false" customHeight="false" outlineLevel="0" collapsed="false">
      <c r="A210" s="27" t="n">
        <v>205</v>
      </c>
      <c r="B210" s="93" t="s">
        <v>3956</v>
      </c>
      <c r="C210" s="93" t="s">
        <v>207</v>
      </c>
      <c r="D210" s="93" t="s">
        <v>115</v>
      </c>
      <c r="E210" s="37" t="s">
        <v>62</v>
      </c>
      <c r="F210" s="39" t="n">
        <v>40982</v>
      </c>
      <c r="G210" s="39" t="s">
        <v>34</v>
      </c>
      <c r="H210" s="40" t="s">
        <v>28</v>
      </c>
      <c r="I210" s="31" t="s">
        <v>2684</v>
      </c>
      <c r="J210" s="27" t="n">
        <v>7</v>
      </c>
      <c r="K210" s="33" t="s">
        <v>34</v>
      </c>
      <c r="L210" s="37" t="s">
        <v>182</v>
      </c>
      <c r="M210" s="41" t="n">
        <v>17</v>
      </c>
      <c r="N210" s="42" t="s">
        <v>3706</v>
      </c>
    </row>
    <row r="211" customFormat="false" ht="17.25" hidden="false" customHeight="false" outlineLevel="0" collapsed="false">
      <c r="A211" s="27" t="n">
        <v>206</v>
      </c>
      <c r="B211" s="43" t="s">
        <v>3957</v>
      </c>
      <c r="C211" s="28" t="s">
        <v>336</v>
      </c>
      <c r="D211" s="28" t="s">
        <v>349</v>
      </c>
      <c r="E211" s="27" t="s">
        <v>26</v>
      </c>
      <c r="F211" s="248" t="n">
        <v>41079</v>
      </c>
      <c r="G211" s="33" t="s">
        <v>34</v>
      </c>
      <c r="H211" s="37" t="s">
        <v>28</v>
      </c>
      <c r="I211" s="31" t="s">
        <v>1019</v>
      </c>
      <c r="J211" s="27" t="n">
        <v>7</v>
      </c>
      <c r="K211" s="37" t="s">
        <v>34</v>
      </c>
      <c r="L211" s="27" t="s">
        <v>182</v>
      </c>
      <c r="M211" s="249" t="n">
        <v>17</v>
      </c>
      <c r="N211" s="35" t="s">
        <v>3129</v>
      </c>
    </row>
    <row r="212" customFormat="false" ht="17.25" hidden="false" customHeight="false" outlineLevel="0" collapsed="false">
      <c r="A212" s="37" t="n">
        <v>207</v>
      </c>
      <c r="B212" s="229" t="s">
        <v>3958</v>
      </c>
      <c r="C212" s="78" t="s">
        <v>3959</v>
      </c>
      <c r="D212" s="78" t="s">
        <v>3960</v>
      </c>
      <c r="E212" s="32" t="s">
        <v>26</v>
      </c>
      <c r="F212" s="76" t="n">
        <v>41014</v>
      </c>
      <c r="G212" s="33" t="s">
        <v>34</v>
      </c>
      <c r="H212" s="30" t="s">
        <v>28</v>
      </c>
      <c r="I212" s="27" t="s">
        <v>84</v>
      </c>
      <c r="J212" s="27" t="n">
        <v>7</v>
      </c>
      <c r="K212" s="33" t="s">
        <v>34</v>
      </c>
      <c r="L212" s="27" t="s">
        <v>85</v>
      </c>
      <c r="M212" s="34" t="n">
        <v>17</v>
      </c>
      <c r="N212" s="35" t="s">
        <v>3697</v>
      </c>
    </row>
    <row r="213" customFormat="false" ht="17.25" hidden="false" customHeight="false" outlineLevel="0" collapsed="false">
      <c r="A213" s="27" t="n">
        <v>208</v>
      </c>
      <c r="B213" s="43" t="s">
        <v>3961</v>
      </c>
      <c r="C213" s="28" t="s">
        <v>561</v>
      </c>
      <c r="D213" s="28" t="s">
        <v>326</v>
      </c>
      <c r="E213" s="50" t="s">
        <v>62</v>
      </c>
      <c r="F213" s="29" t="n">
        <v>41226</v>
      </c>
      <c r="G213" s="29" t="s">
        <v>27</v>
      </c>
      <c r="H213" s="37" t="s">
        <v>28</v>
      </c>
      <c r="I213" s="31" t="s">
        <v>29</v>
      </c>
      <c r="J213" s="27" t="n">
        <v>7</v>
      </c>
      <c r="K213" s="29" t="s">
        <v>27</v>
      </c>
      <c r="L213" s="27" t="s">
        <v>182</v>
      </c>
      <c r="M213" s="60" t="n">
        <v>17</v>
      </c>
      <c r="N213" s="35" t="s">
        <v>2071</v>
      </c>
    </row>
    <row r="214" customFormat="false" ht="17.25" hidden="false" customHeight="false" outlineLevel="0" collapsed="false">
      <c r="A214" s="27" t="n">
        <v>209</v>
      </c>
      <c r="B214" s="43" t="s">
        <v>3962</v>
      </c>
      <c r="C214" s="28" t="s">
        <v>320</v>
      </c>
      <c r="D214" s="28" t="s">
        <v>120</v>
      </c>
      <c r="E214" s="50" t="s">
        <v>62</v>
      </c>
      <c r="F214" s="29" t="n">
        <v>41193</v>
      </c>
      <c r="G214" s="29" t="s">
        <v>27</v>
      </c>
      <c r="H214" s="37" t="s">
        <v>28</v>
      </c>
      <c r="I214" s="31" t="s">
        <v>29</v>
      </c>
      <c r="J214" s="27" t="n">
        <v>7</v>
      </c>
      <c r="K214" s="29" t="s">
        <v>27</v>
      </c>
      <c r="L214" s="27" t="s">
        <v>182</v>
      </c>
      <c r="M214" s="60" t="n">
        <v>17</v>
      </c>
      <c r="N214" s="35" t="s">
        <v>2071</v>
      </c>
    </row>
    <row r="215" customFormat="false" ht="17.25" hidden="false" customHeight="false" outlineLevel="0" collapsed="false">
      <c r="A215" s="27" t="n">
        <v>210</v>
      </c>
      <c r="B215" s="43" t="s">
        <v>3963</v>
      </c>
      <c r="C215" s="43" t="s">
        <v>3687</v>
      </c>
      <c r="D215" s="43" t="s">
        <v>370</v>
      </c>
      <c r="E215" s="32" t="s">
        <v>26</v>
      </c>
      <c r="F215" s="48" t="n">
        <v>41144</v>
      </c>
      <c r="G215" s="48" t="s">
        <v>34</v>
      </c>
      <c r="H215" s="37" t="s">
        <v>28</v>
      </c>
      <c r="I215" s="31" t="s">
        <v>47</v>
      </c>
      <c r="J215" s="27" t="n">
        <v>7</v>
      </c>
      <c r="K215" s="29" t="s">
        <v>27</v>
      </c>
      <c r="L215" s="27" t="s">
        <v>182</v>
      </c>
      <c r="M215" s="34" t="n">
        <v>17</v>
      </c>
      <c r="N215" s="35" t="s">
        <v>3727</v>
      </c>
    </row>
    <row r="216" customFormat="false" ht="17.25" hidden="false" customHeight="false" outlineLevel="0" collapsed="false">
      <c r="A216" s="27" t="n">
        <v>211</v>
      </c>
      <c r="B216" s="63" t="s">
        <v>3964</v>
      </c>
      <c r="C216" s="64" t="s">
        <v>1163</v>
      </c>
      <c r="D216" s="64" t="s">
        <v>153</v>
      </c>
      <c r="E216" s="32" t="s">
        <v>26</v>
      </c>
      <c r="F216" s="29" t="n">
        <v>41299</v>
      </c>
      <c r="G216" s="29" t="s">
        <v>34</v>
      </c>
      <c r="H216" s="30" t="s">
        <v>28</v>
      </c>
      <c r="I216" s="31" t="s">
        <v>47</v>
      </c>
      <c r="J216" s="27" t="n">
        <v>7</v>
      </c>
      <c r="K216" s="29" t="s">
        <v>27</v>
      </c>
      <c r="L216" s="27" t="s">
        <v>182</v>
      </c>
      <c r="M216" s="34" t="n">
        <v>17</v>
      </c>
      <c r="N216" s="35" t="s">
        <v>3727</v>
      </c>
    </row>
    <row r="217" customFormat="false" ht="17.25" hidden="false" customHeight="false" outlineLevel="0" collapsed="false">
      <c r="A217" s="37" t="n">
        <v>212</v>
      </c>
      <c r="B217" s="36" t="s">
        <v>3965</v>
      </c>
      <c r="C217" s="36" t="s">
        <v>1161</v>
      </c>
      <c r="D217" s="36" t="s">
        <v>328</v>
      </c>
      <c r="E217" s="37" t="s">
        <v>141</v>
      </c>
      <c r="F217" s="39" t="n">
        <v>40958</v>
      </c>
      <c r="G217" s="39" t="s">
        <v>34</v>
      </c>
      <c r="H217" s="37" t="s">
        <v>28</v>
      </c>
      <c r="I217" s="37" t="s">
        <v>41</v>
      </c>
      <c r="J217" s="27" t="n">
        <v>7</v>
      </c>
      <c r="K217" s="33" t="s">
        <v>34</v>
      </c>
      <c r="L217" s="37" t="s">
        <v>182</v>
      </c>
      <c r="M217" s="37" t="n">
        <v>16</v>
      </c>
      <c r="N217" s="35" t="s">
        <v>3777</v>
      </c>
    </row>
    <row r="218" customFormat="false" ht="17.25" hidden="false" customHeight="false" outlineLevel="0" collapsed="false">
      <c r="A218" s="27" t="n">
        <v>213</v>
      </c>
      <c r="B218" s="28" t="s">
        <v>3966</v>
      </c>
      <c r="C218" s="43" t="s">
        <v>485</v>
      </c>
      <c r="D218" s="43" t="s">
        <v>83</v>
      </c>
      <c r="E218" s="27" t="s">
        <v>62</v>
      </c>
      <c r="F218" s="44" t="n">
        <v>40906</v>
      </c>
      <c r="G218" s="44" t="s">
        <v>34</v>
      </c>
      <c r="H218" s="32" t="s">
        <v>28</v>
      </c>
      <c r="I218" s="45" t="s">
        <v>52</v>
      </c>
      <c r="J218" s="27" t="n">
        <v>7</v>
      </c>
      <c r="K218" s="44" t="s">
        <v>34</v>
      </c>
      <c r="L218" s="27" t="s">
        <v>182</v>
      </c>
      <c r="M218" s="34" t="n">
        <v>16</v>
      </c>
      <c r="N218" s="46" t="s">
        <v>2119</v>
      </c>
    </row>
    <row r="219" customFormat="false" ht="17.25" hidden="false" customHeight="false" outlineLevel="0" collapsed="false">
      <c r="A219" s="27" t="n">
        <v>214</v>
      </c>
      <c r="B219" s="28" t="s">
        <v>3967</v>
      </c>
      <c r="C219" s="28" t="s">
        <v>3968</v>
      </c>
      <c r="D219" s="28" t="s">
        <v>120</v>
      </c>
      <c r="E219" s="27" t="s">
        <v>62</v>
      </c>
      <c r="F219" s="44" t="n">
        <v>41027</v>
      </c>
      <c r="G219" s="44" t="s">
        <v>34</v>
      </c>
      <c r="H219" s="32" t="s">
        <v>28</v>
      </c>
      <c r="I219" s="45" t="s">
        <v>52</v>
      </c>
      <c r="J219" s="27" t="n">
        <v>7</v>
      </c>
      <c r="K219" s="44" t="s">
        <v>34</v>
      </c>
      <c r="L219" s="27" t="s">
        <v>182</v>
      </c>
      <c r="M219" s="34" t="n">
        <v>16</v>
      </c>
      <c r="N219" s="46" t="s">
        <v>2119</v>
      </c>
    </row>
    <row r="220" customFormat="false" ht="17.25" hidden="false" customHeight="false" outlineLevel="0" collapsed="false">
      <c r="A220" s="27" t="n">
        <v>215</v>
      </c>
      <c r="B220" s="43" t="s">
        <v>3969</v>
      </c>
      <c r="C220" s="43" t="s">
        <v>456</v>
      </c>
      <c r="D220" s="43" t="s">
        <v>558</v>
      </c>
      <c r="E220" s="32" t="s">
        <v>62</v>
      </c>
      <c r="F220" s="68" t="n">
        <v>41189</v>
      </c>
      <c r="G220" s="44" t="s">
        <v>34</v>
      </c>
      <c r="H220" s="44" t="s">
        <v>28</v>
      </c>
      <c r="I220" s="45" t="s">
        <v>52</v>
      </c>
      <c r="J220" s="27" t="n">
        <v>7</v>
      </c>
      <c r="K220" s="44" t="s">
        <v>34</v>
      </c>
      <c r="L220" s="27" t="s">
        <v>182</v>
      </c>
      <c r="M220" s="32" t="n">
        <v>16</v>
      </c>
      <c r="N220" s="32" t="s">
        <v>3073</v>
      </c>
    </row>
    <row r="221" customFormat="false" ht="17.25" hidden="false" customHeight="false" outlineLevel="0" collapsed="false">
      <c r="A221" s="27" t="n">
        <v>216</v>
      </c>
      <c r="B221" s="43" t="s">
        <v>3970</v>
      </c>
      <c r="C221" s="43" t="s">
        <v>362</v>
      </c>
      <c r="D221" s="43" t="s">
        <v>318</v>
      </c>
      <c r="E221" s="32" t="s">
        <v>26</v>
      </c>
      <c r="F221" s="76" t="n">
        <v>40935</v>
      </c>
      <c r="G221" s="33" t="s">
        <v>34</v>
      </c>
      <c r="H221" s="30" t="s">
        <v>28</v>
      </c>
      <c r="I221" s="31" t="s">
        <v>1105</v>
      </c>
      <c r="J221" s="27" t="n">
        <v>7</v>
      </c>
      <c r="K221" s="33" t="s">
        <v>34</v>
      </c>
      <c r="L221" s="27" t="s">
        <v>182</v>
      </c>
      <c r="M221" s="34" t="n">
        <v>16</v>
      </c>
      <c r="N221" s="35" t="s">
        <v>3821</v>
      </c>
    </row>
    <row r="222" customFormat="false" ht="17.25" hidden="false" customHeight="false" outlineLevel="0" collapsed="false">
      <c r="A222" s="37" t="n">
        <v>217</v>
      </c>
      <c r="B222" s="43" t="s">
        <v>3971</v>
      </c>
      <c r="C222" s="43" t="s">
        <v>157</v>
      </c>
      <c r="D222" s="43" t="s">
        <v>3972</v>
      </c>
      <c r="E222" s="32" t="s">
        <v>26</v>
      </c>
      <c r="F222" s="33" t="n">
        <v>41019</v>
      </c>
      <c r="G222" s="33" t="s">
        <v>34</v>
      </c>
      <c r="H222" s="30" t="s">
        <v>28</v>
      </c>
      <c r="I222" s="31" t="s">
        <v>1105</v>
      </c>
      <c r="J222" s="27" t="n">
        <v>7</v>
      </c>
      <c r="K222" s="33" t="s">
        <v>34</v>
      </c>
      <c r="L222" s="27" t="s">
        <v>182</v>
      </c>
      <c r="M222" s="34" t="n">
        <v>16</v>
      </c>
      <c r="N222" s="35" t="s">
        <v>3821</v>
      </c>
    </row>
    <row r="223" customFormat="false" ht="17.25" hidden="false" customHeight="false" outlineLevel="0" collapsed="false">
      <c r="A223" s="27" t="n">
        <v>218</v>
      </c>
      <c r="B223" s="177" t="s">
        <v>1597</v>
      </c>
      <c r="C223" s="177" t="s">
        <v>345</v>
      </c>
      <c r="D223" s="177" t="s">
        <v>204</v>
      </c>
      <c r="E223" s="46" t="s">
        <v>26</v>
      </c>
      <c r="F223" s="29" t="n">
        <v>40975</v>
      </c>
      <c r="G223" s="33" t="s">
        <v>34</v>
      </c>
      <c r="H223" s="30" t="s">
        <v>28</v>
      </c>
      <c r="I223" s="31" t="s">
        <v>217</v>
      </c>
      <c r="J223" s="27" t="n">
        <v>7</v>
      </c>
      <c r="K223" s="33" t="s">
        <v>34</v>
      </c>
      <c r="L223" s="27" t="s">
        <v>182</v>
      </c>
      <c r="M223" s="34" t="n">
        <v>16</v>
      </c>
      <c r="N223" s="35" t="s">
        <v>2109</v>
      </c>
    </row>
    <row r="224" customFormat="false" ht="17.25" hidden="false" customHeight="false" outlineLevel="0" collapsed="false">
      <c r="A224" s="27" t="n">
        <v>219</v>
      </c>
      <c r="B224" s="56" t="s">
        <v>3973</v>
      </c>
      <c r="C224" s="56" t="s">
        <v>44</v>
      </c>
      <c r="D224" s="56" t="s">
        <v>120</v>
      </c>
      <c r="E224" s="46" t="s">
        <v>62</v>
      </c>
      <c r="F224" s="29" t="n">
        <v>41264</v>
      </c>
      <c r="G224" s="33" t="s">
        <v>34</v>
      </c>
      <c r="H224" s="30" t="s">
        <v>28</v>
      </c>
      <c r="I224" s="31" t="s">
        <v>217</v>
      </c>
      <c r="J224" s="27" t="n">
        <v>7</v>
      </c>
      <c r="K224" s="33" t="s">
        <v>34</v>
      </c>
      <c r="L224" s="27" t="s">
        <v>182</v>
      </c>
      <c r="M224" s="34" t="n">
        <v>16</v>
      </c>
      <c r="N224" s="35" t="s">
        <v>2109</v>
      </c>
    </row>
    <row r="225" customFormat="false" ht="17.25" hidden="false" customHeight="false" outlineLevel="0" collapsed="false">
      <c r="A225" s="27" t="n">
        <v>220</v>
      </c>
      <c r="B225" s="56" t="s">
        <v>3974</v>
      </c>
      <c r="C225" s="56" t="s">
        <v>561</v>
      </c>
      <c r="D225" s="56" t="s">
        <v>97</v>
      </c>
      <c r="E225" s="27" t="s">
        <v>62</v>
      </c>
      <c r="F225" s="29" t="n">
        <v>40932</v>
      </c>
      <c r="G225" s="33" t="s">
        <v>34</v>
      </c>
      <c r="H225" s="30" t="s">
        <v>28</v>
      </c>
      <c r="I225" s="31" t="s">
        <v>217</v>
      </c>
      <c r="J225" s="27" t="n">
        <v>7</v>
      </c>
      <c r="K225" s="33" t="s">
        <v>34</v>
      </c>
      <c r="L225" s="27" t="s">
        <v>182</v>
      </c>
      <c r="M225" s="34" t="n">
        <v>16</v>
      </c>
      <c r="N225" s="42" t="s">
        <v>2089</v>
      </c>
    </row>
    <row r="226" customFormat="false" ht="17.25" hidden="false" customHeight="false" outlineLevel="0" collapsed="false">
      <c r="A226" s="27" t="n">
        <v>221</v>
      </c>
      <c r="B226" s="56" t="s">
        <v>3975</v>
      </c>
      <c r="C226" s="56" t="s">
        <v>1128</v>
      </c>
      <c r="D226" s="56" t="s">
        <v>89</v>
      </c>
      <c r="E226" s="27" t="s">
        <v>26</v>
      </c>
      <c r="F226" s="29" t="n">
        <v>41121</v>
      </c>
      <c r="G226" s="33" t="s">
        <v>34</v>
      </c>
      <c r="H226" s="30" t="s">
        <v>28</v>
      </c>
      <c r="I226" s="31" t="s">
        <v>217</v>
      </c>
      <c r="J226" s="27" t="n">
        <v>7</v>
      </c>
      <c r="K226" s="33" t="s">
        <v>34</v>
      </c>
      <c r="L226" s="27" t="s">
        <v>182</v>
      </c>
      <c r="M226" s="34" t="n">
        <v>16</v>
      </c>
      <c r="N226" s="42" t="s">
        <v>2089</v>
      </c>
    </row>
    <row r="227" customFormat="false" ht="17.25" hidden="false" customHeight="false" outlineLevel="0" collapsed="false">
      <c r="A227" s="37" t="n">
        <v>222</v>
      </c>
      <c r="B227" s="56" t="s">
        <v>3976</v>
      </c>
      <c r="C227" s="56" t="s">
        <v>3977</v>
      </c>
      <c r="D227" s="56" t="s">
        <v>761</v>
      </c>
      <c r="E227" s="50" t="s">
        <v>62</v>
      </c>
      <c r="F227" s="55" t="s">
        <v>3978</v>
      </c>
      <c r="G227" s="27" t="s">
        <v>34</v>
      </c>
      <c r="H227" s="27" t="s">
        <v>28</v>
      </c>
      <c r="I227" s="27" t="s">
        <v>662</v>
      </c>
      <c r="J227" s="27" t="n">
        <v>7</v>
      </c>
      <c r="K227" s="27" t="s">
        <v>34</v>
      </c>
      <c r="L227" s="37" t="s">
        <v>182</v>
      </c>
      <c r="M227" s="60" t="n">
        <v>16</v>
      </c>
      <c r="N227" s="35" t="s">
        <v>3361</v>
      </c>
    </row>
    <row r="228" customFormat="false" ht="17.25" hidden="false" customHeight="false" outlineLevel="0" collapsed="false">
      <c r="A228" s="27" t="n">
        <v>223</v>
      </c>
      <c r="B228" s="56" t="s">
        <v>3979</v>
      </c>
      <c r="C228" s="56" t="s">
        <v>3980</v>
      </c>
      <c r="D228" s="56" t="s">
        <v>115</v>
      </c>
      <c r="E228" s="32" t="s">
        <v>62</v>
      </c>
      <c r="F228" s="48" t="n">
        <v>41267</v>
      </c>
      <c r="G228" s="27" t="s">
        <v>34</v>
      </c>
      <c r="H228" s="27" t="s">
        <v>28</v>
      </c>
      <c r="I228" s="27" t="s">
        <v>662</v>
      </c>
      <c r="J228" s="27" t="n">
        <v>7</v>
      </c>
      <c r="K228" s="27" t="s">
        <v>34</v>
      </c>
      <c r="L228" s="37" t="s">
        <v>182</v>
      </c>
      <c r="M228" s="60" t="n">
        <v>16</v>
      </c>
      <c r="N228" s="35" t="s">
        <v>3361</v>
      </c>
    </row>
    <row r="229" customFormat="false" ht="17.25" hidden="false" customHeight="false" outlineLevel="0" collapsed="false">
      <c r="A229" s="27" t="n">
        <v>224</v>
      </c>
      <c r="B229" s="49" t="s">
        <v>3981</v>
      </c>
      <c r="C229" s="49" t="s">
        <v>561</v>
      </c>
      <c r="D229" s="49" t="s">
        <v>326</v>
      </c>
      <c r="E229" s="50" t="s">
        <v>62</v>
      </c>
      <c r="F229" s="55" t="s">
        <v>3945</v>
      </c>
      <c r="G229" s="55" t="s">
        <v>34</v>
      </c>
      <c r="H229" s="37" t="s">
        <v>28</v>
      </c>
      <c r="I229" s="31" t="s">
        <v>35</v>
      </c>
      <c r="J229" s="27" t="n">
        <v>7</v>
      </c>
      <c r="K229" s="33" t="s">
        <v>34</v>
      </c>
      <c r="L229" s="27" t="s">
        <v>85</v>
      </c>
      <c r="M229" s="34" t="n">
        <v>16</v>
      </c>
      <c r="N229" s="35" t="s">
        <v>3982</v>
      </c>
    </row>
    <row r="230" customFormat="false" ht="17.25" hidden="false" customHeight="false" outlineLevel="0" collapsed="false">
      <c r="A230" s="27" t="n">
        <v>225</v>
      </c>
      <c r="B230" s="28" t="s">
        <v>3983</v>
      </c>
      <c r="C230" s="28" t="s">
        <v>44</v>
      </c>
      <c r="D230" s="28" t="s">
        <v>474</v>
      </c>
      <c r="E230" s="32" t="s">
        <v>62</v>
      </c>
      <c r="F230" s="48" t="n">
        <v>41155</v>
      </c>
      <c r="G230" s="32" t="s">
        <v>34</v>
      </c>
      <c r="H230" s="37" t="s">
        <v>40</v>
      </c>
      <c r="I230" s="31" t="s">
        <v>2684</v>
      </c>
      <c r="J230" s="27" t="n">
        <v>7</v>
      </c>
      <c r="K230" s="33" t="s">
        <v>34</v>
      </c>
      <c r="L230" s="37" t="s">
        <v>182</v>
      </c>
      <c r="M230" s="34" t="n">
        <v>16</v>
      </c>
      <c r="N230" s="42" t="s">
        <v>2690</v>
      </c>
    </row>
    <row r="231" customFormat="false" ht="17.25" hidden="false" customHeight="false" outlineLevel="0" collapsed="false">
      <c r="A231" s="27" t="n">
        <v>226</v>
      </c>
      <c r="B231" s="28" t="s">
        <v>3984</v>
      </c>
      <c r="C231" s="28" t="s">
        <v>3985</v>
      </c>
      <c r="D231" s="28" t="s">
        <v>1237</v>
      </c>
      <c r="E231" s="32" t="s">
        <v>26</v>
      </c>
      <c r="F231" s="48" t="n">
        <v>41194</v>
      </c>
      <c r="G231" s="32" t="s">
        <v>34</v>
      </c>
      <c r="H231" s="37" t="s">
        <v>40</v>
      </c>
      <c r="I231" s="31" t="s">
        <v>2684</v>
      </c>
      <c r="J231" s="27" t="n">
        <v>7</v>
      </c>
      <c r="K231" s="33" t="s">
        <v>34</v>
      </c>
      <c r="L231" s="37" t="s">
        <v>182</v>
      </c>
      <c r="M231" s="34" t="n">
        <v>16</v>
      </c>
      <c r="N231" s="42" t="s">
        <v>2690</v>
      </c>
    </row>
    <row r="232" customFormat="false" ht="17.25" hidden="false" customHeight="false" outlineLevel="0" collapsed="false">
      <c r="A232" s="37" t="n">
        <v>227</v>
      </c>
      <c r="B232" s="43" t="s">
        <v>3986</v>
      </c>
      <c r="C232" s="28" t="s">
        <v>55</v>
      </c>
      <c r="D232" s="28" t="s">
        <v>318</v>
      </c>
      <c r="E232" s="27" t="s">
        <v>62</v>
      </c>
      <c r="F232" s="248" t="n">
        <v>41179</v>
      </c>
      <c r="G232" s="33" t="s">
        <v>34</v>
      </c>
      <c r="H232" s="37" t="s">
        <v>28</v>
      </c>
      <c r="I232" s="31" t="s">
        <v>1019</v>
      </c>
      <c r="J232" s="27" t="n">
        <v>7</v>
      </c>
      <c r="K232" s="37" t="s">
        <v>34</v>
      </c>
      <c r="L232" s="27" t="s">
        <v>182</v>
      </c>
      <c r="M232" s="249" t="n">
        <v>16</v>
      </c>
      <c r="N232" s="35" t="s">
        <v>3129</v>
      </c>
    </row>
    <row r="233" customFormat="false" ht="17.25" hidden="false" customHeight="false" outlineLevel="0" collapsed="false">
      <c r="A233" s="27" t="n">
        <v>228</v>
      </c>
      <c r="B233" s="15" t="s">
        <v>3987</v>
      </c>
      <c r="C233" s="117" t="s">
        <v>1005</v>
      </c>
      <c r="D233" s="117" t="s">
        <v>3988</v>
      </c>
      <c r="E233" s="17" t="s">
        <v>26</v>
      </c>
      <c r="F233" s="29" t="n">
        <v>41257</v>
      </c>
      <c r="G233" s="29" t="s">
        <v>27</v>
      </c>
      <c r="H233" s="37" t="s">
        <v>28</v>
      </c>
      <c r="I233" s="20" t="s">
        <v>29</v>
      </c>
      <c r="J233" s="27" t="n">
        <v>7</v>
      </c>
      <c r="K233" s="29" t="s">
        <v>27</v>
      </c>
      <c r="L233" s="27" t="s">
        <v>182</v>
      </c>
      <c r="M233" s="60" t="n">
        <v>16</v>
      </c>
      <c r="N233" s="35" t="s">
        <v>2071</v>
      </c>
    </row>
    <row r="234" customFormat="false" ht="17.25" hidden="false" customHeight="false" outlineLevel="0" collapsed="false">
      <c r="A234" s="27" t="n">
        <v>229</v>
      </c>
      <c r="B234" s="15" t="s">
        <v>3989</v>
      </c>
      <c r="C234" s="117" t="s">
        <v>3857</v>
      </c>
      <c r="D234" s="117" t="s">
        <v>163</v>
      </c>
      <c r="E234" s="17" t="s">
        <v>26</v>
      </c>
      <c r="F234" s="29" t="n">
        <v>40874</v>
      </c>
      <c r="G234" s="29" t="s">
        <v>27</v>
      </c>
      <c r="H234" s="37" t="s">
        <v>28</v>
      </c>
      <c r="I234" s="20" t="s">
        <v>29</v>
      </c>
      <c r="J234" s="27" t="n">
        <v>7</v>
      </c>
      <c r="K234" s="29" t="s">
        <v>27</v>
      </c>
      <c r="L234" s="27" t="s">
        <v>182</v>
      </c>
      <c r="M234" s="60" t="n">
        <v>16</v>
      </c>
      <c r="N234" s="35" t="s">
        <v>2071</v>
      </c>
    </row>
    <row r="235" customFormat="false" ht="17.25" hidden="false" customHeight="false" outlineLevel="0" collapsed="false">
      <c r="A235" s="27" t="n">
        <v>230</v>
      </c>
      <c r="B235" s="117" t="s">
        <v>3990</v>
      </c>
      <c r="C235" s="117" t="s">
        <v>157</v>
      </c>
      <c r="D235" s="117" t="s">
        <v>285</v>
      </c>
      <c r="E235" s="14" t="s">
        <v>141</v>
      </c>
      <c r="F235" s="29" t="n">
        <v>40195</v>
      </c>
      <c r="G235" s="29" t="s">
        <v>34</v>
      </c>
      <c r="H235" s="30" t="s">
        <v>28</v>
      </c>
      <c r="I235" s="20" t="s">
        <v>47</v>
      </c>
      <c r="J235" s="27" t="n">
        <v>7</v>
      </c>
      <c r="K235" s="29" t="s">
        <v>27</v>
      </c>
      <c r="L235" s="27" t="s">
        <v>182</v>
      </c>
      <c r="M235" s="34" t="n">
        <v>16</v>
      </c>
      <c r="N235" s="35" t="s">
        <v>3727</v>
      </c>
    </row>
    <row r="236" customFormat="false" ht="17.25" hidden="false" customHeight="false" outlineLevel="0" collapsed="false">
      <c r="A236" s="27" t="n">
        <v>231</v>
      </c>
      <c r="B236" s="117" t="s">
        <v>3789</v>
      </c>
      <c r="C236" s="117" t="s">
        <v>808</v>
      </c>
      <c r="D236" s="117" t="s">
        <v>2393</v>
      </c>
      <c r="E236" s="14" t="s">
        <v>46</v>
      </c>
      <c r="F236" s="29" t="n">
        <v>41178</v>
      </c>
      <c r="G236" s="29" t="s">
        <v>34</v>
      </c>
      <c r="H236" s="30" t="s">
        <v>28</v>
      </c>
      <c r="I236" s="20" t="s">
        <v>47</v>
      </c>
      <c r="J236" s="27" t="n">
        <v>7</v>
      </c>
      <c r="K236" s="29" t="s">
        <v>27</v>
      </c>
      <c r="L236" s="27" t="s">
        <v>182</v>
      </c>
      <c r="M236" s="34" t="n">
        <v>16</v>
      </c>
      <c r="N236" s="35" t="s">
        <v>3727</v>
      </c>
    </row>
    <row r="237" customFormat="false" ht="17.25" hidden="false" customHeight="false" outlineLevel="0" collapsed="false">
      <c r="A237" s="37" t="n">
        <v>232</v>
      </c>
      <c r="B237" s="282" t="s">
        <v>3991</v>
      </c>
      <c r="C237" s="233" t="s">
        <v>207</v>
      </c>
      <c r="D237" s="233" t="s">
        <v>3992</v>
      </c>
      <c r="E237" s="113" t="s">
        <v>62</v>
      </c>
      <c r="F237" s="29" t="n">
        <v>41087</v>
      </c>
      <c r="G237" s="33" t="s">
        <v>34</v>
      </c>
      <c r="H237" s="37" t="s">
        <v>28</v>
      </c>
      <c r="I237" s="20" t="s">
        <v>128</v>
      </c>
      <c r="J237" s="27" t="n">
        <v>7</v>
      </c>
      <c r="K237" s="33" t="s">
        <v>34</v>
      </c>
      <c r="L237" s="27" t="s">
        <v>182</v>
      </c>
      <c r="M237" s="34" t="n">
        <v>15</v>
      </c>
      <c r="N237" s="35" t="s">
        <v>3101</v>
      </c>
    </row>
    <row r="238" customFormat="false" ht="17.25" hidden="false" customHeight="false" outlineLevel="0" collapsed="false">
      <c r="A238" s="27" t="n">
        <v>233</v>
      </c>
      <c r="B238" s="283" t="s">
        <v>3993</v>
      </c>
      <c r="C238" s="283" t="s">
        <v>220</v>
      </c>
      <c r="D238" s="283" t="s">
        <v>587</v>
      </c>
      <c r="E238" s="19" t="s">
        <v>46</v>
      </c>
      <c r="F238" s="39" t="n">
        <v>41045</v>
      </c>
      <c r="G238" s="39" t="s">
        <v>34</v>
      </c>
      <c r="H238" s="37" t="s">
        <v>28</v>
      </c>
      <c r="I238" s="19" t="s">
        <v>41</v>
      </c>
      <c r="J238" s="27" t="n">
        <v>7</v>
      </c>
      <c r="K238" s="33" t="s">
        <v>34</v>
      </c>
      <c r="L238" s="37" t="s">
        <v>182</v>
      </c>
      <c r="M238" s="37" t="n">
        <v>15</v>
      </c>
      <c r="N238" s="35" t="s">
        <v>3777</v>
      </c>
    </row>
    <row r="239" customFormat="false" ht="17.25" hidden="false" customHeight="false" outlineLevel="0" collapsed="false">
      <c r="A239" s="27" t="n">
        <v>234</v>
      </c>
      <c r="B239" s="15" t="s">
        <v>3994</v>
      </c>
      <c r="C239" s="15" t="s">
        <v>196</v>
      </c>
      <c r="D239" s="15" t="s">
        <v>66</v>
      </c>
      <c r="E239" s="113" t="s">
        <v>62</v>
      </c>
      <c r="F239" s="33" t="n">
        <v>41085</v>
      </c>
      <c r="G239" s="33" t="s">
        <v>34</v>
      </c>
      <c r="H239" s="37" t="s">
        <v>28</v>
      </c>
      <c r="I239" s="20" t="s">
        <v>90</v>
      </c>
      <c r="J239" s="27" t="n">
        <v>7</v>
      </c>
      <c r="K239" s="33" t="s">
        <v>34</v>
      </c>
      <c r="L239" s="27" t="s">
        <v>182</v>
      </c>
      <c r="M239" s="60" t="n">
        <v>15</v>
      </c>
      <c r="N239" s="35" t="s">
        <v>2157</v>
      </c>
    </row>
    <row r="240" customFormat="false" ht="17.25" hidden="false" customHeight="false" outlineLevel="0" collapsed="false">
      <c r="A240" s="27" t="n">
        <v>235</v>
      </c>
      <c r="B240" s="284" t="s">
        <v>3995</v>
      </c>
      <c r="C240" s="15" t="s">
        <v>627</v>
      </c>
      <c r="D240" s="233" t="s">
        <v>3996</v>
      </c>
      <c r="E240" s="113" t="s">
        <v>46</v>
      </c>
      <c r="F240" s="32" t="s">
        <v>3997</v>
      </c>
      <c r="G240" s="51" t="s">
        <v>34</v>
      </c>
      <c r="H240" s="199" t="s">
        <v>40</v>
      </c>
      <c r="I240" s="212" t="s">
        <v>1149</v>
      </c>
      <c r="J240" s="27" t="n">
        <v>7</v>
      </c>
      <c r="K240" s="199" t="s">
        <v>34</v>
      </c>
      <c r="L240" s="27" t="s">
        <v>182</v>
      </c>
      <c r="M240" s="27" t="n">
        <v>15</v>
      </c>
      <c r="N240" s="201" t="s">
        <v>3840</v>
      </c>
    </row>
    <row r="241" customFormat="false" ht="17.25" hidden="false" customHeight="false" outlineLevel="0" collapsed="false">
      <c r="A241" s="27" t="n">
        <v>236</v>
      </c>
      <c r="B241" s="77" t="s">
        <v>3998</v>
      </c>
      <c r="C241" s="43" t="s">
        <v>82</v>
      </c>
      <c r="D241" s="56" t="s">
        <v>115</v>
      </c>
      <c r="E241" s="32" t="s">
        <v>46</v>
      </c>
      <c r="F241" s="32" t="s">
        <v>3999</v>
      </c>
      <c r="G241" s="51" t="s">
        <v>34</v>
      </c>
      <c r="H241" s="199" t="s">
        <v>40</v>
      </c>
      <c r="I241" s="199" t="s">
        <v>1149</v>
      </c>
      <c r="J241" s="27" t="n">
        <v>7</v>
      </c>
      <c r="K241" s="199" t="s">
        <v>34</v>
      </c>
      <c r="L241" s="27" t="s">
        <v>182</v>
      </c>
      <c r="M241" s="27" t="n">
        <v>15</v>
      </c>
      <c r="N241" s="201" t="s">
        <v>3840</v>
      </c>
    </row>
    <row r="242" customFormat="false" ht="17.25" hidden="false" customHeight="false" outlineLevel="0" collapsed="false">
      <c r="A242" s="37" t="n">
        <v>237</v>
      </c>
      <c r="B242" s="43" t="s">
        <v>4000</v>
      </c>
      <c r="C242" s="43" t="s">
        <v>450</v>
      </c>
      <c r="D242" s="43" t="s">
        <v>526</v>
      </c>
      <c r="E242" s="32" t="s">
        <v>26</v>
      </c>
      <c r="F242" s="68" t="n">
        <v>41057</v>
      </c>
      <c r="G242" s="44" t="s">
        <v>34</v>
      </c>
      <c r="H242" s="44" t="s">
        <v>28</v>
      </c>
      <c r="I242" s="45" t="s">
        <v>52</v>
      </c>
      <c r="J242" s="27" t="n">
        <v>7</v>
      </c>
      <c r="K242" s="44" t="s">
        <v>34</v>
      </c>
      <c r="L242" s="27" t="s">
        <v>182</v>
      </c>
      <c r="M242" s="32" t="n">
        <v>15</v>
      </c>
      <c r="N242" s="32" t="s">
        <v>3073</v>
      </c>
    </row>
    <row r="243" customFormat="false" ht="19.5" hidden="false" customHeight="true" outlineLevel="0" collapsed="false">
      <c r="A243" s="27" t="n">
        <v>238</v>
      </c>
      <c r="B243" s="177" t="s">
        <v>4001</v>
      </c>
      <c r="C243" s="177" t="s">
        <v>1374</v>
      </c>
      <c r="D243" s="177" t="s">
        <v>176</v>
      </c>
      <c r="E243" s="285" t="s">
        <v>62</v>
      </c>
      <c r="F243" s="29" t="n">
        <v>41128</v>
      </c>
      <c r="G243" s="33" t="s">
        <v>34</v>
      </c>
      <c r="H243" s="30" t="s">
        <v>28</v>
      </c>
      <c r="I243" s="31" t="s">
        <v>217</v>
      </c>
      <c r="J243" s="27" t="n">
        <v>7</v>
      </c>
      <c r="K243" s="33" t="s">
        <v>34</v>
      </c>
      <c r="L243" s="27" t="s">
        <v>182</v>
      </c>
      <c r="M243" s="34" t="n">
        <v>15</v>
      </c>
      <c r="N243" s="35" t="s">
        <v>2109</v>
      </c>
    </row>
    <row r="244" customFormat="false" ht="17.25" hidden="false" customHeight="false" outlineLevel="0" collapsed="false">
      <c r="A244" s="27" t="n">
        <v>239</v>
      </c>
      <c r="B244" s="56" t="s">
        <v>4002</v>
      </c>
      <c r="C244" s="56" t="s">
        <v>769</v>
      </c>
      <c r="D244" s="56" t="s">
        <v>115</v>
      </c>
      <c r="E244" s="46" t="s">
        <v>62</v>
      </c>
      <c r="F244" s="29" t="n">
        <v>41018</v>
      </c>
      <c r="G244" s="33" t="s">
        <v>34</v>
      </c>
      <c r="H244" s="30" t="s">
        <v>28</v>
      </c>
      <c r="I244" s="31" t="s">
        <v>217</v>
      </c>
      <c r="J244" s="27" t="n">
        <v>7</v>
      </c>
      <c r="K244" s="33" t="s">
        <v>34</v>
      </c>
      <c r="L244" s="27" t="s">
        <v>182</v>
      </c>
      <c r="M244" s="34" t="n">
        <v>15</v>
      </c>
      <c r="N244" s="35" t="s">
        <v>2109</v>
      </c>
    </row>
    <row r="245" customFormat="false" ht="17.25" hidden="false" customHeight="false" outlineLevel="0" collapsed="false">
      <c r="A245" s="27" t="n">
        <v>240</v>
      </c>
      <c r="B245" s="43" t="s">
        <v>1962</v>
      </c>
      <c r="C245" s="28" t="s">
        <v>3916</v>
      </c>
      <c r="D245" s="28" t="s">
        <v>1902</v>
      </c>
      <c r="E245" s="27" t="s">
        <v>62</v>
      </c>
      <c r="F245" s="29" t="n">
        <v>41260</v>
      </c>
      <c r="G245" s="33" t="s">
        <v>34</v>
      </c>
      <c r="H245" s="37" t="s">
        <v>28</v>
      </c>
      <c r="I245" s="31" t="s">
        <v>925</v>
      </c>
      <c r="J245" s="27" t="n">
        <v>7</v>
      </c>
      <c r="K245" s="33" t="s">
        <v>34</v>
      </c>
      <c r="L245" s="27" t="s">
        <v>182</v>
      </c>
      <c r="M245" s="54" t="n">
        <v>15</v>
      </c>
      <c r="N245" s="35" t="s">
        <v>3704</v>
      </c>
    </row>
    <row r="246" customFormat="false" ht="17.25" hidden="false" customHeight="false" outlineLevel="0" collapsed="false">
      <c r="A246" s="27" t="n">
        <v>241</v>
      </c>
      <c r="B246" s="43" t="s">
        <v>4003</v>
      </c>
      <c r="C246" s="28" t="s">
        <v>4004</v>
      </c>
      <c r="D246" s="28" t="s">
        <v>115</v>
      </c>
      <c r="E246" s="27" t="s">
        <v>62</v>
      </c>
      <c r="F246" s="29" t="n">
        <v>41094</v>
      </c>
      <c r="G246" s="33" t="s">
        <v>34</v>
      </c>
      <c r="H246" s="37" t="s">
        <v>28</v>
      </c>
      <c r="I246" s="31" t="s">
        <v>925</v>
      </c>
      <c r="J246" s="27" t="n">
        <v>7</v>
      </c>
      <c r="K246" s="33" t="s">
        <v>34</v>
      </c>
      <c r="L246" s="27" t="s">
        <v>182</v>
      </c>
      <c r="M246" s="54" t="n">
        <v>15</v>
      </c>
      <c r="N246" s="35" t="s">
        <v>3704</v>
      </c>
    </row>
    <row r="247" customFormat="false" ht="17.25" hidden="false" customHeight="false" outlineLevel="0" collapsed="false">
      <c r="A247" s="37" t="n">
        <v>242</v>
      </c>
      <c r="B247" s="28" t="s">
        <v>3801</v>
      </c>
      <c r="C247" s="28" t="s">
        <v>4005</v>
      </c>
      <c r="D247" s="28" t="s">
        <v>56</v>
      </c>
      <c r="E247" s="27" t="s">
        <v>26</v>
      </c>
      <c r="F247" s="29" t="n">
        <v>40987</v>
      </c>
      <c r="G247" s="29" t="s">
        <v>27</v>
      </c>
      <c r="H247" s="27" t="s">
        <v>28</v>
      </c>
      <c r="I247" s="45" t="s">
        <v>533</v>
      </c>
      <c r="J247" s="27" t="n">
        <v>7</v>
      </c>
      <c r="K247" s="27" t="s">
        <v>34</v>
      </c>
      <c r="L247" s="27" t="s">
        <v>182</v>
      </c>
      <c r="M247" s="46" t="n">
        <v>15</v>
      </c>
      <c r="N247" s="47" t="s">
        <v>2228</v>
      </c>
    </row>
    <row r="248" customFormat="false" ht="17.25" hidden="false" customHeight="false" outlineLevel="0" collapsed="false">
      <c r="A248" s="27" t="n">
        <v>243</v>
      </c>
      <c r="B248" s="28" t="s">
        <v>4006</v>
      </c>
      <c r="C248" s="28" t="s">
        <v>462</v>
      </c>
      <c r="D248" s="28" t="s">
        <v>2136</v>
      </c>
      <c r="E248" s="27" t="s">
        <v>62</v>
      </c>
      <c r="F248" s="29" t="n">
        <v>40984</v>
      </c>
      <c r="G248" s="29" t="s">
        <v>27</v>
      </c>
      <c r="H248" s="27" t="s">
        <v>28</v>
      </c>
      <c r="I248" s="45" t="s">
        <v>533</v>
      </c>
      <c r="J248" s="27" t="n">
        <v>7</v>
      </c>
      <c r="K248" s="27" t="s">
        <v>34</v>
      </c>
      <c r="L248" s="27" t="s">
        <v>182</v>
      </c>
      <c r="M248" s="46" t="n">
        <v>15</v>
      </c>
      <c r="N248" s="47" t="s">
        <v>3721</v>
      </c>
    </row>
    <row r="249" customFormat="false" ht="17.25" hidden="false" customHeight="false" outlineLevel="0" collapsed="false">
      <c r="A249" s="27" t="n">
        <v>244</v>
      </c>
      <c r="B249" s="43" t="s">
        <v>4007</v>
      </c>
      <c r="C249" s="28" t="s">
        <v>4008</v>
      </c>
      <c r="D249" s="28" t="s">
        <v>4009</v>
      </c>
      <c r="E249" s="27" t="s">
        <v>62</v>
      </c>
      <c r="F249" s="248" t="n">
        <v>41148</v>
      </c>
      <c r="G249" s="33" t="s">
        <v>34</v>
      </c>
      <c r="H249" s="37" t="s">
        <v>28</v>
      </c>
      <c r="I249" s="31" t="s">
        <v>1019</v>
      </c>
      <c r="J249" s="27" t="n">
        <v>7</v>
      </c>
      <c r="K249" s="37" t="s">
        <v>34</v>
      </c>
      <c r="L249" s="27" t="s">
        <v>182</v>
      </c>
      <c r="M249" s="249" t="n">
        <v>15</v>
      </c>
      <c r="N249" s="35" t="s">
        <v>3129</v>
      </c>
    </row>
    <row r="250" customFormat="false" ht="18.75" hidden="false" customHeight="true" outlineLevel="0" collapsed="false">
      <c r="A250" s="27" t="n">
        <v>245</v>
      </c>
      <c r="B250" s="43" t="s">
        <v>4010</v>
      </c>
      <c r="C250" s="28" t="s">
        <v>187</v>
      </c>
      <c r="D250" s="28" t="s">
        <v>115</v>
      </c>
      <c r="E250" s="50" t="s">
        <v>62</v>
      </c>
      <c r="F250" s="29" t="n">
        <v>41131</v>
      </c>
      <c r="G250" s="29" t="s">
        <v>27</v>
      </c>
      <c r="H250" s="37" t="s">
        <v>28</v>
      </c>
      <c r="I250" s="31" t="s">
        <v>29</v>
      </c>
      <c r="J250" s="27" t="n">
        <v>7</v>
      </c>
      <c r="K250" s="29" t="s">
        <v>27</v>
      </c>
      <c r="L250" s="27" t="s">
        <v>182</v>
      </c>
      <c r="M250" s="60" t="n">
        <v>15</v>
      </c>
      <c r="N250" s="35" t="s">
        <v>2071</v>
      </c>
    </row>
    <row r="251" customFormat="false" ht="17.25" hidden="false" customHeight="false" outlineLevel="0" collapsed="false">
      <c r="A251" s="27" t="n">
        <v>246</v>
      </c>
      <c r="B251" s="43" t="s">
        <v>4011</v>
      </c>
      <c r="C251" s="28" t="s">
        <v>145</v>
      </c>
      <c r="D251" s="28" t="s">
        <v>326</v>
      </c>
      <c r="E251" s="50" t="s">
        <v>62</v>
      </c>
      <c r="F251" s="29" t="n">
        <v>41153</v>
      </c>
      <c r="G251" s="29" t="s">
        <v>27</v>
      </c>
      <c r="H251" s="37" t="s">
        <v>28</v>
      </c>
      <c r="I251" s="31" t="s">
        <v>29</v>
      </c>
      <c r="J251" s="27" t="n">
        <v>7</v>
      </c>
      <c r="K251" s="29" t="s">
        <v>27</v>
      </c>
      <c r="L251" s="27" t="s">
        <v>182</v>
      </c>
      <c r="M251" s="60" t="n">
        <v>15</v>
      </c>
      <c r="N251" s="35" t="s">
        <v>2071</v>
      </c>
    </row>
    <row r="252" customFormat="false" ht="17.25" hidden="false" customHeight="false" outlineLevel="0" collapsed="false">
      <c r="A252" s="37" t="n">
        <v>247</v>
      </c>
      <c r="B252" s="43" t="s">
        <v>4012</v>
      </c>
      <c r="C252" s="43" t="s">
        <v>4013</v>
      </c>
      <c r="D252" s="43" t="s">
        <v>4014</v>
      </c>
      <c r="E252" s="32" t="s">
        <v>62</v>
      </c>
      <c r="F252" s="29" t="s">
        <v>4015</v>
      </c>
      <c r="G252" s="29" t="s">
        <v>34</v>
      </c>
      <c r="H252" s="37" t="s">
        <v>28</v>
      </c>
      <c r="I252" s="31" t="s">
        <v>47</v>
      </c>
      <c r="J252" s="27" t="n">
        <v>7</v>
      </c>
      <c r="K252" s="29" t="s">
        <v>27</v>
      </c>
      <c r="L252" s="27" t="s">
        <v>182</v>
      </c>
      <c r="M252" s="34" t="n">
        <v>15</v>
      </c>
      <c r="N252" s="35" t="s">
        <v>3727</v>
      </c>
    </row>
    <row r="253" customFormat="false" ht="17.25" hidden="false" customHeight="false" outlineLevel="0" collapsed="false">
      <c r="A253" s="27" t="n">
        <v>248</v>
      </c>
      <c r="B253" s="49" t="s">
        <v>4016</v>
      </c>
      <c r="C253" s="49" t="s">
        <v>1327</v>
      </c>
      <c r="D253" s="49" t="s">
        <v>4017</v>
      </c>
      <c r="E253" s="50" t="s">
        <v>62</v>
      </c>
      <c r="F253" s="39" t="n">
        <v>41306</v>
      </c>
      <c r="G253" s="39" t="s">
        <v>34</v>
      </c>
      <c r="H253" s="37" t="s">
        <v>28</v>
      </c>
      <c r="I253" s="37" t="s">
        <v>41</v>
      </c>
      <c r="J253" s="27" t="n">
        <v>7</v>
      </c>
      <c r="K253" s="33" t="s">
        <v>34</v>
      </c>
      <c r="L253" s="37" t="s">
        <v>182</v>
      </c>
      <c r="M253" s="41" t="n">
        <v>14</v>
      </c>
      <c r="N253" s="35" t="s">
        <v>3777</v>
      </c>
    </row>
    <row r="254" customFormat="false" ht="17.25" hidden="false" customHeight="false" outlineLevel="0" collapsed="false">
      <c r="A254" s="27" t="n">
        <v>249</v>
      </c>
      <c r="B254" s="49" t="s">
        <v>4018</v>
      </c>
      <c r="C254" s="49" t="s">
        <v>485</v>
      </c>
      <c r="D254" s="49" t="s">
        <v>200</v>
      </c>
      <c r="E254" s="50" t="s">
        <v>62</v>
      </c>
      <c r="F254" s="38" t="n">
        <v>41150</v>
      </c>
      <c r="G254" s="39" t="s">
        <v>34</v>
      </c>
      <c r="H254" s="37" t="s">
        <v>28</v>
      </c>
      <c r="I254" s="37" t="s">
        <v>41</v>
      </c>
      <c r="J254" s="27" t="n">
        <v>7</v>
      </c>
      <c r="K254" s="33" t="s">
        <v>34</v>
      </c>
      <c r="L254" s="37" t="s">
        <v>182</v>
      </c>
      <c r="M254" s="41" t="n">
        <v>14</v>
      </c>
      <c r="N254" s="35" t="s">
        <v>3777</v>
      </c>
    </row>
    <row r="255" customFormat="false" ht="17.25" hidden="false" customHeight="false" outlineLevel="0" collapsed="false">
      <c r="A255" s="27" t="n">
        <v>250</v>
      </c>
      <c r="B255" s="36" t="s">
        <v>4019</v>
      </c>
      <c r="C255" s="36" t="s">
        <v>2262</v>
      </c>
      <c r="D255" s="36" t="s">
        <v>447</v>
      </c>
      <c r="E255" s="37" t="s">
        <v>46</v>
      </c>
      <c r="F255" s="39" t="n">
        <v>41256</v>
      </c>
      <c r="G255" s="39" t="s">
        <v>34</v>
      </c>
      <c r="H255" s="37" t="s">
        <v>28</v>
      </c>
      <c r="I255" s="37" t="s">
        <v>41</v>
      </c>
      <c r="J255" s="27" t="n">
        <v>7</v>
      </c>
      <c r="K255" s="33" t="s">
        <v>34</v>
      </c>
      <c r="L255" s="37" t="s">
        <v>182</v>
      </c>
      <c r="M255" s="37" t="n">
        <v>14</v>
      </c>
      <c r="N255" s="37" t="s">
        <v>3051</v>
      </c>
    </row>
    <row r="256" customFormat="false" ht="17.25" hidden="false" customHeight="false" outlineLevel="0" collapsed="false">
      <c r="A256" s="27" t="n">
        <v>251</v>
      </c>
      <c r="B256" s="43" t="s">
        <v>4020</v>
      </c>
      <c r="C256" s="43" t="s">
        <v>3134</v>
      </c>
      <c r="D256" s="43" t="s">
        <v>89</v>
      </c>
      <c r="E256" s="32" t="s">
        <v>26</v>
      </c>
      <c r="F256" s="33" t="n">
        <v>40896</v>
      </c>
      <c r="G256" s="33" t="s">
        <v>34</v>
      </c>
      <c r="H256" s="37" t="s">
        <v>28</v>
      </c>
      <c r="I256" s="31" t="s">
        <v>90</v>
      </c>
      <c r="J256" s="27" t="n">
        <v>7</v>
      </c>
      <c r="K256" s="33" t="s">
        <v>34</v>
      </c>
      <c r="L256" s="27" t="s">
        <v>182</v>
      </c>
      <c r="M256" s="60" t="n">
        <v>14</v>
      </c>
      <c r="N256" s="42" t="s">
        <v>2157</v>
      </c>
    </row>
    <row r="257" customFormat="false" ht="17.25" hidden="false" customHeight="false" outlineLevel="0" collapsed="false">
      <c r="A257" s="37" t="n">
        <v>252</v>
      </c>
      <c r="B257" s="43" t="s">
        <v>4021</v>
      </c>
      <c r="C257" s="28" t="s">
        <v>3827</v>
      </c>
      <c r="D257" s="28" t="s">
        <v>163</v>
      </c>
      <c r="E257" s="27" t="s">
        <v>26</v>
      </c>
      <c r="F257" s="29" t="n">
        <v>41252</v>
      </c>
      <c r="G257" s="33" t="s">
        <v>34</v>
      </c>
      <c r="H257" s="37" t="s">
        <v>28</v>
      </c>
      <c r="I257" s="31" t="s">
        <v>90</v>
      </c>
      <c r="J257" s="27" t="n">
        <v>7</v>
      </c>
      <c r="K257" s="33" t="s">
        <v>34</v>
      </c>
      <c r="L257" s="27" t="s">
        <v>182</v>
      </c>
      <c r="M257" s="60" t="n">
        <v>14</v>
      </c>
      <c r="N257" s="42" t="s">
        <v>3779</v>
      </c>
    </row>
    <row r="258" customFormat="false" ht="17.25" hidden="false" customHeight="false" outlineLevel="0" collapsed="false">
      <c r="A258" s="27" t="n">
        <v>253</v>
      </c>
      <c r="B258" s="43" t="s">
        <v>4022</v>
      </c>
      <c r="C258" s="43" t="s">
        <v>1133</v>
      </c>
      <c r="D258" s="43" t="s">
        <v>4023</v>
      </c>
      <c r="E258" s="32" t="s">
        <v>62</v>
      </c>
      <c r="F258" s="51" t="n">
        <v>41065</v>
      </c>
      <c r="G258" s="51" t="s">
        <v>27</v>
      </c>
      <c r="H258" s="30" t="s">
        <v>28</v>
      </c>
      <c r="I258" s="31" t="s">
        <v>2083</v>
      </c>
      <c r="J258" s="27" t="n">
        <v>7</v>
      </c>
      <c r="K258" s="27" t="s">
        <v>34</v>
      </c>
      <c r="L258" s="27" t="s">
        <v>182</v>
      </c>
      <c r="M258" s="27" t="n">
        <v>14</v>
      </c>
      <c r="N258" s="35" t="s">
        <v>2102</v>
      </c>
    </row>
    <row r="259" customFormat="false" ht="17.25" hidden="false" customHeight="false" outlineLevel="0" collapsed="false">
      <c r="A259" s="27" t="n">
        <v>254</v>
      </c>
      <c r="B259" s="77" t="s">
        <v>4024</v>
      </c>
      <c r="C259" s="281" t="s">
        <v>1978</v>
      </c>
      <c r="D259" s="281" t="s">
        <v>609</v>
      </c>
      <c r="E259" s="198" t="s">
        <v>141</v>
      </c>
      <c r="F259" s="32" t="s">
        <v>4025</v>
      </c>
      <c r="G259" s="51" t="s">
        <v>34</v>
      </c>
      <c r="H259" s="199" t="s">
        <v>40</v>
      </c>
      <c r="I259" s="199" t="s">
        <v>1149</v>
      </c>
      <c r="J259" s="27" t="n">
        <v>7</v>
      </c>
      <c r="K259" s="199" t="s">
        <v>34</v>
      </c>
      <c r="L259" s="27" t="s">
        <v>182</v>
      </c>
      <c r="M259" s="27" t="n">
        <v>14</v>
      </c>
      <c r="N259" s="201" t="s">
        <v>3840</v>
      </c>
    </row>
    <row r="260" customFormat="false" ht="17.25" hidden="false" customHeight="false" outlineLevel="0" collapsed="false">
      <c r="A260" s="27" t="n">
        <v>255</v>
      </c>
      <c r="B260" s="56" t="s">
        <v>4026</v>
      </c>
      <c r="C260" s="43" t="s">
        <v>300</v>
      </c>
      <c r="D260" s="43" t="s">
        <v>486</v>
      </c>
      <c r="E260" s="27" t="s">
        <v>62</v>
      </c>
      <c r="F260" s="68" t="n">
        <v>41165</v>
      </c>
      <c r="G260" s="44" t="s">
        <v>34</v>
      </c>
      <c r="H260" s="32" t="s">
        <v>28</v>
      </c>
      <c r="I260" s="45" t="s">
        <v>52</v>
      </c>
      <c r="J260" s="27" t="n">
        <v>7</v>
      </c>
      <c r="K260" s="44" t="s">
        <v>34</v>
      </c>
      <c r="L260" s="27" t="s">
        <v>182</v>
      </c>
      <c r="M260" s="34" t="n">
        <v>14</v>
      </c>
      <c r="N260" s="46" t="s">
        <v>2119</v>
      </c>
    </row>
    <row r="261" customFormat="false" ht="17.25" hidden="false" customHeight="false" outlineLevel="0" collapsed="false">
      <c r="A261" s="27" t="n">
        <v>256</v>
      </c>
      <c r="B261" s="43" t="s">
        <v>4027</v>
      </c>
      <c r="C261" s="43" t="s">
        <v>2059</v>
      </c>
      <c r="D261" s="43" t="s">
        <v>587</v>
      </c>
      <c r="E261" s="32" t="s">
        <v>62</v>
      </c>
      <c r="F261" s="44" t="n">
        <v>41188</v>
      </c>
      <c r="G261" s="44" t="s">
        <v>34</v>
      </c>
      <c r="H261" s="32" t="s">
        <v>28</v>
      </c>
      <c r="I261" s="45" t="s">
        <v>52</v>
      </c>
      <c r="J261" s="27" t="n">
        <v>7</v>
      </c>
      <c r="K261" s="44" t="s">
        <v>34</v>
      </c>
      <c r="L261" s="27" t="s">
        <v>182</v>
      </c>
      <c r="M261" s="34" t="n">
        <v>14</v>
      </c>
      <c r="N261" s="46" t="s">
        <v>2119</v>
      </c>
    </row>
    <row r="262" customFormat="false" ht="17.25" hidden="false" customHeight="false" outlineLevel="0" collapsed="false">
      <c r="A262" s="37" t="n">
        <v>257</v>
      </c>
      <c r="B262" s="43" t="s">
        <v>4028</v>
      </c>
      <c r="C262" s="43" t="s">
        <v>627</v>
      </c>
      <c r="D262" s="43" t="s">
        <v>83</v>
      </c>
      <c r="E262" s="32" t="s">
        <v>62</v>
      </c>
      <c r="F262" s="68" t="n">
        <v>41059</v>
      </c>
      <c r="G262" s="44" t="s">
        <v>34</v>
      </c>
      <c r="H262" s="44" t="s">
        <v>28</v>
      </c>
      <c r="I262" s="45" t="s">
        <v>52</v>
      </c>
      <c r="J262" s="27" t="n">
        <v>7</v>
      </c>
      <c r="K262" s="44" t="s">
        <v>34</v>
      </c>
      <c r="L262" s="27" t="s">
        <v>182</v>
      </c>
      <c r="M262" s="32" t="n">
        <v>14</v>
      </c>
      <c r="N262" s="32" t="s">
        <v>3073</v>
      </c>
    </row>
    <row r="263" customFormat="false" ht="17.25" hidden="false" customHeight="false" outlineLevel="0" collapsed="false">
      <c r="A263" s="27" t="n">
        <v>258</v>
      </c>
      <c r="B263" s="43" t="s">
        <v>2463</v>
      </c>
      <c r="C263" s="43" t="s">
        <v>320</v>
      </c>
      <c r="D263" s="43" t="s">
        <v>120</v>
      </c>
      <c r="E263" s="32" t="s">
        <v>46</v>
      </c>
      <c r="F263" s="48" t="n">
        <v>41096</v>
      </c>
      <c r="G263" s="33" t="s">
        <v>34</v>
      </c>
      <c r="H263" s="37" t="s">
        <v>40</v>
      </c>
      <c r="I263" s="27" t="s">
        <v>142</v>
      </c>
      <c r="J263" s="27" t="n">
        <v>7</v>
      </c>
      <c r="K263" s="34" t="s">
        <v>34</v>
      </c>
      <c r="L263" s="37" t="s">
        <v>182</v>
      </c>
      <c r="M263" s="34" t="n">
        <v>14</v>
      </c>
      <c r="N263" s="35" t="s">
        <v>2328</v>
      </c>
    </row>
    <row r="264" customFormat="false" ht="17.25" hidden="false" customHeight="false" outlineLevel="0" collapsed="false">
      <c r="A264" s="27" t="n">
        <v>259</v>
      </c>
      <c r="B264" s="43" t="s">
        <v>4029</v>
      </c>
      <c r="C264" s="43" t="s">
        <v>336</v>
      </c>
      <c r="D264" s="43" t="s">
        <v>316</v>
      </c>
      <c r="E264" s="32" t="s">
        <v>26</v>
      </c>
      <c r="F264" s="48" t="n">
        <v>40924</v>
      </c>
      <c r="G264" s="33" t="s">
        <v>34</v>
      </c>
      <c r="H264" s="30" t="s">
        <v>28</v>
      </c>
      <c r="I264" s="31" t="s">
        <v>1105</v>
      </c>
      <c r="J264" s="27" t="n">
        <v>7</v>
      </c>
      <c r="K264" s="33" t="s">
        <v>34</v>
      </c>
      <c r="L264" s="27" t="s">
        <v>182</v>
      </c>
      <c r="M264" s="34" t="n">
        <v>14</v>
      </c>
      <c r="N264" s="35" t="s">
        <v>3821</v>
      </c>
    </row>
    <row r="265" customFormat="false" ht="17.25" hidden="false" customHeight="false" outlineLevel="0" collapsed="false">
      <c r="A265" s="27" t="n">
        <v>260</v>
      </c>
      <c r="B265" s="28" t="s">
        <v>3871</v>
      </c>
      <c r="C265" s="28" t="s">
        <v>300</v>
      </c>
      <c r="D265" s="28" t="s">
        <v>587</v>
      </c>
      <c r="E265" s="27" t="s">
        <v>62</v>
      </c>
      <c r="F265" s="29" t="n">
        <v>41026</v>
      </c>
      <c r="G265" s="33" t="s">
        <v>34</v>
      </c>
      <c r="H265" s="37" t="s">
        <v>28</v>
      </c>
      <c r="I265" s="31" t="s">
        <v>2428</v>
      </c>
      <c r="J265" s="27" t="n">
        <v>7</v>
      </c>
      <c r="K265" s="33" t="s">
        <v>34</v>
      </c>
      <c r="L265" s="37" t="s">
        <v>182</v>
      </c>
      <c r="M265" s="34" t="n">
        <v>14</v>
      </c>
      <c r="N265" s="42" t="s">
        <v>3758</v>
      </c>
    </row>
    <row r="266" customFormat="false" ht="17.25" hidden="false" customHeight="false" outlineLevel="0" collapsed="false">
      <c r="A266" s="27" t="n">
        <v>261</v>
      </c>
      <c r="B266" s="177" t="s">
        <v>4030</v>
      </c>
      <c r="C266" s="177" t="s">
        <v>196</v>
      </c>
      <c r="D266" s="177" t="s">
        <v>558</v>
      </c>
      <c r="E266" s="32" t="s">
        <v>62</v>
      </c>
      <c r="F266" s="48" t="n">
        <v>41157</v>
      </c>
      <c r="G266" s="33" t="s">
        <v>34</v>
      </c>
      <c r="H266" s="37" t="s">
        <v>28</v>
      </c>
      <c r="I266" s="31" t="s">
        <v>217</v>
      </c>
      <c r="J266" s="27" t="n">
        <v>7</v>
      </c>
      <c r="K266" s="33" t="s">
        <v>34</v>
      </c>
      <c r="L266" s="27" t="s">
        <v>182</v>
      </c>
      <c r="M266" s="34" t="n">
        <v>14</v>
      </c>
      <c r="N266" s="35" t="s">
        <v>2109</v>
      </c>
    </row>
    <row r="267" customFormat="false" ht="17.25" hidden="false" customHeight="false" outlineLevel="0" collapsed="false">
      <c r="A267" s="37" t="n">
        <v>262</v>
      </c>
      <c r="B267" s="56" t="s">
        <v>4031</v>
      </c>
      <c r="C267" s="56" t="s">
        <v>3442</v>
      </c>
      <c r="D267" s="56" t="s">
        <v>25</v>
      </c>
      <c r="E267" s="46" t="s">
        <v>26</v>
      </c>
      <c r="F267" s="29" t="n">
        <v>40354</v>
      </c>
      <c r="G267" s="29" t="s">
        <v>40</v>
      </c>
      <c r="H267" s="30" t="s">
        <v>28</v>
      </c>
      <c r="I267" s="31" t="s">
        <v>217</v>
      </c>
      <c r="J267" s="27" t="n">
        <v>7</v>
      </c>
      <c r="K267" s="33" t="s">
        <v>34</v>
      </c>
      <c r="L267" s="27" t="s">
        <v>182</v>
      </c>
      <c r="M267" s="34" t="n">
        <v>14</v>
      </c>
      <c r="N267" s="35" t="s">
        <v>2109</v>
      </c>
    </row>
    <row r="268" customFormat="false" ht="17.25" hidden="false" customHeight="false" outlineLevel="0" collapsed="false">
      <c r="A268" s="27" t="n">
        <v>263</v>
      </c>
      <c r="B268" s="56" t="s">
        <v>4032</v>
      </c>
      <c r="C268" s="56" t="s">
        <v>769</v>
      </c>
      <c r="D268" s="56" t="s">
        <v>761</v>
      </c>
      <c r="E268" s="27" t="s">
        <v>62</v>
      </c>
      <c r="F268" s="29" t="n">
        <v>40936</v>
      </c>
      <c r="G268" s="33" t="s">
        <v>34</v>
      </c>
      <c r="H268" s="30" t="s">
        <v>28</v>
      </c>
      <c r="I268" s="31" t="s">
        <v>217</v>
      </c>
      <c r="J268" s="27" t="n">
        <v>7</v>
      </c>
      <c r="K268" s="33" t="s">
        <v>34</v>
      </c>
      <c r="L268" s="27" t="s">
        <v>182</v>
      </c>
      <c r="M268" s="34" t="n">
        <v>14</v>
      </c>
      <c r="N268" s="42" t="s">
        <v>2089</v>
      </c>
    </row>
    <row r="269" customFormat="false" ht="17.25" hidden="false" customHeight="false" outlineLevel="0" collapsed="false">
      <c r="A269" s="27" t="n">
        <v>264</v>
      </c>
      <c r="B269" s="43" t="s">
        <v>4033</v>
      </c>
      <c r="C269" s="43" t="s">
        <v>320</v>
      </c>
      <c r="D269" s="43" t="s">
        <v>587</v>
      </c>
      <c r="E269" s="32" t="s">
        <v>62</v>
      </c>
      <c r="F269" s="29" t="n">
        <v>41078</v>
      </c>
      <c r="G269" s="29" t="s">
        <v>34</v>
      </c>
      <c r="H269" s="37" t="s">
        <v>28</v>
      </c>
      <c r="I269" s="31" t="s">
        <v>224</v>
      </c>
      <c r="J269" s="27" t="n">
        <v>7</v>
      </c>
      <c r="K269" s="27" t="s">
        <v>34</v>
      </c>
      <c r="L269" s="27" t="s">
        <v>182</v>
      </c>
      <c r="M269" s="34" t="n">
        <v>14</v>
      </c>
      <c r="N269" s="35" t="s">
        <v>2147</v>
      </c>
    </row>
    <row r="270" customFormat="false" ht="17.25" hidden="false" customHeight="false" outlineLevel="0" collapsed="false">
      <c r="A270" s="27" t="n">
        <v>265</v>
      </c>
      <c r="B270" s="43" t="s">
        <v>4034</v>
      </c>
      <c r="C270" s="43" t="s">
        <v>266</v>
      </c>
      <c r="D270" s="43" t="s">
        <v>486</v>
      </c>
      <c r="E270" s="32" t="s">
        <v>62</v>
      </c>
      <c r="F270" s="195" t="n">
        <v>40994</v>
      </c>
      <c r="G270" s="33" t="s">
        <v>34</v>
      </c>
      <c r="H270" s="37" t="s">
        <v>28</v>
      </c>
      <c r="I270" s="31" t="s">
        <v>504</v>
      </c>
      <c r="J270" s="27" t="n">
        <v>7</v>
      </c>
      <c r="K270" s="27" t="s">
        <v>34</v>
      </c>
      <c r="L270" s="37" t="s">
        <v>182</v>
      </c>
      <c r="M270" s="60" t="n">
        <v>14</v>
      </c>
      <c r="N270" s="35" t="s">
        <v>3879</v>
      </c>
    </row>
    <row r="271" customFormat="false" ht="17.25" hidden="false" customHeight="false" outlineLevel="0" collapsed="false">
      <c r="A271" s="27" t="n">
        <v>266</v>
      </c>
      <c r="B271" s="43" t="s">
        <v>1310</v>
      </c>
      <c r="C271" s="43" t="s">
        <v>1401</v>
      </c>
      <c r="D271" s="43" t="s">
        <v>4035</v>
      </c>
      <c r="E271" s="32" t="s">
        <v>26</v>
      </c>
      <c r="F271" s="195" t="n">
        <v>41106</v>
      </c>
      <c r="G271" s="33" t="s">
        <v>34</v>
      </c>
      <c r="H271" s="37" t="s">
        <v>28</v>
      </c>
      <c r="I271" s="31" t="s">
        <v>504</v>
      </c>
      <c r="J271" s="27" t="n">
        <v>7</v>
      </c>
      <c r="K271" s="27" t="s">
        <v>34</v>
      </c>
      <c r="L271" s="37" t="s">
        <v>182</v>
      </c>
      <c r="M271" s="60" t="n">
        <v>14</v>
      </c>
      <c r="N271" s="35" t="s">
        <v>3879</v>
      </c>
    </row>
    <row r="272" customFormat="false" ht="17.25" hidden="false" customHeight="false" outlineLevel="0" collapsed="false">
      <c r="A272" s="37" t="n">
        <v>267</v>
      </c>
      <c r="B272" s="43" t="s">
        <v>4036</v>
      </c>
      <c r="C272" s="43" t="s">
        <v>157</v>
      </c>
      <c r="D272" s="43" t="s">
        <v>105</v>
      </c>
      <c r="E272" s="32" t="s">
        <v>141</v>
      </c>
      <c r="F272" s="29" t="n">
        <v>41262</v>
      </c>
      <c r="G272" s="51" t="s">
        <v>34</v>
      </c>
      <c r="H272" s="37" t="s">
        <v>40</v>
      </c>
      <c r="I272" s="31" t="s">
        <v>111</v>
      </c>
      <c r="J272" s="27" t="n">
        <v>7</v>
      </c>
      <c r="K272" s="51" t="s">
        <v>34</v>
      </c>
      <c r="L272" s="27" t="s">
        <v>182</v>
      </c>
      <c r="M272" s="60" t="n">
        <v>14</v>
      </c>
      <c r="N272" s="35" t="s">
        <v>3723</v>
      </c>
    </row>
    <row r="273" customFormat="false" ht="17.25" hidden="false" customHeight="false" outlineLevel="0" collapsed="false">
      <c r="A273" s="27" t="n">
        <v>268</v>
      </c>
      <c r="B273" s="43" t="s">
        <v>1396</v>
      </c>
      <c r="C273" s="43" t="s">
        <v>223</v>
      </c>
      <c r="D273" s="43" t="s">
        <v>39</v>
      </c>
      <c r="E273" s="32" t="s">
        <v>141</v>
      </c>
      <c r="F273" s="29" t="n">
        <v>40890</v>
      </c>
      <c r="G273" s="51" t="s">
        <v>34</v>
      </c>
      <c r="H273" s="37" t="s">
        <v>40</v>
      </c>
      <c r="I273" s="31" t="s">
        <v>111</v>
      </c>
      <c r="J273" s="27" t="n">
        <v>7</v>
      </c>
      <c r="K273" s="51" t="s">
        <v>34</v>
      </c>
      <c r="L273" s="27" t="s">
        <v>182</v>
      </c>
      <c r="M273" s="60" t="n">
        <v>14</v>
      </c>
      <c r="N273" s="35" t="s">
        <v>3723</v>
      </c>
    </row>
    <row r="274" customFormat="false" ht="17.25" hidden="false" customHeight="false" outlineLevel="0" collapsed="false">
      <c r="A274" s="27" t="n">
        <v>269</v>
      </c>
      <c r="B274" s="43" t="s">
        <v>4037</v>
      </c>
      <c r="C274" s="28" t="s">
        <v>915</v>
      </c>
      <c r="D274" s="28" t="s">
        <v>204</v>
      </c>
      <c r="E274" s="27" t="s">
        <v>26</v>
      </c>
      <c r="F274" s="248" t="n">
        <v>41010</v>
      </c>
      <c r="G274" s="33" t="s">
        <v>34</v>
      </c>
      <c r="H274" s="37" t="s">
        <v>28</v>
      </c>
      <c r="I274" s="31" t="s">
        <v>1019</v>
      </c>
      <c r="J274" s="27" t="n">
        <v>7</v>
      </c>
      <c r="K274" s="37" t="s">
        <v>34</v>
      </c>
      <c r="L274" s="27" t="s">
        <v>182</v>
      </c>
      <c r="M274" s="249" t="n">
        <v>14</v>
      </c>
      <c r="N274" s="35" t="s">
        <v>3129</v>
      </c>
    </row>
    <row r="275" customFormat="false" ht="17.25" hidden="false" customHeight="false" outlineLevel="0" collapsed="false">
      <c r="A275" s="27" t="n">
        <v>270</v>
      </c>
      <c r="B275" s="28" t="s">
        <v>4038</v>
      </c>
      <c r="C275" s="28" t="s">
        <v>395</v>
      </c>
      <c r="D275" s="28" t="s">
        <v>204</v>
      </c>
      <c r="E275" s="27" t="s">
        <v>26</v>
      </c>
      <c r="F275" s="231" t="n">
        <v>40923</v>
      </c>
      <c r="G275" s="51" t="s">
        <v>34</v>
      </c>
      <c r="H275" s="30" t="s">
        <v>28</v>
      </c>
      <c r="I275" s="31" t="s">
        <v>74</v>
      </c>
      <c r="J275" s="27" t="n">
        <v>7</v>
      </c>
      <c r="K275" s="51" t="s">
        <v>34</v>
      </c>
      <c r="L275" s="27" t="s">
        <v>182</v>
      </c>
      <c r="M275" s="34" t="n">
        <v>14</v>
      </c>
      <c r="N275" s="35" t="s">
        <v>3197</v>
      </c>
    </row>
    <row r="276" customFormat="false" ht="17.25" hidden="false" customHeight="false" outlineLevel="0" collapsed="false">
      <c r="A276" s="27" t="n">
        <v>271</v>
      </c>
      <c r="B276" s="78" t="s">
        <v>4039</v>
      </c>
      <c r="C276" s="78" t="s">
        <v>169</v>
      </c>
      <c r="D276" s="78" t="s">
        <v>4040</v>
      </c>
      <c r="E276" s="32" t="s">
        <v>62</v>
      </c>
      <c r="F276" s="33" t="n">
        <v>40971</v>
      </c>
      <c r="G276" s="33" t="s">
        <v>34</v>
      </c>
      <c r="H276" s="30" t="s">
        <v>28</v>
      </c>
      <c r="I276" s="31" t="s">
        <v>47</v>
      </c>
      <c r="J276" s="27" t="n">
        <v>7</v>
      </c>
      <c r="K276" s="29" t="s">
        <v>27</v>
      </c>
      <c r="L276" s="27" t="s">
        <v>182</v>
      </c>
      <c r="M276" s="34" t="n">
        <v>14</v>
      </c>
      <c r="N276" s="35" t="s">
        <v>3727</v>
      </c>
    </row>
    <row r="277" customFormat="false" ht="17.25" hidden="false" customHeight="false" outlineLevel="0" collapsed="false">
      <c r="A277" s="37" t="n">
        <v>272</v>
      </c>
      <c r="B277" s="28" t="s">
        <v>4041</v>
      </c>
      <c r="C277" s="28" t="s">
        <v>175</v>
      </c>
      <c r="D277" s="28" t="s">
        <v>486</v>
      </c>
      <c r="E277" s="27" t="s">
        <v>62</v>
      </c>
      <c r="F277" s="29" t="n">
        <v>41147</v>
      </c>
      <c r="G277" s="29" t="s">
        <v>4042</v>
      </c>
      <c r="H277" s="30" t="s">
        <v>28</v>
      </c>
      <c r="I277" s="31" t="s">
        <v>47</v>
      </c>
      <c r="J277" s="27" t="n">
        <v>7</v>
      </c>
      <c r="K277" s="29" t="s">
        <v>27</v>
      </c>
      <c r="L277" s="27" t="s">
        <v>182</v>
      </c>
      <c r="M277" s="34" t="n">
        <v>14</v>
      </c>
      <c r="N277" s="35" t="s">
        <v>3727</v>
      </c>
    </row>
    <row r="278" customFormat="false" ht="17.25" hidden="false" customHeight="false" outlineLevel="0" collapsed="false">
      <c r="A278" s="27" t="n">
        <v>273</v>
      </c>
      <c r="B278" s="43" t="s">
        <v>4043</v>
      </c>
      <c r="C278" s="28" t="s">
        <v>4044</v>
      </c>
      <c r="D278" s="28" t="s">
        <v>609</v>
      </c>
      <c r="E278" s="27" t="s">
        <v>26</v>
      </c>
      <c r="F278" s="29" t="n">
        <v>40983</v>
      </c>
      <c r="G278" s="33" t="s">
        <v>34</v>
      </c>
      <c r="H278" s="37" t="s">
        <v>28</v>
      </c>
      <c r="I278" s="31" t="s">
        <v>90</v>
      </c>
      <c r="J278" s="27" t="n">
        <v>7</v>
      </c>
      <c r="K278" s="33" t="s">
        <v>34</v>
      </c>
      <c r="L278" s="27" t="s">
        <v>182</v>
      </c>
      <c r="M278" s="60" t="n">
        <v>13</v>
      </c>
      <c r="N278" s="42" t="s">
        <v>2157</v>
      </c>
    </row>
    <row r="279" customFormat="false" ht="17.25" hidden="false" customHeight="false" outlineLevel="0" collapsed="false">
      <c r="A279" s="27" t="n">
        <v>274</v>
      </c>
      <c r="B279" s="196" t="s">
        <v>4045</v>
      </c>
      <c r="C279" s="196" t="s">
        <v>4046</v>
      </c>
      <c r="D279" s="196" t="s">
        <v>4047</v>
      </c>
      <c r="E279" s="79" t="s">
        <v>26</v>
      </c>
      <c r="F279" s="95" t="n">
        <v>41038</v>
      </c>
      <c r="G279" s="189" t="s">
        <v>34</v>
      </c>
      <c r="H279" s="190" t="s">
        <v>28</v>
      </c>
      <c r="I279" s="180" t="s">
        <v>3816</v>
      </c>
      <c r="J279" s="27" t="n">
        <v>7</v>
      </c>
      <c r="K279" s="183" t="s">
        <v>34</v>
      </c>
      <c r="L279" s="187" t="s">
        <v>182</v>
      </c>
      <c r="M279" s="183" t="n">
        <v>13</v>
      </c>
      <c r="N279" s="35" t="s">
        <v>3817</v>
      </c>
    </row>
    <row r="280" customFormat="false" ht="17.25" hidden="false" customHeight="false" outlineLevel="0" collapsed="false">
      <c r="A280" s="27" t="n">
        <v>275</v>
      </c>
      <c r="B280" s="43" t="s">
        <v>4048</v>
      </c>
      <c r="C280" s="43" t="s">
        <v>887</v>
      </c>
      <c r="D280" s="43" t="s">
        <v>346</v>
      </c>
      <c r="E280" s="32" t="s">
        <v>26</v>
      </c>
      <c r="F280" s="51" t="n">
        <v>41345</v>
      </c>
      <c r="G280" s="51" t="s">
        <v>27</v>
      </c>
      <c r="H280" s="37" t="s">
        <v>28</v>
      </c>
      <c r="I280" s="31" t="s">
        <v>878</v>
      </c>
      <c r="J280" s="27" t="n">
        <v>7</v>
      </c>
      <c r="K280" s="27" t="s">
        <v>27</v>
      </c>
      <c r="L280" s="27" t="s">
        <v>182</v>
      </c>
      <c r="M280" s="34" t="n">
        <v>13</v>
      </c>
      <c r="N280" s="35" t="s">
        <v>4049</v>
      </c>
    </row>
    <row r="281" customFormat="false" ht="17.25" hidden="false" customHeight="false" outlineLevel="0" collapsed="false">
      <c r="A281" s="27" t="n">
        <v>276</v>
      </c>
      <c r="B281" s="93" t="s">
        <v>4050</v>
      </c>
      <c r="C281" s="93" t="s">
        <v>162</v>
      </c>
      <c r="D281" s="93" t="s">
        <v>346</v>
      </c>
      <c r="E281" s="37" t="s">
        <v>26</v>
      </c>
      <c r="F281" s="39" t="n">
        <v>41247</v>
      </c>
      <c r="G281" s="39" t="s">
        <v>34</v>
      </c>
      <c r="H281" s="40" t="s">
        <v>28</v>
      </c>
      <c r="I281" s="37" t="s">
        <v>2684</v>
      </c>
      <c r="J281" s="27" t="n">
        <v>7</v>
      </c>
      <c r="K281" s="39" t="s">
        <v>34</v>
      </c>
      <c r="L281" s="37" t="s">
        <v>182</v>
      </c>
      <c r="M281" s="41" t="n">
        <v>13</v>
      </c>
      <c r="N281" s="42" t="s">
        <v>3706</v>
      </c>
    </row>
    <row r="282" customFormat="false" ht="17.25" hidden="false" customHeight="false" outlineLevel="0" collapsed="false">
      <c r="A282" s="37" t="n">
        <v>277</v>
      </c>
      <c r="B282" s="15" t="s">
        <v>4051</v>
      </c>
      <c r="C282" s="15" t="s">
        <v>3146</v>
      </c>
      <c r="D282" s="15" t="s">
        <v>1854</v>
      </c>
      <c r="E282" s="113" t="s">
        <v>62</v>
      </c>
      <c r="F282" s="48" t="n">
        <v>41468</v>
      </c>
      <c r="G282" s="33" t="s">
        <v>34</v>
      </c>
      <c r="H282" s="37" t="s">
        <v>28</v>
      </c>
      <c r="I282" s="20" t="s">
        <v>3384</v>
      </c>
      <c r="J282" s="27" t="n">
        <v>7</v>
      </c>
      <c r="K282" s="33" t="s">
        <v>34</v>
      </c>
      <c r="L282" s="27" t="s">
        <v>182</v>
      </c>
      <c r="M282" s="34" t="n">
        <v>13</v>
      </c>
      <c r="N282" s="35" t="s">
        <v>3385</v>
      </c>
    </row>
    <row r="283" customFormat="false" ht="17.25" hidden="false" customHeight="false" outlineLevel="0" collapsed="false">
      <c r="A283" s="27" t="n">
        <v>278</v>
      </c>
      <c r="B283" s="36" t="s">
        <v>4052</v>
      </c>
      <c r="C283" s="36" t="s">
        <v>336</v>
      </c>
      <c r="D283" s="36" t="s">
        <v>153</v>
      </c>
      <c r="E283" s="19" t="s">
        <v>141</v>
      </c>
      <c r="F283" s="39" t="n">
        <v>41049</v>
      </c>
      <c r="G283" s="39" t="s">
        <v>34</v>
      </c>
      <c r="H283" s="37" t="s">
        <v>28</v>
      </c>
      <c r="I283" s="19" t="s">
        <v>41</v>
      </c>
      <c r="J283" s="27" t="n">
        <v>7</v>
      </c>
      <c r="K283" s="33" t="s">
        <v>34</v>
      </c>
      <c r="L283" s="37" t="s">
        <v>182</v>
      </c>
      <c r="M283" s="37" t="n">
        <v>12</v>
      </c>
      <c r="N283" s="35" t="s">
        <v>3777</v>
      </c>
    </row>
    <row r="284" customFormat="false" ht="17.25" hidden="false" customHeight="false" outlineLevel="0" collapsed="false">
      <c r="A284" s="27" t="n">
        <v>279</v>
      </c>
      <c r="B284" s="43" t="s">
        <v>1081</v>
      </c>
      <c r="C284" s="43" t="s">
        <v>4053</v>
      </c>
      <c r="D284" s="43" t="s">
        <v>4054</v>
      </c>
      <c r="E284" s="113" t="s">
        <v>62</v>
      </c>
      <c r="F284" s="51" t="n">
        <v>41122</v>
      </c>
      <c r="G284" s="51" t="s">
        <v>27</v>
      </c>
      <c r="H284" s="30" t="s">
        <v>28</v>
      </c>
      <c r="I284" s="20" t="s">
        <v>2083</v>
      </c>
      <c r="J284" s="27" t="n">
        <v>7</v>
      </c>
      <c r="K284" s="27" t="s">
        <v>34</v>
      </c>
      <c r="L284" s="27" t="s">
        <v>182</v>
      </c>
      <c r="M284" s="27" t="n">
        <v>12</v>
      </c>
      <c r="N284" s="35" t="s">
        <v>2102</v>
      </c>
    </row>
    <row r="285" customFormat="false" ht="17.25" hidden="false" customHeight="false" outlineLevel="0" collapsed="false">
      <c r="A285" s="27" t="n">
        <v>280</v>
      </c>
      <c r="B285" s="43" t="s">
        <v>4055</v>
      </c>
      <c r="C285" s="43" t="s">
        <v>4056</v>
      </c>
      <c r="D285" s="43" t="s">
        <v>1003</v>
      </c>
      <c r="E285" s="113" t="s">
        <v>62</v>
      </c>
      <c r="F285" s="44" t="n">
        <v>41010</v>
      </c>
      <c r="G285" s="51" t="s">
        <v>27</v>
      </c>
      <c r="H285" s="30" t="s">
        <v>28</v>
      </c>
      <c r="I285" s="20" t="s">
        <v>2083</v>
      </c>
      <c r="J285" s="27" t="n">
        <v>7</v>
      </c>
      <c r="K285" s="27" t="s">
        <v>34</v>
      </c>
      <c r="L285" s="27" t="s">
        <v>182</v>
      </c>
      <c r="M285" s="27" t="n">
        <v>12</v>
      </c>
      <c r="N285" s="35" t="s">
        <v>2102</v>
      </c>
    </row>
    <row r="286" customFormat="false" ht="17.25" hidden="false" customHeight="false" outlineLevel="0" collapsed="false">
      <c r="A286" s="27" t="n">
        <v>281</v>
      </c>
      <c r="B286" s="43" t="s">
        <v>4057</v>
      </c>
      <c r="C286" s="43" t="s">
        <v>157</v>
      </c>
      <c r="D286" s="43" t="s">
        <v>105</v>
      </c>
      <c r="E286" s="113" t="s">
        <v>141</v>
      </c>
      <c r="F286" s="68" t="n">
        <v>41009</v>
      </c>
      <c r="G286" s="68" t="s">
        <v>34</v>
      </c>
      <c r="H286" s="30" t="s">
        <v>40</v>
      </c>
      <c r="I286" s="20" t="s">
        <v>904</v>
      </c>
      <c r="J286" s="27" t="n">
        <v>7</v>
      </c>
      <c r="K286" s="34" t="s">
        <v>34</v>
      </c>
      <c r="L286" s="27" t="s">
        <v>182</v>
      </c>
      <c r="M286" s="60" t="n">
        <v>12</v>
      </c>
      <c r="N286" s="35" t="s">
        <v>3949</v>
      </c>
    </row>
    <row r="287" customFormat="false" ht="17.25" hidden="false" customHeight="false" outlineLevel="0" collapsed="false">
      <c r="A287" s="37" t="n">
        <v>282</v>
      </c>
      <c r="B287" s="28" t="s">
        <v>4058</v>
      </c>
      <c r="C287" s="28" t="s">
        <v>4059</v>
      </c>
      <c r="D287" s="28" t="s">
        <v>4060</v>
      </c>
      <c r="E287" s="14" t="s">
        <v>62</v>
      </c>
      <c r="F287" s="44" t="n">
        <v>41222</v>
      </c>
      <c r="G287" s="44" t="s">
        <v>34</v>
      </c>
      <c r="H287" s="30" t="s">
        <v>28</v>
      </c>
      <c r="I287" s="20" t="s">
        <v>904</v>
      </c>
      <c r="J287" s="27" t="n">
        <v>7</v>
      </c>
      <c r="K287" s="34" t="s">
        <v>34</v>
      </c>
      <c r="L287" s="27" t="s">
        <v>182</v>
      </c>
      <c r="M287" s="60" t="n">
        <v>12</v>
      </c>
      <c r="N287" s="42" t="s">
        <v>2496</v>
      </c>
    </row>
    <row r="288" customFormat="false" ht="17.25" hidden="false" customHeight="false" outlineLevel="0" collapsed="false">
      <c r="A288" s="27" t="n">
        <v>283</v>
      </c>
      <c r="B288" s="43" t="s">
        <v>2445</v>
      </c>
      <c r="C288" s="43" t="s">
        <v>223</v>
      </c>
      <c r="D288" s="43" t="s">
        <v>25</v>
      </c>
      <c r="E288" s="113" t="s">
        <v>26</v>
      </c>
      <c r="F288" s="68" t="n">
        <v>40968</v>
      </c>
      <c r="G288" s="44" t="s">
        <v>34</v>
      </c>
      <c r="H288" s="44" t="s">
        <v>28</v>
      </c>
      <c r="I288" s="102" t="s">
        <v>52</v>
      </c>
      <c r="J288" s="27" t="n">
        <v>7</v>
      </c>
      <c r="K288" s="44" t="s">
        <v>34</v>
      </c>
      <c r="L288" s="27" t="s">
        <v>182</v>
      </c>
      <c r="M288" s="32" t="n">
        <v>12</v>
      </c>
      <c r="N288" s="32" t="s">
        <v>3073</v>
      </c>
    </row>
    <row r="289" customFormat="false" ht="17.25" hidden="false" customHeight="false" outlineLevel="0" collapsed="false">
      <c r="A289" s="27" t="n">
        <v>284</v>
      </c>
      <c r="B289" s="28" t="s">
        <v>4061</v>
      </c>
      <c r="C289" s="28" t="s">
        <v>1104</v>
      </c>
      <c r="D289" s="28" t="s">
        <v>160</v>
      </c>
      <c r="E289" s="14" t="s">
        <v>62</v>
      </c>
      <c r="F289" s="29" t="n">
        <v>41520</v>
      </c>
      <c r="G289" s="33" t="s">
        <v>34</v>
      </c>
      <c r="H289" s="37" t="s">
        <v>28</v>
      </c>
      <c r="I289" s="20" t="s">
        <v>2428</v>
      </c>
      <c r="J289" s="27" t="n">
        <v>7</v>
      </c>
      <c r="K289" s="33" t="s">
        <v>34</v>
      </c>
      <c r="L289" s="37" t="s">
        <v>182</v>
      </c>
      <c r="M289" s="34" t="n">
        <v>12</v>
      </c>
      <c r="N289" s="35" t="s">
        <v>3805</v>
      </c>
    </row>
    <row r="290" customFormat="false" ht="17.25" hidden="false" customHeight="false" outlineLevel="0" collapsed="false">
      <c r="A290" s="27" t="n">
        <v>285</v>
      </c>
      <c r="B290" s="56" t="s">
        <v>4062</v>
      </c>
      <c r="C290" s="56" t="s">
        <v>55</v>
      </c>
      <c r="D290" s="56" t="s">
        <v>51</v>
      </c>
      <c r="E290" s="136" t="s">
        <v>26</v>
      </c>
      <c r="F290" s="29" t="n">
        <v>40925</v>
      </c>
      <c r="G290" s="33" t="s">
        <v>34</v>
      </c>
      <c r="H290" s="30" t="s">
        <v>28</v>
      </c>
      <c r="I290" s="20" t="s">
        <v>217</v>
      </c>
      <c r="J290" s="27" t="n">
        <v>7</v>
      </c>
      <c r="K290" s="33" t="s">
        <v>34</v>
      </c>
      <c r="L290" s="27" t="s">
        <v>182</v>
      </c>
      <c r="M290" s="34" t="n">
        <v>12</v>
      </c>
      <c r="N290" s="35" t="s">
        <v>2109</v>
      </c>
    </row>
    <row r="291" customFormat="false" ht="17.25" hidden="false" customHeight="false" outlineLevel="0" collapsed="false">
      <c r="A291" s="27" t="n">
        <v>286</v>
      </c>
      <c r="B291" s="56" t="s">
        <v>4063</v>
      </c>
      <c r="C291" s="56" t="s">
        <v>4064</v>
      </c>
      <c r="D291" s="56" t="s">
        <v>1283</v>
      </c>
      <c r="E291" s="136" t="s">
        <v>62</v>
      </c>
      <c r="F291" s="29" t="n">
        <v>40992</v>
      </c>
      <c r="G291" s="33" t="s">
        <v>34</v>
      </c>
      <c r="H291" s="30" t="s">
        <v>28</v>
      </c>
      <c r="I291" s="20" t="s">
        <v>217</v>
      </c>
      <c r="J291" s="27" t="n">
        <v>7</v>
      </c>
      <c r="K291" s="33" t="s">
        <v>34</v>
      </c>
      <c r="L291" s="27" t="s">
        <v>182</v>
      </c>
      <c r="M291" s="34" t="n">
        <v>12</v>
      </c>
      <c r="N291" s="35" t="s">
        <v>2109</v>
      </c>
    </row>
    <row r="292" customFormat="false" ht="17.25" hidden="false" customHeight="false" outlineLevel="0" collapsed="false">
      <c r="A292" s="37" t="n">
        <v>287</v>
      </c>
      <c r="B292" s="43" t="s">
        <v>4065</v>
      </c>
      <c r="C292" s="43" t="s">
        <v>2146</v>
      </c>
      <c r="D292" s="43" t="s">
        <v>486</v>
      </c>
      <c r="E292" s="113" t="s">
        <v>62</v>
      </c>
      <c r="F292" s="48" t="n">
        <v>40964</v>
      </c>
      <c r="G292" s="33" t="s">
        <v>34</v>
      </c>
      <c r="H292" s="37" t="s">
        <v>40</v>
      </c>
      <c r="I292" s="20" t="s">
        <v>106</v>
      </c>
      <c r="J292" s="27" t="n">
        <v>7</v>
      </c>
      <c r="K292" s="33" t="s">
        <v>34</v>
      </c>
      <c r="L292" s="27" t="s">
        <v>182</v>
      </c>
      <c r="M292" s="60" t="n">
        <v>12</v>
      </c>
      <c r="N292" s="35" t="s">
        <v>3814</v>
      </c>
    </row>
    <row r="293" customFormat="false" ht="17.25" hidden="false" customHeight="false" outlineLevel="0" collapsed="false">
      <c r="A293" s="27" t="n">
        <v>288</v>
      </c>
      <c r="B293" s="196" t="s">
        <v>1337</v>
      </c>
      <c r="C293" s="196" t="s">
        <v>4066</v>
      </c>
      <c r="D293" s="196" t="s">
        <v>4067</v>
      </c>
      <c r="E293" s="79" t="s">
        <v>26</v>
      </c>
      <c r="F293" s="95" t="n">
        <v>41228</v>
      </c>
      <c r="G293" s="189" t="s">
        <v>34</v>
      </c>
      <c r="H293" s="190" t="s">
        <v>28</v>
      </c>
      <c r="I293" s="207" t="s">
        <v>3816</v>
      </c>
      <c r="J293" s="27" t="n">
        <v>7</v>
      </c>
      <c r="K293" s="183" t="s">
        <v>34</v>
      </c>
      <c r="L293" s="187" t="s">
        <v>182</v>
      </c>
      <c r="M293" s="183" t="n">
        <v>12</v>
      </c>
      <c r="N293" s="35" t="s">
        <v>3817</v>
      </c>
    </row>
    <row r="294" customFormat="false" ht="17.25" hidden="false" customHeight="false" outlineLevel="0" collapsed="false">
      <c r="A294" s="27" t="n">
        <v>289</v>
      </c>
      <c r="B294" s="43" t="s">
        <v>4068</v>
      </c>
      <c r="C294" s="43" t="s">
        <v>131</v>
      </c>
      <c r="D294" s="43" t="s">
        <v>78</v>
      </c>
      <c r="E294" s="32" t="s">
        <v>26</v>
      </c>
      <c r="F294" s="195" t="n">
        <v>41107</v>
      </c>
      <c r="G294" s="33" t="s">
        <v>34</v>
      </c>
      <c r="H294" s="37" t="s">
        <v>28</v>
      </c>
      <c r="I294" s="20" t="s">
        <v>504</v>
      </c>
      <c r="J294" s="27" t="n">
        <v>7</v>
      </c>
      <c r="K294" s="27" t="s">
        <v>34</v>
      </c>
      <c r="L294" s="37" t="s">
        <v>182</v>
      </c>
      <c r="M294" s="60" t="n">
        <v>12</v>
      </c>
      <c r="N294" s="35" t="s">
        <v>3879</v>
      </c>
    </row>
    <row r="295" customFormat="false" ht="17.25" hidden="false" customHeight="false" outlineLevel="0" collapsed="false">
      <c r="A295" s="27" t="n">
        <v>290</v>
      </c>
      <c r="B295" s="43" t="s">
        <v>4069</v>
      </c>
      <c r="C295" s="28" t="s">
        <v>223</v>
      </c>
      <c r="D295" s="28" t="s">
        <v>1719</v>
      </c>
      <c r="E295" s="50" t="s">
        <v>26</v>
      </c>
      <c r="F295" s="29" t="n">
        <v>40890</v>
      </c>
      <c r="G295" s="29" t="s">
        <v>27</v>
      </c>
      <c r="H295" s="37" t="s">
        <v>28</v>
      </c>
      <c r="I295" s="20" t="s">
        <v>29</v>
      </c>
      <c r="J295" s="27" t="n">
        <v>7</v>
      </c>
      <c r="K295" s="29" t="s">
        <v>27</v>
      </c>
      <c r="L295" s="27" t="s">
        <v>182</v>
      </c>
      <c r="M295" s="60" t="n">
        <v>12</v>
      </c>
      <c r="N295" s="35" t="s">
        <v>2071</v>
      </c>
    </row>
    <row r="296" customFormat="false" ht="17.25" hidden="false" customHeight="false" outlineLevel="0" collapsed="false">
      <c r="A296" s="27" t="n">
        <v>291</v>
      </c>
      <c r="B296" s="43" t="s">
        <v>4070</v>
      </c>
      <c r="C296" s="43" t="s">
        <v>580</v>
      </c>
      <c r="D296" s="43" t="s">
        <v>594</v>
      </c>
      <c r="E296" s="32" t="s">
        <v>26</v>
      </c>
      <c r="F296" s="44" t="n">
        <v>41293</v>
      </c>
      <c r="G296" s="44" t="s">
        <v>34</v>
      </c>
      <c r="H296" s="32" t="s">
        <v>28</v>
      </c>
      <c r="I296" s="102" t="s">
        <v>52</v>
      </c>
      <c r="J296" s="27" t="n">
        <v>7</v>
      </c>
      <c r="K296" s="44" t="s">
        <v>34</v>
      </c>
      <c r="L296" s="27" t="s">
        <v>182</v>
      </c>
      <c r="M296" s="34" t="n">
        <v>11</v>
      </c>
      <c r="N296" s="46" t="s">
        <v>2119</v>
      </c>
    </row>
    <row r="297" customFormat="false" ht="17.25" hidden="false" customHeight="false" outlineLevel="0" collapsed="false">
      <c r="A297" s="37" t="n">
        <v>292</v>
      </c>
      <c r="B297" s="43" t="s">
        <v>4071</v>
      </c>
      <c r="C297" s="43" t="s">
        <v>4072</v>
      </c>
      <c r="D297" s="43" t="s">
        <v>4073</v>
      </c>
      <c r="E297" s="32" t="s">
        <v>26</v>
      </c>
      <c r="F297" s="68" t="n">
        <v>40965</v>
      </c>
      <c r="G297" s="44" t="s">
        <v>34</v>
      </c>
      <c r="H297" s="32" t="s">
        <v>28</v>
      </c>
      <c r="I297" s="102" t="s">
        <v>52</v>
      </c>
      <c r="J297" s="27" t="n">
        <v>7</v>
      </c>
      <c r="K297" s="44" t="s">
        <v>34</v>
      </c>
      <c r="L297" s="27" t="s">
        <v>182</v>
      </c>
      <c r="M297" s="32" t="n">
        <v>11</v>
      </c>
      <c r="N297" s="32" t="s">
        <v>3073</v>
      </c>
    </row>
    <row r="298" customFormat="false" ht="17.25" hidden="false" customHeight="false" outlineLevel="0" collapsed="false">
      <c r="A298" s="27" t="n">
        <v>293</v>
      </c>
      <c r="B298" s="43" t="s">
        <v>4074</v>
      </c>
      <c r="C298" s="43" t="s">
        <v>490</v>
      </c>
      <c r="D298" s="43" t="s">
        <v>71</v>
      </c>
      <c r="E298" s="32" t="s">
        <v>46</v>
      </c>
      <c r="F298" s="29" t="n">
        <v>41120</v>
      </c>
      <c r="G298" s="33" t="s">
        <v>34</v>
      </c>
      <c r="H298" s="37" t="s">
        <v>40</v>
      </c>
      <c r="I298" s="14" t="s">
        <v>142</v>
      </c>
      <c r="J298" s="27" t="n">
        <v>7</v>
      </c>
      <c r="K298" s="34" t="s">
        <v>34</v>
      </c>
      <c r="L298" s="37" t="s">
        <v>182</v>
      </c>
      <c r="M298" s="34" t="n">
        <v>11</v>
      </c>
      <c r="N298" s="35" t="s">
        <v>2328</v>
      </c>
    </row>
    <row r="299" customFormat="false" ht="17.25" hidden="false" customHeight="false" outlineLevel="0" collapsed="false">
      <c r="A299" s="27" t="n">
        <v>294</v>
      </c>
      <c r="B299" s="117" t="s">
        <v>4075</v>
      </c>
      <c r="C299" s="117" t="s">
        <v>2644</v>
      </c>
      <c r="D299" s="117" t="s">
        <v>4076</v>
      </c>
      <c r="E299" s="14" t="s">
        <v>26</v>
      </c>
      <c r="F299" s="29" t="n">
        <v>41296</v>
      </c>
      <c r="G299" s="33" t="s">
        <v>34</v>
      </c>
      <c r="H299" s="37" t="s">
        <v>28</v>
      </c>
      <c r="I299" s="20" t="s">
        <v>2428</v>
      </c>
      <c r="J299" s="27" t="n">
        <v>7</v>
      </c>
      <c r="K299" s="33" t="s">
        <v>34</v>
      </c>
      <c r="L299" s="37" t="s">
        <v>182</v>
      </c>
      <c r="M299" s="34" t="n">
        <v>11</v>
      </c>
      <c r="N299" s="35" t="s">
        <v>3291</v>
      </c>
    </row>
    <row r="300" customFormat="false" ht="17.25" hidden="false" customHeight="false" outlineLevel="0" collapsed="false">
      <c r="A300" s="27" t="n">
        <v>295</v>
      </c>
      <c r="B300" s="28" t="s">
        <v>4077</v>
      </c>
      <c r="C300" s="28" t="s">
        <v>592</v>
      </c>
      <c r="D300" s="28" t="s">
        <v>89</v>
      </c>
      <c r="E300" s="14" t="s">
        <v>26</v>
      </c>
      <c r="F300" s="29" t="n">
        <v>41083</v>
      </c>
      <c r="G300" s="33" t="s">
        <v>34</v>
      </c>
      <c r="H300" s="37" t="s">
        <v>28</v>
      </c>
      <c r="I300" s="20" t="s">
        <v>2428</v>
      </c>
      <c r="J300" s="27" t="n">
        <v>7</v>
      </c>
      <c r="K300" s="33" t="s">
        <v>34</v>
      </c>
      <c r="L300" s="37" t="s">
        <v>182</v>
      </c>
      <c r="M300" s="34" t="n">
        <v>11</v>
      </c>
      <c r="N300" s="35" t="s">
        <v>3291</v>
      </c>
    </row>
    <row r="301" customFormat="false" ht="17.25" hidden="false" customHeight="false" outlineLevel="0" collapsed="false">
      <c r="A301" s="27" t="n">
        <v>296</v>
      </c>
      <c r="B301" s="28" t="s">
        <v>4078</v>
      </c>
      <c r="C301" s="28" t="s">
        <v>592</v>
      </c>
      <c r="D301" s="28" t="s">
        <v>367</v>
      </c>
      <c r="E301" s="14" t="s">
        <v>26</v>
      </c>
      <c r="F301" s="29" t="n">
        <v>41079</v>
      </c>
      <c r="G301" s="33" t="s">
        <v>34</v>
      </c>
      <c r="H301" s="37" t="s">
        <v>28</v>
      </c>
      <c r="I301" s="20" t="s">
        <v>2428</v>
      </c>
      <c r="J301" s="27" t="n">
        <v>7</v>
      </c>
      <c r="K301" s="33" t="s">
        <v>34</v>
      </c>
      <c r="L301" s="37" t="s">
        <v>182</v>
      </c>
      <c r="M301" s="34" t="n">
        <v>11</v>
      </c>
      <c r="N301" s="35" t="s">
        <v>3291</v>
      </c>
    </row>
    <row r="302" customFormat="false" ht="17.25" hidden="false" customHeight="false" outlineLevel="0" collapsed="false">
      <c r="A302" s="37" t="n">
        <v>297</v>
      </c>
      <c r="B302" s="112" t="s">
        <v>4079</v>
      </c>
      <c r="C302" s="112" t="s">
        <v>580</v>
      </c>
      <c r="D302" s="112" t="s">
        <v>324</v>
      </c>
      <c r="E302" s="14" t="s">
        <v>26</v>
      </c>
      <c r="F302" s="29" t="n">
        <v>41017</v>
      </c>
      <c r="G302" s="33" t="s">
        <v>34</v>
      </c>
      <c r="H302" s="30" t="s">
        <v>28</v>
      </c>
      <c r="I302" s="20" t="s">
        <v>217</v>
      </c>
      <c r="J302" s="27" t="n">
        <v>7</v>
      </c>
      <c r="K302" s="33" t="s">
        <v>34</v>
      </c>
      <c r="L302" s="27" t="s">
        <v>182</v>
      </c>
      <c r="M302" s="34" t="n">
        <v>11</v>
      </c>
      <c r="N302" s="42" t="s">
        <v>2089</v>
      </c>
    </row>
    <row r="303" customFormat="false" ht="17.25" hidden="false" customHeight="false" outlineLevel="0" collapsed="false">
      <c r="A303" s="27" t="n">
        <v>298</v>
      </c>
      <c r="B303" s="43" t="s">
        <v>4080</v>
      </c>
      <c r="C303" s="43" t="s">
        <v>145</v>
      </c>
      <c r="D303" s="43" t="s">
        <v>389</v>
      </c>
      <c r="E303" s="113" t="s">
        <v>62</v>
      </c>
      <c r="F303" s="29" t="n">
        <v>41039</v>
      </c>
      <c r="G303" s="33" t="s">
        <v>34</v>
      </c>
      <c r="H303" s="37" t="s">
        <v>40</v>
      </c>
      <c r="I303" s="20" t="s">
        <v>106</v>
      </c>
      <c r="J303" s="27" t="n">
        <v>7</v>
      </c>
      <c r="K303" s="33" t="s">
        <v>34</v>
      </c>
      <c r="L303" s="27" t="s">
        <v>182</v>
      </c>
      <c r="M303" s="60" t="n">
        <v>11</v>
      </c>
      <c r="N303" s="35" t="s">
        <v>3814</v>
      </c>
    </row>
    <row r="304" customFormat="false" ht="17.25" hidden="false" customHeight="false" outlineLevel="0" collapsed="false">
      <c r="A304" s="27" t="n">
        <v>299</v>
      </c>
      <c r="B304" s="43" t="s">
        <v>4081</v>
      </c>
      <c r="C304" s="43" t="s">
        <v>2146</v>
      </c>
      <c r="D304" s="43" t="s">
        <v>61</v>
      </c>
      <c r="E304" s="113" t="s">
        <v>62</v>
      </c>
      <c r="F304" s="48" t="n">
        <v>41105</v>
      </c>
      <c r="G304" s="33" t="s">
        <v>34</v>
      </c>
      <c r="H304" s="37" t="s">
        <v>40</v>
      </c>
      <c r="I304" s="20" t="s">
        <v>106</v>
      </c>
      <c r="J304" s="27" t="n">
        <v>7</v>
      </c>
      <c r="K304" s="33" t="s">
        <v>34</v>
      </c>
      <c r="L304" s="27" t="s">
        <v>182</v>
      </c>
      <c r="M304" s="60" t="n">
        <v>11</v>
      </c>
      <c r="N304" s="35" t="s">
        <v>3814</v>
      </c>
    </row>
    <row r="305" customFormat="false" ht="17.25" hidden="false" customHeight="false" outlineLevel="0" collapsed="false">
      <c r="A305" s="27" t="n">
        <v>300</v>
      </c>
      <c r="B305" s="28" t="s">
        <v>4082</v>
      </c>
      <c r="C305" s="28" t="s">
        <v>231</v>
      </c>
      <c r="D305" s="28" t="s">
        <v>4083</v>
      </c>
      <c r="E305" s="14" t="s">
        <v>62</v>
      </c>
      <c r="F305" s="29" t="n">
        <v>41222</v>
      </c>
      <c r="G305" s="29" t="s">
        <v>27</v>
      </c>
      <c r="H305" s="27" t="s">
        <v>28</v>
      </c>
      <c r="I305" s="102" t="s">
        <v>533</v>
      </c>
      <c r="J305" s="27" t="n">
        <v>7</v>
      </c>
      <c r="K305" s="27" t="s">
        <v>34</v>
      </c>
      <c r="L305" s="27" t="s">
        <v>182</v>
      </c>
      <c r="M305" s="46" t="n">
        <v>11</v>
      </c>
      <c r="N305" s="47" t="s">
        <v>3721</v>
      </c>
    </row>
    <row r="306" customFormat="false" ht="17.25" hidden="false" customHeight="false" outlineLevel="0" collapsed="false">
      <c r="A306" s="27" t="n">
        <v>301</v>
      </c>
      <c r="B306" s="43" t="s">
        <v>4084</v>
      </c>
      <c r="C306" s="43" t="s">
        <v>1128</v>
      </c>
      <c r="D306" s="43" t="s">
        <v>526</v>
      </c>
      <c r="E306" s="113" t="s">
        <v>26</v>
      </c>
      <c r="F306" s="195" t="n">
        <v>41203</v>
      </c>
      <c r="G306" s="33" t="s">
        <v>34</v>
      </c>
      <c r="H306" s="37" t="s">
        <v>28</v>
      </c>
      <c r="I306" s="31" t="s">
        <v>504</v>
      </c>
      <c r="J306" s="27" t="n">
        <v>7</v>
      </c>
      <c r="K306" s="27" t="s">
        <v>34</v>
      </c>
      <c r="L306" s="37" t="s">
        <v>182</v>
      </c>
      <c r="M306" s="60" t="n">
        <v>11</v>
      </c>
      <c r="N306" s="35" t="s">
        <v>3879</v>
      </c>
    </row>
    <row r="307" customFormat="false" ht="17.25" hidden="false" customHeight="false" outlineLevel="0" collapsed="false">
      <c r="A307" s="37" t="n">
        <v>302</v>
      </c>
      <c r="B307" s="43" t="s">
        <v>4085</v>
      </c>
      <c r="C307" s="43" t="s">
        <v>681</v>
      </c>
      <c r="D307" s="43" t="s">
        <v>204</v>
      </c>
      <c r="E307" s="113" t="s">
        <v>26</v>
      </c>
      <c r="F307" s="195" t="n">
        <v>40969</v>
      </c>
      <c r="G307" s="33" t="s">
        <v>34</v>
      </c>
      <c r="H307" s="37" t="s">
        <v>28</v>
      </c>
      <c r="I307" s="31" t="s">
        <v>504</v>
      </c>
      <c r="J307" s="27" t="n">
        <v>7</v>
      </c>
      <c r="K307" s="27" t="s">
        <v>34</v>
      </c>
      <c r="L307" s="37" t="s">
        <v>182</v>
      </c>
      <c r="M307" s="60" t="n">
        <v>11</v>
      </c>
      <c r="N307" s="35" t="s">
        <v>3879</v>
      </c>
    </row>
    <row r="308" customFormat="false" ht="17.25" hidden="false" customHeight="false" outlineLevel="0" collapsed="false">
      <c r="A308" s="27" t="n">
        <v>303</v>
      </c>
      <c r="B308" s="43" t="s">
        <v>2491</v>
      </c>
      <c r="C308" s="43" t="s">
        <v>2925</v>
      </c>
      <c r="D308" s="43" t="s">
        <v>2493</v>
      </c>
      <c r="E308" s="32" t="s">
        <v>62</v>
      </c>
      <c r="F308" s="29" t="n">
        <v>41153</v>
      </c>
      <c r="G308" s="33" t="s">
        <v>34</v>
      </c>
      <c r="H308" s="37" t="s">
        <v>28</v>
      </c>
      <c r="I308" s="31" t="s">
        <v>3384</v>
      </c>
      <c r="J308" s="27" t="n">
        <v>7</v>
      </c>
      <c r="K308" s="33" t="s">
        <v>34</v>
      </c>
      <c r="L308" s="27" t="s">
        <v>182</v>
      </c>
      <c r="M308" s="34" t="n">
        <v>11</v>
      </c>
      <c r="N308" s="35" t="s">
        <v>2212</v>
      </c>
    </row>
    <row r="309" customFormat="false" ht="17.25" hidden="false" customHeight="false" outlineLevel="0" collapsed="false">
      <c r="A309" s="27" t="n">
        <v>304</v>
      </c>
      <c r="B309" s="43" t="s">
        <v>4086</v>
      </c>
      <c r="C309" s="43" t="s">
        <v>1014</v>
      </c>
      <c r="D309" s="43" t="s">
        <v>285</v>
      </c>
      <c r="E309" s="32" t="s">
        <v>26</v>
      </c>
      <c r="F309" s="67" t="n">
        <v>41160</v>
      </c>
      <c r="G309" s="103" t="s">
        <v>34</v>
      </c>
      <c r="H309" s="27" t="s">
        <v>28</v>
      </c>
      <c r="I309" s="45" t="s">
        <v>1247</v>
      </c>
      <c r="J309" s="27" t="n">
        <v>7</v>
      </c>
      <c r="K309" s="103" t="s">
        <v>34</v>
      </c>
      <c r="L309" s="27" t="s">
        <v>182</v>
      </c>
      <c r="M309" s="54" t="n">
        <v>11</v>
      </c>
      <c r="N309" s="91"/>
    </row>
    <row r="310" customFormat="false" ht="17.25" hidden="false" customHeight="false" outlineLevel="0" collapsed="false">
      <c r="A310" s="27" t="n">
        <v>305</v>
      </c>
      <c r="B310" s="49" t="s">
        <v>4087</v>
      </c>
      <c r="C310" s="49" t="s">
        <v>50</v>
      </c>
      <c r="D310" s="49" t="s">
        <v>153</v>
      </c>
      <c r="E310" s="50" t="s">
        <v>26</v>
      </c>
      <c r="F310" s="33" t="n">
        <v>40999</v>
      </c>
      <c r="G310" s="33" t="s">
        <v>34</v>
      </c>
      <c r="H310" s="37" t="s">
        <v>28</v>
      </c>
      <c r="I310" s="31" t="s">
        <v>128</v>
      </c>
      <c r="J310" s="27" t="n">
        <v>7</v>
      </c>
      <c r="K310" s="33" t="s">
        <v>34</v>
      </c>
      <c r="L310" s="37" t="s">
        <v>182</v>
      </c>
      <c r="M310" s="52" t="n">
        <v>10</v>
      </c>
      <c r="N310" s="35" t="s">
        <v>3101</v>
      </c>
    </row>
    <row r="311" customFormat="false" ht="17.25" hidden="false" customHeight="false" outlineLevel="0" collapsed="false">
      <c r="A311" s="27" t="n">
        <v>306</v>
      </c>
      <c r="B311" s="43" t="s">
        <v>4088</v>
      </c>
      <c r="C311" s="43" t="s">
        <v>362</v>
      </c>
      <c r="D311" s="43" t="s">
        <v>328</v>
      </c>
      <c r="E311" s="32" t="s">
        <v>26</v>
      </c>
      <c r="F311" s="29" t="n">
        <v>41188</v>
      </c>
      <c r="G311" s="33" t="s">
        <v>34</v>
      </c>
      <c r="H311" s="37" t="s">
        <v>28</v>
      </c>
      <c r="I311" s="31" t="s">
        <v>128</v>
      </c>
      <c r="J311" s="27" t="n">
        <v>7</v>
      </c>
      <c r="K311" s="33" t="s">
        <v>34</v>
      </c>
      <c r="L311" s="27" t="s">
        <v>182</v>
      </c>
      <c r="M311" s="34" t="n">
        <v>10</v>
      </c>
      <c r="N311" s="35" t="s">
        <v>3101</v>
      </c>
    </row>
    <row r="312" customFormat="false" ht="17.25" hidden="false" customHeight="false" outlineLevel="0" collapsed="false">
      <c r="A312" s="37" t="n">
        <v>307</v>
      </c>
      <c r="B312" s="36" t="s">
        <v>4089</v>
      </c>
      <c r="C312" s="36" t="s">
        <v>203</v>
      </c>
      <c r="D312" s="36" t="s">
        <v>191</v>
      </c>
      <c r="E312" s="37" t="s">
        <v>141</v>
      </c>
      <c r="F312" s="39" t="n">
        <v>41212</v>
      </c>
      <c r="G312" s="39" t="s">
        <v>34</v>
      </c>
      <c r="H312" s="37" t="s">
        <v>28</v>
      </c>
      <c r="I312" s="37" t="s">
        <v>41</v>
      </c>
      <c r="J312" s="27" t="n">
        <v>7</v>
      </c>
      <c r="K312" s="33" t="s">
        <v>34</v>
      </c>
      <c r="L312" s="37" t="s">
        <v>182</v>
      </c>
      <c r="M312" s="37" t="n">
        <v>10</v>
      </c>
      <c r="N312" s="35" t="s">
        <v>3777</v>
      </c>
    </row>
    <row r="313" customFormat="false" ht="17.25" hidden="false" customHeight="false" outlineLevel="0" collapsed="false">
      <c r="A313" s="27" t="n">
        <v>308</v>
      </c>
      <c r="B313" s="43" t="s">
        <v>4090</v>
      </c>
      <c r="C313" s="28" t="s">
        <v>2002</v>
      </c>
      <c r="D313" s="28" t="s">
        <v>957</v>
      </c>
      <c r="E313" s="27" t="s">
        <v>62</v>
      </c>
      <c r="F313" s="29" t="n">
        <v>41009</v>
      </c>
      <c r="G313" s="33" t="s">
        <v>34</v>
      </c>
      <c r="H313" s="37" t="s">
        <v>28</v>
      </c>
      <c r="I313" s="31" t="s">
        <v>90</v>
      </c>
      <c r="J313" s="27" t="n">
        <v>7</v>
      </c>
      <c r="K313" s="33" t="s">
        <v>34</v>
      </c>
      <c r="L313" s="27" t="s">
        <v>182</v>
      </c>
      <c r="M313" s="60" t="n">
        <v>10</v>
      </c>
      <c r="N313" s="42" t="s">
        <v>3779</v>
      </c>
    </row>
    <row r="314" customFormat="false" ht="17.25" hidden="false" customHeight="false" outlineLevel="0" collapsed="false">
      <c r="A314" s="27" t="n">
        <v>309</v>
      </c>
      <c r="B314" s="43" t="s">
        <v>985</v>
      </c>
      <c r="C314" s="28" t="s">
        <v>4091</v>
      </c>
      <c r="D314" s="28" t="s">
        <v>153</v>
      </c>
      <c r="E314" s="27" t="s">
        <v>26</v>
      </c>
      <c r="F314" s="29" t="n">
        <v>41101</v>
      </c>
      <c r="G314" s="33" t="s">
        <v>34</v>
      </c>
      <c r="H314" s="37" t="s">
        <v>28</v>
      </c>
      <c r="I314" s="31" t="s">
        <v>90</v>
      </c>
      <c r="J314" s="27" t="n">
        <v>7</v>
      </c>
      <c r="K314" s="33" t="s">
        <v>34</v>
      </c>
      <c r="L314" s="27" t="s">
        <v>182</v>
      </c>
      <c r="M314" s="60" t="n">
        <v>10</v>
      </c>
      <c r="N314" s="42" t="s">
        <v>3779</v>
      </c>
    </row>
    <row r="315" customFormat="false" ht="17.25" hidden="false" customHeight="false" outlineLevel="0" collapsed="false">
      <c r="A315" s="27" t="n">
        <v>310</v>
      </c>
      <c r="B315" s="43" t="s">
        <v>3908</v>
      </c>
      <c r="C315" s="28" t="s">
        <v>586</v>
      </c>
      <c r="D315" s="28" t="s">
        <v>1473</v>
      </c>
      <c r="E315" s="27" t="s">
        <v>62</v>
      </c>
      <c r="F315" s="29" t="n">
        <v>41118</v>
      </c>
      <c r="G315" s="33" t="s">
        <v>34</v>
      </c>
      <c r="H315" s="37" t="s">
        <v>28</v>
      </c>
      <c r="I315" s="20" t="s">
        <v>90</v>
      </c>
      <c r="J315" s="27" t="n">
        <v>7</v>
      </c>
      <c r="K315" s="33" t="s">
        <v>34</v>
      </c>
      <c r="L315" s="27" t="s">
        <v>182</v>
      </c>
      <c r="M315" s="60" t="n">
        <v>10</v>
      </c>
      <c r="N315" s="42" t="s">
        <v>3779</v>
      </c>
    </row>
    <row r="316" customFormat="false" ht="17.25" hidden="false" customHeight="false" outlineLevel="0" collapsed="false">
      <c r="A316" s="27" t="n">
        <v>311</v>
      </c>
      <c r="B316" s="43" t="s">
        <v>4092</v>
      </c>
      <c r="C316" s="43" t="s">
        <v>446</v>
      </c>
      <c r="D316" s="43" t="s">
        <v>4093</v>
      </c>
      <c r="E316" s="27" t="s">
        <v>62</v>
      </c>
      <c r="F316" s="44" t="n">
        <v>41105</v>
      </c>
      <c r="G316" s="51" t="s">
        <v>27</v>
      </c>
      <c r="H316" s="30" t="s">
        <v>28</v>
      </c>
      <c r="I316" s="20" t="s">
        <v>2083</v>
      </c>
      <c r="J316" s="27" t="n">
        <v>7</v>
      </c>
      <c r="K316" s="27" t="s">
        <v>34</v>
      </c>
      <c r="L316" s="27" t="s">
        <v>182</v>
      </c>
      <c r="M316" s="27" t="n">
        <v>10</v>
      </c>
      <c r="N316" s="35" t="s">
        <v>2102</v>
      </c>
    </row>
    <row r="317" customFormat="false" ht="17.25" hidden="false" customHeight="false" outlineLevel="0" collapsed="false">
      <c r="A317" s="37" t="n">
        <v>312</v>
      </c>
      <c r="B317" s="43" t="s">
        <v>4094</v>
      </c>
      <c r="C317" s="43" t="s">
        <v>323</v>
      </c>
      <c r="D317" s="43" t="s">
        <v>318</v>
      </c>
      <c r="E317" s="32" t="s">
        <v>26</v>
      </c>
      <c r="F317" s="48" t="n">
        <v>41036</v>
      </c>
      <c r="G317" s="51" t="s">
        <v>27</v>
      </c>
      <c r="H317" s="30" t="s">
        <v>28</v>
      </c>
      <c r="I317" s="20" t="s">
        <v>2083</v>
      </c>
      <c r="J317" s="27" t="n">
        <v>7</v>
      </c>
      <c r="K317" s="27" t="s">
        <v>34</v>
      </c>
      <c r="L317" s="27" t="s">
        <v>182</v>
      </c>
      <c r="M317" s="27" t="n">
        <v>10</v>
      </c>
      <c r="N317" s="35" t="s">
        <v>2102</v>
      </c>
    </row>
    <row r="318" customFormat="false" ht="17.25" hidden="false" customHeight="false" outlineLevel="0" collapsed="false">
      <c r="A318" s="27" t="n">
        <v>313</v>
      </c>
      <c r="B318" s="77" t="s">
        <v>4095</v>
      </c>
      <c r="C318" s="77" t="s">
        <v>289</v>
      </c>
      <c r="D318" s="77" t="s">
        <v>89</v>
      </c>
      <c r="E318" s="70" t="s">
        <v>141</v>
      </c>
      <c r="F318" s="70" t="s">
        <v>4096</v>
      </c>
      <c r="G318" s="55" t="s">
        <v>34</v>
      </c>
      <c r="H318" s="199" t="s">
        <v>40</v>
      </c>
      <c r="I318" s="212" t="s">
        <v>1149</v>
      </c>
      <c r="J318" s="27" t="n">
        <v>7</v>
      </c>
      <c r="K318" s="199" t="s">
        <v>34</v>
      </c>
      <c r="L318" s="27" t="s">
        <v>182</v>
      </c>
      <c r="M318" s="27" t="n">
        <v>10</v>
      </c>
      <c r="N318" s="201" t="s">
        <v>3840</v>
      </c>
    </row>
    <row r="319" customFormat="false" ht="17.25" hidden="false" customHeight="false" outlineLevel="0" collapsed="false">
      <c r="A319" s="27" t="n">
        <v>314</v>
      </c>
      <c r="B319" s="43" t="s">
        <v>4097</v>
      </c>
      <c r="C319" s="43" t="s">
        <v>223</v>
      </c>
      <c r="D319" s="43" t="s">
        <v>212</v>
      </c>
      <c r="E319" s="32" t="s">
        <v>141</v>
      </c>
      <c r="F319" s="51" t="n">
        <v>41235</v>
      </c>
      <c r="G319" s="51" t="s">
        <v>34</v>
      </c>
      <c r="H319" s="30" t="s">
        <v>40</v>
      </c>
      <c r="I319" s="14" t="s">
        <v>904</v>
      </c>
      <c r="J319" s="27" t="n">
        <v>7</v>
      </c>
      <c r="K319" s="34" t="s">
        <v>34</v>
      </c>
      <c r="L319" s="27" t="s">
        <v>182</v>
      </c>
      <c r="M319" s="60" t="n">
        <v>10</v>
      </c>
      <c r="N319" s="42" t="s">
        <v>3949</v>
      </c>
    </row>
    <row r="320" customFormat="false" ht="17.25" hidden="false" customHeight="false" outlineLevel="0" collapsed="false">
      <c r="A320" s="27" t="n">
        <v>315</v>
      </c>
      <c r="B320" s="28" t="s">
        <v>4098</v>
      </c>
      <c r="C320" s="43" t="s">
        <v>175</v>
      </c>
      <c r="D320" s="43" t="s">
        <v>71</v>
      </c>
      <c r="E320" s="27" t="s">
        <v>62</v>
      </c>
      <c r="F320" s="44" t="n">
        <v>41137</v>
      </c>
      <c r="G320" s="44" t="s">
        <v>34</v>
      </c>
      <c r="H320" s="32" t="s">
        <v>28</v>
      </c>
      <c r="I320" s="102" t="s">
        <v>52</v>
      </c>
      <c r="J320" s="27" t="n">
        <v>7</v>
      </c>
      <c r="K320" s="44" t="s">
        <v>34</v>
      </c>
      <c r="L320" s="27" t="s">
        <v>182</v>
      </c>
      <c r="M320" s="34" t="n">
        <v>10</v>
      </c>
      <c r="N320" s="46" t="s">
        <v>2119</v>
      </c>
    </row>
    <row r="321" customFormat="false" ht="17.25" hidden="false" customHeight="false" outlineLevel="0" collapsed="false">
      <c r="A321" s="27" t="n">
        <v>316</v>
      </c>
      <c r="B321" s="49" t="s">
        <v>4099</v>
      </c>
      <c r="C321" s="49" t="s">
        <v>845</v>
      </c>
      <c r="D321" s="49" t="s">
        <v>2066</v>
      </c>
      <c r="E321" s="50" t="s">
        <v>46</v>
      </c>
      <c r="F321" s="33" t="n">
        <v>41151</v>
      </c>
      <c r="G321" s="33" t="s">
        <v>34</v>
      </c>
      <c r="H321" s="37" t="s">
        <v>40</v>
      </c>
      <c r="I321" s="14" t="s">
        <v>142</v>
      </c>
      <c r="J321" s="27" t="n">
        <v>7</v>
      </c>
      <c r="K321" s="34" t="s">
        <v>34</v>
      </c>
      <c r="L321" s="37" t="s">
        <v>182</v>
      </c>
      <c r="M321" s="52" t="n">
        <v>10</v>
      </c>
      <c r="N321" s="35" t="s">
        <v>2328</v>
      </c>
    </row>
    <row r="322" customFormat="false" ht="17.25" hidden="false" customHeight="false" outlineLevel="0" collapsed="false">
      <c r="A322" s="37" t="n">
        <v>317</v>
      </c>
      <c r="B322" s="63" t="s">
        <v>4100</v>
      </c>
      <c r="C322" s="64" t="s">
        <v>1364</v>
      </c>
      <c r="D322" s="64" t="s">
        <v>212</v>
      </c>
      <c r="E322" s="32" t="s">
        <v>141</v>
      </c>
      <c r="F322" s="29" t="n">
        <v>41138</v>
      </c>
      <c r="G322" s="33" t="s">
        <v>34</v>
      </c>
      <c r="H322" s="37" t="s">
        <v>40</v>
      </c>
      <c r="I322" s="14" t="s">
        <v>142</v>
      </c>
      <c r="J322" s="27" t="n">
        <v>7</v>
      </c>
      <c r="K322" s="34" t="s">
        <v>34</v>
      </c>
      <c r="L322" s="37" t="s">
        <v>182</v>
      </c>
      <c r="M322" s="34" t="n">
        <v>10</v>
      </c>
      <c r="N322" s="35" t="s">
        <v>2328</v>
      </c>
    </row>
    <row r="323" customFormat="false" ht="17.25" hidden="false" customHeight="false" outlineLevel="0" collapsed="false">
      <c r="A323" s="27" t="n">
        <v>318</v>
      </c>
      <c r="B323" s="43" t="s">
        <v>4101</v>
      </c>
      <c r="C323" s="43" t="s">
        <v>300</v>
      </c>
      <c r="D323" s="43" t="s">
        <v>2702</v>
      </c>
      <c r="E323" s="32" t="s">
        <v>62</v>
      </c>
      <c r="F323" s="29" t="n">
        <v>41117</v>
      </c>
      <c r="G323" s="33" t="s">
        <v>34</v>
      </c>
      <c r="H323" s="30" t="s">
        <v>28</v>
      </c>
      <c r="I323" s="20" t="s">
        <v>1105</v>
      </c>
      <c r="J323" s="27" t="n">
        <v>7</v>
      </c>
      <c r="K323" s="33" t="s">
        <v>34</v>
      </c>
      <c r="L323" s="27" t="s">
        <v>182</v>
      </c>
      <c r="M323" s="34" t="n">
        <v>10</v>
      </c>
      <c r="N323" s="35" t="s">
        <v>3821</v>
      </c>
    </row>
    <row r="324" customFormat="false" ht="17.25" hidden="false" customHeight="false" outlineLevel="0" collapsed="false">
      <c r="A324" s="27" t="n">
        <v>319</v>
      </c>
      <c r="B324" s="28" t="s">
        <v>4102</v>
      </c>
      <c r="C324" s="28" t="s">
        <v>4103</v>
      </c>
      <c r="D324" s="28" t="s">
        <v>4104</v>
      </c>
      <c r="E324" s="27" t="s">
        <v>62</v>
      </c>
      <c r="F324" s="29" t="n">
        <v>41109</v>
      </c>
      <c r="G324" s="33" t="s">
        <v>34</v>
      </c>
      <c r="H324" s="37" t="s">
        <v>28</v>
      </c>
      <c r="I324" s="20" t="s">
        <v>2428</v>
      </c>
      <c r="J324" s="27" t="n">
        <v>7</v>
      </c>
      <c r="K324" s="33" t="s">
        <v>34</v>
      </c>
      <c r="L324" s="37" t="s">
        <v>182</v>
      </c>
      <c r="M324" s="34" t="n">
        <v>10</v>
      </c>
      <c r="N324" s="35" t="s">
        <v>3291</v>
      </c>
    </row>
    <row r="325" customFormat="false" ht="17.25" hidden="false" customHeight="false" outlineLevel="0" collapsed="false">
      <c r="A325" s="27" t="n">
        <v>320</v>
      </c>
      <c r="B325" s="28" t="s">
        <v>4105</v>
      </c>
      <c r="C325" s="28" t="s">
        <v>379</v>
      </c>
      <c r="D325" s="28" t="s">
        <v>163</v>
      </c>
      <c r="E325" s="27" t="s">
        <v>26</v>
      </c>
      <c r="F325" s="29" t="n">
        <v>41138</v>
      </c>
      <c r="G325" s="33" t="s">
        <v>34</v>
      </c>
      <c r="H325" s="37" t="s">
        <v>28</v>
      </c>
      <c r="I325" s="20" t="s">
        <v>2428</v>
      </c>
      <c r="J325" s="27" t="n">
        <v>7</v>
      </c>
      <c r="K325" s="33" t="s">
        <v>34</v>
      </c>
      <c r="L325" s="37" t="s">
        <v>182</v>
      </c>
      <c r="M325" s="34" t="n">
        <v>10</v>
      </c>
      <c r="N325" s="35" t="s">
        <v>3291</v>
      </c>
    </row>
    <row r="326" customFormat="false" ht="17.25" hidden="false" customHeight="false" outlineLevel="0" collapsed="false">
      <c r="A326" s="27" t="n">
        <v>321</v>
      </c>
      <c r="B326" s="28" t="s">
        <v>2519</v>
      </c>
      <c r="C326" s="28" t="s">
        <v>50</v>
      </c>
      <c r="D326" s="28" t="s">
        <v>279</v>
      </c>
      <c r="E326" s="27" t="s">
        <v>26</v>
      </c>
      <c r="F326" s="29" t="n">
        <v>40945</v>
      </c>
      <c r="G326" s="33" t="s">
        <v>34</v>
      </c>
      <c r="H326" s="37" t="s">
        <v>28</v>
      </c>
      <c r="I326" s="20" t="s">
        <v>2428</v>
      </c>
      <c r="J326" s="27" t="n">
        <v>7</v>
      </c>
      <c r="K326" s="33" t="s">
        <v>34</v>
      </c>
      <c r="L326" s="37" t="s">
        <v>182</v>
      </c>
      <c r="M326" s="34" t="n">
        <v>10</v>
      </c>
      <c r="N326" s="35" t="s">
        <v>3805</v>
      </c>
    </row>
    <row r="327" customFormat="false" ht="17.25" hidden="false" customHeight="false" outlineLevel="0" collapsed="false">
      <c r="A327" s="37" t="n">
        <v>322</v>
      </c>
      <c r="B327" s="56" t="s">
        <v>4106</v>
      </c>
      <c r="C327" s="56" t="s">
        <v>751</v>
      </c>
      <c r="D327" s="56" t="s">
        <v>316</v>
      </c>
      <c r="E327" s="46" t="s">
        <v>26</v>
      </c>
      <c r="F327" s="29" t="n">
        <v>41175</v>
      </c>
      <c r="G327" s="33" t="s">
        <v>34</v>
      </c>
      <c r="H327" s="30" t="s">
        <v>28</v>
      </c>
      <c r="I327" s="20" t="s">
        <v>217</v>
      </c>
      <c r="J327" s="27" t="n">
        <v>7</v>
      </c>
      <c r="K327" s="33" t="s">
        <v>34</v>
      </c>
      <c r="L327" s="27" t="s">
        <v>182</v>
      </c>
      <c r="M327" s="34" t="n">
        <v>10</v>
      </c>
      <c r="N327" s="35" t="s">
        <v>2109</v>
      </c>
    </row>
    <row r="328" customFormat="false" ht="17.25" hidden="false" customHeight="false" outlineLevel="0" collapsed="false">
      <c r="A328" s="27" t="n">
        <v>323</v>
      </c>
      <c r="B328" s="43" t="s">
        <v>4107</v>
      </c>
      <c r="C328" s="43" t="s">
        <v>980</v>
      </c>
      <c r="D328" s="43" t="s">
        <v>526</v>
      </c>
      <c r="E328" s="32" t="s">
        <v>26</v>
      </c>
      <c r="F328" s="29" t="n">
        <v>41126</v>
      </c>
      <c r="G328" s="33" t="s">
        <v>34</v>
      </c>
      <c r="H328" s="37" t="s">
        <v>40</v>
      </c>
      <c r="I328" s="20" t="s">
        <v>106</v>
      </c>
      <c r="J328" s="27" t="n">
        <v>7</v>
      </c>
      <c r="K328" s="33" t="s">
        <v>34</v>
      </c>
      <c r="L328" s="27" t="s">
        <v>182</v>
      </c>
      <c r="M328" s="60" t="n">
        <v>10</v>
      </c>
      <c r="N328" s="35" t="s">
        <v>3814</v>
      </c>
    </row>
    <row r="329" customFormat="false" ht="17.25" hidden="false" customHeight="false" outlineLevel="0" collapsed="false">
      <c r="A329" s="27" t="n">
        <v>324</v>
      </c>
      <c r="B329" s="43" t="s">
        <v>993</v>
      </c>
      <c r="C329" s="64" t="s">
        <v>157</v>
      </c>
      <c r="D329" s="64" t="s">
        <v>405</v>
      </c>
      <c r="E329" s="32" t="s">
        <v>26</v>
      </c>
      <c r="F329" s="29" t="n">
        <v>41164</v>
      </c>
      <c r="G329" s="33" t="s">
        <v>34</v>
      </c>
      <c r="H329" s="37" t="s">
        <v>40</v>
      </c>
      <c r="I329" s="20" t="s">
        <v>106</v>
      </c>
      <c r="J329" s="27" t="n">
        <v>7</v>
      </c>
      <c r="K329" s="33" t="s">
        <v>34</v>
      </c>
      <c r="L329" s="27" t="s">
        <v>182</v>
      </c>
      <c r="M329" s="60" t="n">
        <v>10</v>
      </c>
      <c r="N329" s="35" t="s">
        <v>3814</v>
      </c>
    </row>
    <row r="330" customFormat="false" ht="17.25" hidden="false" customHeight="false" outlineLevel="0" collapsed="false">
      <c r="A330" s="27" t="n">
        <v>325</v>
      </c>
      <c r="B330" s="28" t="s">
        <v>4108</v>
      </c>
      <c r="C330" s="28" t="s">
        <v>4109</v>
      </c>
      <c r="D330" s="28" t="s">
        <v>4110</v>
      </c>
      <c r="E330" s="27" t="s">
        <v>62</v>
      </c>
      <c r="F330" s="29" t="n">
        <v>40994</v>
      </c>
      <c r="G330" s="29" t="s">
        <v>27</v>
      </c>
      <c r="H330" s="27" t="s">
        <v>28</v>
      </c>
      <c r="I330" s="102" t="s">
        <v>533</v>
      </c>
      <c r="J330" s="27" t="n">
        <v>7</v>
      </c>
      <c r="K330" s="27" t="s">
        <v>34</v>
      </c>
      <c r="L330" s="27" t="s">
        <v>182</v>
      </c>
      <c r="M330" s="46" t="n">
        <v>10</v>
      </c>
      <c r="N330" s="47" t="s">
        <v>3721</v>
      </c>
    </row>
    <row r="331" customFormat="false" ht="17.25" hidden="false" customHeight="false" outlineLevel="0" collapsed="false">
      <c r="A331" s="27" t="n">
        <v>326</v>
      </c>
      <c r="B331" s="279" t="s">
        <v>4111</v>
      </c>
      <c r="C331" s="279" t="s">
        <v>709</v>
      </c>
      <c r="D331" s="279" t="s">
        <v>97</v>
      </c>
      <c r="E331" s="27" t="s">
        <v>62</v>
      </c>
      <c r="F331" s="29" t="n">
        <v>41155</v>
      </c>
      <c r="G331" s="189" t="s">
        <v>34</v>
      </c>
      <c r="H331" s="190" t="s">
        <v>28</v>
      </c>
      <c r="I331" s="207" t="s">
        <v>3816</v>
      </c>
      <c r="J331" s="27" t="n">
        <v>7</v>
      </c>
      <c r="K331" s="183" t="s">
        <v>34</v>
      </c>
      <c r="L331" s="187" t="s">
        <v>182</v>
      </c>
      <c r="M331" s="183" t="n">
        <v>10</v>
      </c>
      <c r="N331" s="35" t="s">
        <v>3817</v>
      </c>
    </row>
    <row r="332" customFormat="false" ht="17.25" hidden="false" customHeight="false" outlineLevel="0" collapsed="false">
      <c r="A332" s="37" t="n">
        <v>327</v>
      </c>
      <c r="B332" s="279" t="s">
        <v>4112</v>
      </c>
      <c r="C332" s="279" t="s">
        <v>114</v>
      </c>
      <c r="D332" s="279" t="s">
        <v>326</v>
      </c>
      <c r="E332" s="27" t="s">
        <v>62</v>
      </c>
      <c r="F332" s="29" t="n">
        <v>40864</v>
      </c>
      <c r="G332" s="189" t="s">
        <v>34</v>
      </c>
      <c r="H332" s="190" t="s">
        <v>28</v>
      </c>
      <c r="I332" s="207" t="s">
        <v>3816</v>
      </c>
      <c r="J332" s="27" t="n">
        <v>7</v>
      </c>
      <c r="K332" s="183" t="s">
        <v>34</v>
      </c>
      <c r="L332" s="187" t="s">
        <v>182</v>
      </c>
      <c r="M332" s="183" t="n">
        <v>10</v>
      </c>
      <c r="N332" s="35" t="s">
        <v>3817</v>
      </c>
    </row>
    <row r="333" customFormat="false" ht="17.25" hidden="false" customHeight="false" outlineLevel="0" collapsed="false">
      <c r="A333" s="27" t="n">
        <v>328</v>
      </c>
      <c r="B333" s="43" t="s">
        <v>4113</v>
      </c>
      <c r="C333" s="43" t="s">
        <v>207</v>
      </c>
      <c r="D333" s="43" t="s">
        <v>120</v>
      </c>
      <c r="E333" s="32" t="s">
        <v>62</v>
      </c>
      <c r="F333" s="88" t="n">
        <v>41184</v>
      </c>
      <c r="G333" s="51" t="s">
        <v>27</v>
      </c>
      <c r="H333" s="37" t="s">
        <v>28</v>
      </c>
      <c r="I333" s="20" t="s">
        <v>878</v>
      </c>
      <c r="J333" s="27" t="n">
        <v>7</v>
      </c>
      <c r="K333" s="27" t="s">
        <v>27</v>
      </c>
      <c r="L333" s="27" t="s">
        <v>182</v>
      </c>
      <c r="M333" s="34" t="n">
        <v>10</v>
      </c>
      <c r="N333" s="35" t="s">
        <v>4049</v>
      </c>
    </row>
    <row r="334" customFormat="false" ht="17.25" hidden="false" customHeight="false" outlineLevel="0" collapsed="false">
      <c r="A334" s="27" t="n">
        <v>329</v>
      </c>
      <c r="B334" s="43" t="s">
        <v>4114</v>
      </c>
      <c r="C334" s="43" t="s">
        <v>462</v>
      </c>
      <c r="D334" s="43" t="s">
        <v>115</v>
      </c>
      <c r="E334" s="32" t="s">
        <v>62</v>
      </c>
      <c r="F334" s="195" t="n">
        <v>41162</v>
      </c>
      <c r="G334" s="33" t="s">
        <v>34</v>
      </c>
      <c r="H334" s="37" t="s">
        <v>28</v>
      </c>
      <c r="I334" s="20" t="s">
        <v>504</v>
      </c>
      <c r="J334" s="27" t="n">
        <v>7</v>
      </c>
      <c r="K334" s="27" t="s">
        <v>34</v>
      </c>
      <c r="L334" s="37" t="s">
        <v>182</v>
      </c>
      <c r="M334" s="60" t="n">
        <v>10</v>
      </c>
      <c r="N334" s="35" t="s">
        <v>3879</v>
      </c>
    </row>
    <row r="335" customFormat="false" ht="17.25" hidden="false" customHeight="false" outlineLevel="0" collapsed="false">
      <c r="A335" s="27" t="n">
        <v>330</v>
      </c>
      <c r="B335" s="43" t="s">
        <v>4115</v>
      </c>
      <c r="C335" s="43" t="s">
        <v>96</v>
      </c>
      <c r="D335" s="43" t="s">
        <v>97</v>
      </c>
      <c r="E335" s="32" t="s">
        <v>62</v>
      </c>
      <c r="F335" s="231" t="n">
        <v>41157</v>
      </c>
      <c r="G335" s="51" t="s">
        <v>34</v>
      </c>
      <c r="H335" s="30" t="s">
        <v>28</v>
      </c>
      <c r="I335" s="20" t="s">
        <v>74</v>
      </c>
      <c r="J335" s="27" t="n">
        <v>7</v>
      </c>
      <c r="K335" s="51" t="s">
        <v>34</v>
      </c>
      <c r="L335" s="27" t="s">
        <v>182</v>
      </c>
      <c r="M335" s="34" t="n">
        <v>10</v>
      </c>
      <c r="N335" s="35" t="s">
        <v>3197</v>
      </c>
    </row>
    <row r="336" customFormat="false" ht="17.25" hidden="false" customHeight="false" outlineLevel="0" collapsed="false">
      <c r="A336" s="27" t="n">
        <v>331</v>
      </c>
      <c r="B336" s="28" t="s">
        <v>4116</v>
      </c>
      <c r="C336" s="28" t="s">
        <v>1011</v>
      </c>
      <c r="D336" s="28" t="s">
        <v>105</v>
      </c>
      <c r="E336" s="27" t="s">
        <v>141</v>
      </c>
      <c r="F336" s="29" t="n">
        <v>41185</v>
      </c>
      <c r="G336" s="29" t="s">
        <v>34</v>
      </c>
      <c r="H336" s="30" t="s">
        <v>28</v>
      </c>
      <c r="I336" s="20" t="s">
        <v>47</v>
      </c>
      <c r="J336" s="27" t="n">
        <v>7</v>
      </c>
      <c r="K336" s="29" t="s">
        <v>27</v>
      </c>
      <c r="L336" s="27" t="s">
        <v>182</v>
      </c>
      <c r="M336" s="34" t="n">
        <v>10</v>
      </c>
      <c r="N336" s="35" t="s">
        <v>3727</v>
      </c>
    </row>
    <row r="337" customFormat="false" ht="17.25" hidden="false" customHeight="false" outlineLevel="0" collapsed="false">
      <c r="A337" s="37" t="n">
        <v>332</v>
      </c>
      <c r="B337" s="49" t="s">
        <v>4117</v>
      </c>
      <c r="C337" s="49" t="s">
        <v>3889</v>
      </c>
      <c r="D337" s="49" t="s">
        <v>94</v>
      </c>
      <c r="E337" s="17" t="s">
        <v>62</v>
      </c>
      <c r="F337" s="286" t="n">
        <v>41088</v>
      </c>
      <c r="G337" s="126" t="s">
        <v>34</v>
      </c>
      <c r="H337" s="19" t="s">
        <v>28</v>
      </c>
      <c r="I337" s="19" t="s">
        <v>41</v>
      </c>
      <c r="J337" s="27" t="n">
        <v>7</v>
      </c>
      <c r="K337" s="33" t="s">
        <v>34</v>
      </c>
      <c r="L337" s="37" t="s">
        <v>182</v>
      </c>
      <c r="M337" s="154" t="n">
        <v>9</v>
      </c>
      <c r="N337" s="35" t="s">
        <v>3777</v>
      </c>
    </row>
    <row r="338" customFormat="false" ht="17.25" hidden="false" customHeight="false" outlineLevel="0" collapsed="false">
      <c r="A338" s="27" t="n">
        <v>333</v>
      </c>
      <c r="B338" s="49" t="s">
        <v>4118</v>
      </c>
      <c r="C338" s="49" t="s">
        <v>1246</v>
      </c>
      <c r="D338" s="49" t="s">
        <v>115</v>
      </c>
      <c r="E338" s="17" t="s">
        <v>62</v>
      </c>
      <c r="F338" s="287" t="n">
        <v>41185</v>
      </c>
      <c r="G338" s="126" t="s">
        <v>34</v>
      </c>
      <c r="H338" s="19" t="s">
        <v>28</v>
      </c>
      <c r="I338" s="19" t="s">
        <v>41</v>
      </c>
      <c r="J338" s="27" t="n">
        <v>7</v>
      </c>
      <c r="K338" s="33" t="s">
        <v>34</v>
      </c>
      <c r="L338" s="37" t="s">
        <v>182</v>
      </c>
      <c r="M338" s="41" t="n">
        <v>9</v>
      </c>
      <c r="N338" s="35" t="s">
        <v>3777</v>
      </c>
    </row>
    <row r="339" customFormat="false" ht="17.25" hidden="false" customHeight="false" outlineLevel="0" collapsed="false">
      <c r="A339" s="27" t="n">
        <v>334</v>
      </c>
      <c r="B339" s="36" t="s">
        <v>4119</v>
      </c>
      <c r="C339" s="36" t="s">
        <v>1650</v>
      </c>
      <c r="D339" s="36" t="s">
        <v>2349</v>
      </c>
      <c r="E339" s="19" t="s">
        <v>46</v>
      </c>
      <c r="F339" s="126" t="n">
        <v>41112</v>
      </c>
      <c r="G339" s="126" t="s">
        <v>34</v>
      </c>
      <c r="H339" s="19" t="s">
        <v>28</v>
      </c>
      <c r="I339" s="19" t="s">
        <v>41</v>
      </c>
      <c r="J339" s="27" t="n">
        <v>7</v>
      </c>
      <c r="K339" s="33" t="s">
        <v>34</v>
      </c>
      <c r="L339" s="37" t="s">
        <v>182</v>
      </c>
      <c r="M339" s="37" t="n">
        <v>9</v>
      </c>
      <c r="N339" s="35" t="s">
        <v>3777</v>
      </c>
    </row>
    <row r="340" customFormat="false" ht="17.25" hidden="false" customHeight="false" outlineLevel="0" collapsed="false">
      <c r="A340" s="27" t="n">
        <v>335</v>
      </c>
      <c r="B340" s="43" t="s">
        <v>4120</v>
      </c>
      <c r="C340" s="43" t="s">
        <v>4121</v>
      </c>
      <c r="D340" s="43" t="s">
        <v>389</v>
      </c>
      <c r="E340" s="113" t="s">
        <v>62</v>
      </c>
      <c r="F340" s="119" t="n">
        <v>40954</v>
      </c>
      <c r="G340" s="119" t="s">
        <v>34</v>
      </c>
      <c r="H340" s="19" t="s">
        <v>40</v>
      </c>
      <c r="I340" s="20" t="s">
        <v>904</v>
      </c>
      <c r="J340" s="27" t="n">
        <v>7</v>
      </c>
      <c r="K340" s="34" t="s">
        <v>34</v>
      </c>
      <c r="L340" s="27" t="s">
        <v>182</v>
      </c>
      <c r="M340" s="60" t="n">
        <v>9</v>
      </c>
      <c r="N340" s="35" t="s">
        <v>3949</v>
      </c>
    </row>
    <row r="341" customFormat="false" ht="17.25" hidden="false" customHeight="false" outlineLevel="0" collapsed="false">
      <c r="A341" s="27" t="n">
        <v>336</v>
      </c>
      <c r="B341" s="28" t="s">
        <v>4122</v>
      </c>
      <c r="C341" s="28" t="s">
        <v>293</v>
      </c>
      <c r="D341" s="28" t="s">
        <v>115</v>
      </c>
      <c r="E341" s="14" t="s">
        <v>62</v>
      </c>
      <c r="F341" s="119" t="n">
        <v>41271</v>
      </c>
      <c r="G341" s="119" t="s">
        <v>34</v>
      </c>
      <c r="H341" s="113" t="s">
        <v>28</v>
      </c>
      <c r="I341" s="102" t="s">
        <v>52</v>
      </c>
      <c r="J341" s="27" t="n">
        <v>7</v>
      </c>
      <c r="K341" s="44" t="s">
        <v>34</v>
      </c>
      <c r="L341" s="27" t="s">
        <v>182</v>
      </c>
      <c r="M341" s="34" t="n">
        <v>9</v>
      </c>
      <c r="N341" s="46" t="s">
        <v>2119</v>
      </c>
    </row>
    <row r="342" customFormat="false" ht="17.25" hidden="false" customHeight="false" outlineLevel="0" collapsed="false">
      <c r="A342" s="37" t="n">
        <v>337</v>
      </c>
      <c r="B342" s="43" t="s">
        <v>4123</v>
      </c>
      <c r="C342" s="43" t="s">
        <v>362</v>
      </c>
      <c r="D342" s="43" t="s">
        <v>134</v>
      </c>
      <c r="E342" s="113" t="s">
        <v>26</v>
      </c>
      <c r="F342" s="288" t="n">
        <v>41143</v>
      </c>
      <c r="G342" s="119" t="s">
        <v>34</v>
      </c>
      <c r="H342" s="119" t="s">
        <v>28</v>
      </c>
      <c r="I342" s="102" t="s">
        <v>52</v>
      </c>
      <c r="J342" s="27" t="n">
        <v>7</v>
      </c>
      <c r="K342" s="44" t="s">
        <v>34</v>
      </c>
      <c r="L342" s="27" t="s">
        <v>182</v>
      </c>
      <c r="M342" s="32" t="n">
        <v>9</v>
      </c>
      <c r="N342" s="32" t="s">
        <v>3073</v>
      </c>
    </row>
    <row r="343" customFormat="false" ht="17.25" hidden="false" customHeight="false" outlineLevel="0" collapsed="false">
      <c r="A343" s="27" t="n">
        <v>338</v>
      </c>
      <c r="B343" s="49" t="s">
        <v>4124</v>
      </c>
      <c r="C343" s="49" t="s">
        <v>300</v>
      </c>
      <c r="D343" s="49" t="s">
        <v>243</v>
      </c>
      <c r="E343" s="113" t="s">
        <v>62</v>
      </c>
      <c r="F343" s="119" t="n">
        <v>40879</v>
      </c>
      <c r="G343" s="119" t="s">
        <v>34</v>
      </c>
      <c r="H343" s="113" t="s">
        <v>28</v>
      </c>
      <c r="I343" s="102" t="s">
        <v>52</v>
      </c>
      <c r="J343" s="27" t="n">
        <v>7</v>
      </c>
      <c r="K343" s="44" t="s">
        <v>34</v>
      </c>
      <c r="L343" s="27" t="s">
        <v>182</v>
      </c>
      <c r="M343" s="27" t="n">
        <v>9</v>
      </c>
      <c r="N343" s="46" t="s">
        <v>2119</v>
      </c>
    </row>
    <row r="344" customFormat="false" ht="17.25" hidden="false" customHeight="false" outlineLevel="0" collapsed="false">
      <c r="A344" s="27" t="n">
        <v>339</v>
      </c>
      <c r="B344" s="56" t="s">
        <v>3063</v>
      </c>
      <c r="C344" s="56" t="s">
        <v>1407</v>
      </c>
      <c r="D344" s="56" t="s">
        <v>3603</v>
      </c>
      <c r="E344" s="32" t="s">
        <v>62</v>
      </c>
      <c r="F344" s="35" t="s">
        <v>4125</v>
      </c>
      <c r="G344" s="33" t="s">
        <v>34</v>
      </c>
      <c r="H344" s="37" t="s">
        <v>28</v>
      </c>
      <c r="I344" s="20" t="s">
        <v>2428</v>
      </c>
      <c r="J344" s="27" t="n">
        <v>7</v>
      </c>
      <c r="K344" s="33" t="s">
        <v>34</v>
      </c>
      <c r="L344" s="37" t="s">
        <v>182</v>
      </c>
      <c r="M344" s="34" t="n">
        <v>9</v>
      </c>
      <c r="N344" s="35" t="s">
        <v>3805</v>
      </c>
    </row>
    <row r="345" customFormat="false" ht="17.25" hidden="false" customHeight="false" outlineLevel="0" collapsed="false">
      <c r="A345" s="27" t="n">
        <v>340</v>
      </c>
      <c r="B345" s="56" t="s">
        <v>4126</v>
      </c>
      <c r="C345" s="56" t="s">
        <v>673</v>
      </c>
      <c r="D345" s="56" t="s">
        <v>328</v>
      </c>
      <c r="E345" s="32" t="s">
        <v>26</v>
      </c>
      <c r="F345" s="46" t="s">
        <v>4127</v>
      </c>
      <c r="G345" s="33" t="s">
        <v>34</v>
      </c>
      <c r="H345" s="37" t="s">
        <v>28</v>
      </c>
      <c r="I345" s="20" t="s">
        <v>2428</v>
      </c>
      <c r="J345" s="27" t="n">
        <v>7</v>
      </c>
      <c r="K345" s="33" t="s">
        <v>34</v>
      </c>
      <c r="L345" s="37" t="s">
        <v>182</v>
      </c>
      <c r="M345" s="52" t="n">
        <v>9</v>
      </c>
      <c r="N345" s="35" t="s">
        <v>3805</v>
      </c>
    </row>
    <row r="346" customFormat="false" ht="17.25" hidden="false" customHeight="false" outlineLevel="0" collapsed="false">
      <c r="A346" s="27" t="n">
        <v>341</v>
      </c>
      <c r="B346" s="56" t="s">
        <v>4128</v>
      </c>
      <c r="C346" s="56" t="s">
        <v>4129</v>
      </c>
      <c r="D346" s="56" t="s">
        <v>447</v>
      </c>
      <c r="E346" s="32" t="s">
        <v>62</v>
      </c>
      <c r="F346" s="46" t="s">
        <v>4130</v>
      </c>
      <c r="G346" s="33" t="s">
        <v>34</v>
      </c>
      <c r="H346" s="37" t="s">
        <v>28</v>
      </c>
      <c r="I346" s="20" t="s">
        <v>2428</v>
      </c>
      <c r="J346" s="27" t="n">
        <v>7</v>
      </c>
      <c r="K346" s="33" t="s">
        <v>34</v>
      </c>
      <c r="L346" s="37" t="s">
        <v>182</v>
      </c>
      <c r="M346" s="34" t="n">
        <v>9</v>
      </c>
      <c r="N346" s="35" t="s">
        <v>3805</v>
      </c>
    </row>
    <row r="347" customFormat="false" ht="17.25" hidden="false" customHeight="false" outlineLevel="0" collapsed="false">
      <c r="A347" s="37" t="n">
        <v>342</v>
      </c>
      <c r="B347" s="28" t="s">
        <v>4131</v>
      </c>
      <c r="C347" s="28" t="s">
        <v>631</v>
      </c>
      <c r="D347" s="28" t="s">
        <v>66</v>
      </c>
      <c r="E347" s="27" t="s">
        <v>62</v>
      </c>
      <c r="F347" s="29" t="n">
        <v>41109</v>
      </c>
      <c r="G347" s="33" t="s">
        <v>34</v>
      </c>
      <c r="H347" s="37" t="s">
        <v>28</v>
      </c>
      <c r="I347" s="31" t="s">
        <v>2428</v>
      </c>
      <c r="J347" s="27" t="n">
        <v>7</v>
      </c>
      <c r="K347" s="33" t="s">
        <v>34</v>
      </c>
      <c r="L347" s="37" t="s">
        <v>182</v>
      </c>
      <c r="M347" s="34" t="n">
        <v>9</v>
      </c>
      <c r="N347" s="42" t="s">
        <v>3758</v>
      </c>
    </row>
    <row r="348" customFormat="false" ht="17.25" hidden="false" customHeight="false" outlineLevel="0" collapsed="false">
      <c r="A348" s="27" t="n">
        <v>343</v>
      </c>
      <c r="B348" s="177" t="s">
        <v>4132</v>
      </c>
      <c r="C348" s="177" t="s">
        <v>4133</v>
      </c>
      <c r="D348" s="177" t="s">
        <v>748</v>
      </c>
      <c r="E348" s="50" t="s">
        <v>62</v>
      </c>
      <c r="F348" s="33" t="n">
        <v>41319</v>
      </c>
      <c r="G348" s="33" t="s">
        <v>34</v>
      </c>
      <c r="H348" s="37" t="s">
        <v>28</v>
      </c>
      <c r="I348" s="31" t="s">
        <v>217</v>
      </c>
      <c r="J348" s="27" t="n">
        <v>7</v>
      </c>
      <c r="K348" s="33" t="s">
        <v>34</v>
      </c>
      <c r="L348" s="27" t="s">
        <v>182</v>
      </c>
      <c r="M348" s="52" t="n">
        <v>9</v>
      </c>
      <c r="N348" s="35" t="s">
        <v>2109</v>
      </c>
    </row>
    <row r="349" customFormat="false" ht="17.25" hidden="false" customHeight="false" outlineLevel="0" collapsed="false">
      <c r="A349" s="27" t="n">
        <v>344</v>
      </c>
      <c r="B349" s="56" t="s">
        <v>4134</v>
      </c>
      <c r="C349" s="56" t="s">
        <v>1447</v>
      </c>
      <c r="D349" s="56" t="s">
        <v>4135</v>
      </c>
      <c r="E349" s="27" t="s">
        <v>26</v>
      </c>
      <c r="F349" s="29" t="n">
        <v>41073</v>
      </c>
      <c r="G349" s="33" t="s">
        <v>34</v>
      </c>
      <c r="H349" s="30" t="s">
        <v>28</v>
      </c>
      <c r="I349" s="31" t="s">
        <v>217</v>
      </c>
      <c r="J349" s="27" t="n">
        <v>7</v>
      </c>
      <c r="K349" s="33" t="s">
        <v>34</v>
      </c>
      <c r="L349" s="27" t="s">
        <v>182</v>
      </c>
      <c r="M349" s="34" t="n">
        <v>9</v>
      </c>
      <c r="N349" s="42" t="s">
        <v>2089</v>
      </c>
    </row>
    <row r="350" customFormat="false" ht="17.25" hidden="false" customHeight="false" outlineLevel="0" collapsed="false">
      <c r="A350" s="27" t="n">
        <v>345</v>
      </c>
      <c r="B350" s="56" t="s">
        <v>4136</v>
      </c>
      <c r="C350" s="56" t="s">
        <v>24</v>
      </c>
      <c r="D350" s="56" t="s">
        <v>181</v>
      </c>
      <c r="E350" s="27" t="s">
        <v>26</v>
      </c>
      <c r="F350" s="29" t="n">
        <v>40954</v>
      </c>
      <c r="G350" s="33" t="s">
        <v>34</v>
      </c>
      <c r="H350" s="30" t="s">
        <v>28</v>
      </c>
      <c r="I350" s="31" t="s">
        <v>217</v>
      </c>
      <c r="J350" s="27" t="n">
        <v>7</v>
      </c>
      <c r="K350" s="33" t="s">
        <v>34</v>
      </c>
      <c r="L350" s="27" t="s">
        <v>182</v>
      </c>
      <c r="M350" s="34" t="n">
        <v>9</v>
      </c>
      <c r="N350" s="42" t="s">
        <v>2089</v>
      </c>
    </row>
    <row r="351" customFormat="false" ht="17.25" hidden="false" customHeight="false" outlineLevel="0" collapsed="false">
      <c r="A351" s="27" t="n">
        <v>346</v>
      </c>
      <c r="B351" s="226" t="s">
        <v>618</v>
      </c>
      <c r="C351" s="56" t="s">
        <v>44</v>
      </c>
      <c r="D351" s="56" t="s">
        <v>115</v>
      </c>
      <c r="E351" s="27" t="s">
        <v>62</v>
      </c>
      <c r="F351" s="29" t="n">
        <v>41185</v>
      </c>
      <c r="G351" s="33" t="s">
        <v>34</v>
      </c>
      <c r="H351" s="30" t="s">
        <v>28</v>
      </c>
      <c r="I351" s="31" t="s">
        <v>217</v>
      </c>
      <c r="J351" s="27" t="n">
        <v>7</v>
      </c>
      <c r="K351" s="33" t="s">
        <v>34</v>
      </c>
      <c r="L351" s="27" t="s">
        <v>182</v>
      </c>
      <c r="M351" s="34" t="n">
        <v>9</v>
      </c>
      <c r="N351" s="42" t="s">
        <v>2089</v>
      </c>
    </row>
    <row r="352" customFormat="false" ht="17.25" hidden="false" customHeight="false" outlineLevel="0" collapsed="false">
      <c r="A352" s="37" t="n">
        <v>347</v>
      </c>
      <c r="B352" s="43" t="s">
        <v>4137</v>
      </c>
      <c r="C352" s="43" t="s">
        <v>788</v>
      </c>
      <c r="D352" s="43" t="s">
        <v>120</v>
      </c>
      <c r="E352" s="32" t="s">
        <v>62</v>
      </c>
      <c r="F352" s="76" t="n">
        <v>41234</v>
      </c>
      <c r="G352" s="33" t="s">
        <v>34</v>
      </c>
      <c r="H352" s="37" t="s">
        <v>40</v>
      </c>
      <c r="I352" s="31" t="s">
        <v>106</v>
      </c>
      <c r="J352" s="27" t="n">
        <v>7</v>
      </c>
      <c r="K352" s="33" t="s">
        <v>34</v>
      </c>
      <c r="L352" s="27" t="s">
        <v>182</v>
      </c>
      <c r="M352" s="60" t="n">
        <v>9</v>
      </c>
      <c r="N352" s="35" t="s">
        <v>3814</v>
      </c>
    </row>
    <row r="353" customFormat="false" ht="17.25" hidden="false" customHeight="false" outlineLevel="0" collapsed="false">
      <c r="A353" s="27" t="n">
        <v>348</v>
      </c>
      <c r="B353" s="279" t="s">
        <v>4138</v>
      </c>
      <c r="C353" s="279" t="s">
        <v>2523</v>
      </c>
      <c r="D353" s="279" t="s">
        <v>3823</v>
      </c>
      <c r="E353" s="27" t="s">
        <v>26</v>
      </c>
      <c r="F353" s="29" t="n">
        <v>40976</v>
      </c>
      <c r="G353" s="189" t="s">
        <v>34</v>
      </c>
      <c r="H353" s="190" t="s">
        <v>28</v>
      </c>
      <c r="I353" s="180" t="s">
        <v>3816</v>
      </c>
      <c r="J353" s="27" t="n">
        <v>7</v>
      </c>
      <c r="K353" s="183" t="s">
        <v>34</v>
      </c>
      <c r="L353" s="187" t="s">
        <v>182</v>
      </c>
      <c r="M353" s="183" t="n">
        <v>9</v>
      </c>
      <c r="N353" s="35" t="s">
        <v>3817</v>
      </c>
    </row>
    <row r="354" customFormat="false" ht="17.25" hidden="false" customHeight="false" outlineLevel="0" collapsed="false">
      <c r="A354" s="27" t="n">
        <v>349</v>
      </c>
      <c r="B354" s="279" t="s">
        <v>4139</v>
      </c>
      <c r="C354" s="279" t="s">
        <v>751</v>
      </c>
      <c r="D354" s="279" t="s">
        <v>1482</v>
      </c>
      <c r="E354" s="27" t="s">
        <v>26</v>
      </c>
      <c r="F354" s="29" t="n">
        <v>41215</v>
      </c>
      <c r="G354" s="189" t="s">
        <v>34</v>
      </c>
      <c r="H354" s="190" t="s">
        <v>28</v>
      </c>
      <c r="I354" s="180" t="s">
        <v>3816</v>
      </c>
      <c r="J354" s="27" t="n">
        <v>7</v>
      </c>
      <c r="K354" s="183" t="s">
        <v>34</v>
      </c>
      <c r="L354" s="187" t="s">
        <v>182</v>
      </c>
      <c r="M354" s="183" t="n">
        <v>9</v>
      </c>
      <c r="N354" s="35" t="s">
        <v>3817</v>
      </c>
    </row>
    <row r="355" customFormat="false" ht="17.25" hidden="false" customHeight="false" outlineLevel="0" collapsed="false">
      <c r="A355" s="27" t="n">
        <v>350</v>
      </c>
      <c r="B355" s="43" t="s">
        <v>4140</v>
      </c>
      <c r="C355" s="43" t="s">
        <v>184</v>
      </c>
      <c r="D355" s="43" t="s">
        <v>389</v>
      </c>
      <c r="E355" s="32" t="s">
        <v>62</v>
      </c>
      <c r="F355" s="195" t="n">
        <v>41073</v>
      </c>
      <c r="G355" s="33" t="s">
        <v>34</v>
      </c>
      <c r="H355" s="37" t="s">
        <v>28</v>
      </c>
      <c r="I355" s="31" t="s">
        <v>504</v>
      </c>
      <c r="J355" s="27" t="n">
        <v>7</v>
      </c>
      <c r="K355" s="27" t="s">
        <v>34</v>
      </c>
      <c r="L355" s="37" t="s">
        <v>182</v>
      </c>
      <c r="M355" s="60" t="n">
        <v>9</v>
      </c>
      <c r="N355" s="35" t="s">
        <v>3879</v>
      </c>
    </row>
    <row r="356" customFormat="false" ht="17.25" hidden="false" customHeight="false" outlineLevel="0" collapsed="false">
      <c r="A356" s="27" t="n">
        <v>351</v>
      </c>
      <c r="B356" s="43" t="s">
        <v>1310</v>
      </c>
      <c r="C356" s="43" t="s">
        <v>510</v>
      </c>
      <c r="D356" s="43" t="s">
        <v>4035</v>
      </c>
      <c r="E356" s="32" t="s">
        <v>26</v>
      </c>
      <c r="F356" s="195" t="n">
        <v>41106</v>
      </c>
      <c r="G356" s="33" t="s">
        <v>34</v>
      </c>
      <c r="H356" s="37" t="s">
        <v>28</v>
      </c>
      <c r="I356" s="31" t="s">
        <v>504</v>
      </c>
      <c r="J356" s="27" t="n">
        <v>7</v>
      </c>
      <c r="K356" s="27" t="s">
        <v>34</v>
      </c>
      <c r="L356" s="37" t="s">
        <v>182</v>
      </c>
      <c r="M356" s="60" t="n">
        <v>9</v>
      </c>
      <c r="N356" s="35" t="s">
        <v>3879</v>
      </c>
    </row>
    <row r="357" customFormat="false" ht="17.25" hidden="false" customHeight="false" outlineLevel="0" collapsed="false">
      <c r="A357" s="37" t="n">
        <v>352</v>
      </c>
      <c r="B357" s="43" t="s">
        <v>4141</v>
      </c>
      <c r="C357" s="43" t="s">
        <v>114</v>
      </c>
      <c r="D357" s="43" t="s">
        <v>166</v>
      </c>
      <c r="E357" s="32" t="s">
        <v>62</v>
      </c>
      <c r="F357" s="195" t="n">
        <v>41138</v>
      </c>
      <c r="G357" s="33" t="s">
        <v>34</v>
      </c>
      <c r="H357" s="37" t="s">
        <v>28</v>
      </c>
      <c r="I357" s="31" t="s">
        <v>504</v>
      </c>
      <c r="J357" s="27" t="n">
        <v>7</v>
      </c>
      <c r="K357" s="27" t="s">
        <v>34</v>
      </c>
      <c r="L357" s="37" t="s">
        <v>182</v>
      </c>
      <c r="M357" s="60" t="n">
        <v>9</v>
      </c>
      <c r="N357" s="35" t="s">
        <v>3879</v>
      </c>
    </row>
    <row r="358" customFormat="false" ht="17.25" hidden="false" customHeight="false" outlineLevel="0" collapsed="false">
      <c r="A358" s="27" t="n">
        <v>353</v>
      </c>
      <c r="B358" s="28" t="s">
        <v>4142</v>
      </c>
      <c r="C358" s="117" t="s">
        <v>4143</v>
      </c>
      <c r="D358" s="117" t="s">
        <v>4144</v>
      </c>
      <c r="E358" s="113" t="s">
        <v>62</v>
      </c>
      <c r="F358" s="289" t="n">
        <v>40938</v>
      </c>
      <c r="G358" s="32" t="s">
        <v>34</v>
      </c>
      <c r="H358" s="37" t="s">
        <v>40</v>
      </c>
      <c r="I358" s="20" t="s">
        <v>2684</v>
      </c>
      <c r="J358" s="27" t="n">
        <v>7</v>
      </c>
      <c r="K358" s="33" t="s">
        <v>34</v>
      </c>
      <c r="L358" s="37" t="s">
        <v>182</v>
      </c>
      <c r="M358" s="34" t="n">
        <v>9</v>
      </c>
      <c r="N358" s="42" t="s">
        <v>2690</v>
      </c>
    </row>
    <row r="359" customFormat="false" ht="17.25" hidden="false" customHeight="false" outlineLevel="0" collapsed="false">
      <c r="A359" s="27" t="n">
        <v>354</v>
      </c>
      <c r="B359" s="43" t="s">
        <v>1274</v>
      </c>
      <c r="C359" s="28" t="s">
        <v>659</v>
      </c>
      <c r="D359" s="28" t="s">
        <v>181</v>
      </c>
      <c r="E359" s="14" t="s">
        <v>26</v>
      </c>
      <c r="F359" s="290" t="n">
        <v>40973</v>
      </c>
      <c r="G359" s="33" t="s">
        <v>34</v>
      </c>
      <c r="H359" s="37" t="s">
        <v>28</v>
      </c>
      <c r="I359" s="20" t="s">
        <v>1019</v>
      </c>
      <c r="J359" s="27" t="n">
        <v>7</v>
      </c>
      <c r="K359" s="37" t="s">
        <v>34</v>
      </c>
      <c r="L359" s="27" t="s">
        <v>182</v>
      </c>
      <c r="M359" s="249" t="n">
        <v>9</v>
      </c>
      <c r="N359" s="35" t="s">
        <v>3129</v>
      </c>
    </row>
    <row r="360" customFormat="false" ht="17.25" hidden="false" customHeight="false" outlineLevel="0" collapsed="false">
      <c r="A360" s="27" t="n">
        <v>355</v>
      </c>
      <c r="B360" s="43" t="s">
        <v>4145</v>
      </c>
      <c r="C360" s="28" t="s">
        <v>1014</v>
      </c>
      <c r="D360" s="28" t="s">
        <v>89</v>
      </c>
      <c r="E360" s="14" t="s">
        <v>26</v>
      </c>
      <c r="F360" s="290" t="n">
        <v>41117</v>
      </c>
      <c r="G360" s="33" t="s">
        <v>34</v>
      </c>
      <c r="H360" s="37" t="s">
        <v>28</v>
      </c>
      <c r="I360" s="20" t="s">
        <v>1019</v>
      </c>
      <c r="J360" s="27" t="n">
        <v>7</v>
      </c>
      <c r="K360" s="37" t="s">
        <v>34</v>
      </c>
      <c r="L360" s="27" t="s">
        <v>182</v>
      </c>
      <c r="M360" s="249" t="n">
        <v>9</v>
      </c>
      <c r="N360" s="35" t="s">
        <v>3129</v>
      </c>
    </row>
    <row r="361" customFormat="false" ht="17.25" hidden="false" customHeight="false" outlineLevel="0" collapsed="false">
      <c r="A361" s="27" t="n">
        <v>356</v>
      </c>
      <c r="B361" s="43" t="s">
        <v>4146</v>
      </c>
      <c r="C361" s="28" t="s">
        <v>336</v>
      </c>
      <c r="D361" s="28" t="s">
        <v>78</v>
      </c>
      <c r="E361" s="14" t="s">
        <v>26</v>
      </c>
      <c r="F361" s="290" t="n">
        <v>41219</v>
      </c>
      <c r="G361" s="33" t="s">
        <v>34</v>
      </c>
      <c r="H361" s="37" t="s">
        <v>28</v>
      </c>
      <c r="I361" s="20" t="s">
        <v>1019</v>
      </c>
      <c r="J361" s="27" t="n">
        <v>7</v>
      </c>
      <c r="K361" s="37" t="s">
        <v>34</v>
      </c>
      <c r="L361" s="27" t="s">
        <v>182</v>
      </c>
      <c r="M361" s="249" t="n">
        <v>9</v>
      </c>
      <c r="N361" s="35" t="s">
        <v>3129</v>
      </c>
    </row>
    <row r="362" customFormat="false" ht="17.25" hidden="false" customHeight="false" outlineLevel="0" collapsed="false">
      <c r="A362" s="37" t="n">
        <v>357</v>
      </c>
      <c r="B362" s="36" t="s">
        <v>4147</v>
      </c>
      <c r="C362" s="36" t="s">
        <v>1624</v>
      </c>
      <c r="D362" s="36" t="s">
        <v>4148</v>
      </c>
      <c r="E362" s="19" t="s">
        <v>46</v>
      </c>
      <c r="F362" s="291" t="n">
        <v>41114</v>
      </c>
      <c r="G362" s="39" t="s">
        <v>34</v>
      </c>
      <c r="H362" s="37" t="s">
        <v>28</v>
      </c>
      <c r="I362" s="19" t="s">
        <v>41</v>
      </c>
      <c r="J362" s="27" t="n">
        <v>7</v>
      </c>
      <c r="K362" s="33" t="s">
        <v>34</v>
      </c>
      <c r="L362" s="37" t="s">
        <v>182</v>
      </c>
      <c r="M362" s="37" t="n">
        <v>8</v>
      </c>
      <c r="N362" s="37" t="s">
        <v>3051</v>
      </c>
    </row>
    <row r="363" customFormat="false" ht="17.25" hidden="false" customHeight="false" outlineLevel="0" collapsed="false">
      <c r="A363" s="27" t="n">
        <v>358</v>
      </c>
      <c r="B363" s="56" t="s">
        <v>4149</v>
      </c>
      <c r="C363" s="56" t="s">
        <v>1161</v>
      </c>
      <c r="D363" s="56" t="s">
        <v>89</v>
      </c>
      <c r="E363" s="113" t="s">
        <v>26</v>
      </c>
      <c r="F363" s="255" t="s">
        <v>4150</v>
      </c>
      <c r="G363" s="33" t="s">
        <v>34</v>
      </c>
      <c r="H363" s="37" t="s">
        <v>28</v>
      </c>
      <c r="I363" s="20" t="s">
        <v>2428</v>
      </c>
      <c r="J363" s="27" t="n">
        <v>7</v>
      </c>
      <c r="K363" s="33" t="s">
        <v>34</v>
      </c>
      <c r="L363" s="37" t="s">
        <v>182</v>
      </c>
      <c r="M363" s="34" t="n">
        <v>8</v>
      </c>
      <c r="N363" s="35" t="s">
        <v>3805</v>
      </c>
    </row>
    <row r="364" customFormat="false" ht="17.25" hidden="false" customHeight="false" outlineLevel="0" collapsed="false">
      <c r="A364" s="27" t="n">
        <v>359</v>
      </c>
      <c r="B364" s="28" t="s">
        <v>4151</v>
      </c>
      <c r="C364" s="28" t="s">
        <v>808</v>
      </c>
      <c r="D364" s="28" t="s">
        <v>115</v>
      </c>
      <c r="E364" s="14" t="s">
        <v>62</v>
      </c>
      <c r="F364" s="292" t="n">
        <v>40987</v>
      </c>
      <c r="G364" s="33" t="s">
        <v>34</v>
      </c>
      <c r="H364" s="37" t="s">
        <v>28</v>
      </c>
      <c r="I364" s="20" t="s">
        <v>2428</v>
      </c>
      <c r="J364" s="27" t="n">
        <v>7</v>
      </c>
      <c r="K364" s="33" t="s">
        <v>34</v>
      </c>
      <c r="L364" s="37" t="s">
        <v>182</v>
      </c>
      <c r="M364" s="34" t="n">
        <v>8</v>
      </c>
      <c r="N364" s="35" t="s">
        <v>3291</v>
      </c>
    </row>
    <row r="365" customFormat="false" ht="17.25" hidden="false" customHeight="false" outlineLevel="0" collapsed="false">
      <c r="A365" s="27" t="n">
        <v>360</v>
      </c>
      <c r="B365" s="43" t="s">
        <v>4152</v>
      </c>
      <c r="C365" s="28" t="s">
        <v>4153</v>
      </c>
      <c r="D365" s="28" t="s">
        <v>1902</v>
      </c>
      <c r="E365" s="14" t="s">
        <v>62</v>
      </c>
      <c r="F365" s="292" t="n">
        <v>41063</v>
      </c>
      <c r="G365" s="33" t="s">
        <v>34</v>
      </c>
      <c r="H365" s="37" t="s">
        <v>28</v>
      </c>
      <c r="I365" s="20" t="s">
        <v>925</v>
      </c>
      <c r="J365" s="27" t="n">
        <v>7</v>
      </c>
      <c r="K365" s="33" t="s">
        <v>34</v>
      </c>
      <c r="L365" s="27" t="s">
        <v>182</v>
      </c>
      <c r="M365" s="54" t="n">
        <v>8</v>
      </c>
      <c r="N365" s="35" t="s">
        <v>3798</v>
      </c>
    </row>
    <row r="366" customFormat="false" ht="17.25" hidden="false" customHeight="false" outlineLevel="0" collapsed="false">
      <c r="A366" s="27" t="n">
        <v>361</v>
      </c>
      <c r="B366" s="279" t="s">
        <v>4154</v>
      </c>
      <c r="C366" s="279" t="s">
        <v>952</v>
      </c>
      <c r="D366" s="279" t="s">
        <v>1425</v>
      </c>
      <c r="E366" s="14" t="s">
        <v>26</v>
      </c>
      <c r="F366" s="292" t="n">
        <v>40997</v>
      </c>
      <c r="G366" s="189" t="s">
        <v>34</v>
      </c>
      <c r="H366" s="190" t="s">
        <v>28</v>
      </c>
      <c r="I366" s="207" t="s">
        <v>3816</v>
      </c>
      <c r="J366" s="27" t="n">
        <v>7</v>
      </c>
      <c r="K366" s="183" t="s">
        <v>34</v>
      </c>
      <c r="L366" s="187" t="s">
        <v>182</v>
      </c>
      <c r="M366" s="183" t="n">
        <v>8</v>
      </c>
      <c r="N366" s="35" t="s">
        <v>3817</v>
      </c>
    </row>
    <row r="367" customFormat="false" ht="17.25" hidden="false" customHeight="false" outlineLevel="0" collapsed="false">
      <c r="A367" s="37" t="n">
        <v>362</v>
      </c>
      <c r="B367" s="43" t="s">
        <v>2904</v>
      </c>
      <c r="C367" s="28" t="s">
        <v>952</v>
      </c>
      <c r="D367" s="28" t="s">
        <v>181</v>
      </c>
      <c r="E367" s="14" t="s">
        <v>26</v>
      </c>
      <c r="F367" s="290" t="n">
        <v>41097</v>
      </c>
      <c r="G367" s="33" t="s">
        <v>34</v>
      </c>
      <c r="H367" s="37" t="s">
        <v>28</v>
      </c>
      <c r="I367" s="20" t="s">
        <v>1019</v>
      </c>
      <c r="J367" s="27" t="n">
        <v>7</v>
      </c>
      <c r="K367" s="37" t="s">
        <v>34</v>
      </c>
      <c r="L367" s="27" t="s">
        <v>182</v>
      </c>
      <c r="M367" s="249" t="n">
        <v>8</v>
      </c>
      <c r="N367" s="35" t="s">
        <v>3129</v>
      </c>
    </row>
    <row r="368" customFormat="false" ht="17.25" hidden="false" customHeight="false" outlineLevel="0" collapsed="false">
      <c r="A368" s="27" t="n">
        <v>363</v>
      </c>
      <c r="B368" s="229" t="s">
        <v>4155</v>
      </c>
      <c r="C368" s="78" t="s">
        <v>88</v>
      </c>
      <c r="D368" s="78" t="s">
        <v>39</v>
      </c>
      <c r="E368" s="113" t="s">
        <v>26</v>
      </c>
      <c r="F368" s="293" t="n">
        <v>41018</v>
      </c>
      <c r="G368" s="33" t="s">
        <v>34</v>
      </c>
      <c r="H368" s="30" t="s">
        <v>28</v>
      </c>
      <c r="I368" s="14" t="s">
        <v>84</v>
      </c>
      <c r="J368" s="27" t="n">
        <v>7</v>
      </c>
      <c r="K368" s="33" t="s">
        <v>34</v>
      </c>
      <c r="L368" s="27" t="s">
        <v>182</v>
      </c>
      <c r="M368" s="34" t="n">
        <v>8</v>
      </c>
      <c r="N368" s="35" t="s">
        <v>3697</v>
      </c>
    </row>
    <row r="369" customFormat="false" ht="17.25" hidden="false" customHeight="false" outlineLevel="0" collapsed="false">
      <c r="A369" s="27" t="n">
        <v>364</v>
      </c>
      <c r="B369" s="56" t="s">
        <v>4156</v>
      </c>
      <c r="C369" s="43" t="s">
        <v>804</v>
      </c>
      <c r="D369" s="43" t="s">
        <v>120</v>
      </c>
      <c r="E369" s="32" t="s">
        <v>62</v>
      </c>
      <c r="F369" s="289" t="n">
        <v>41184</v>
      </c>
      <c r="G369" s="48" t="s">
        <v>27</v>
      </c>
      <c r="H369" s="37" t="s">
        <v>28</v>
      </c>
      <c r="I369" s="20" t="s">
        <v>286</v>
      </c>
      <c r="J369" s="27" t="n">
        <v>7</v>
      </c>
      <c r="K369" s="27" t="s">
        <v>27</v>
      </c>
      <c r="L369" s="27" t="s">
        <v>182</v>
      </c>
      <c r="M369" s="46" t="n">
        <v>8</v>
      </c>
      <c r="N369" s="35" t="s">
        <v>3393</v>
      </c>
    </row>
    <row r="370" customFormat="false" ht="17.25" hidden="false" customHeight="false" outlineLevel="0" collapsed="false">
      <c r="A370" s="27" t="n">
        <v>365</v>
      </c>
      <c r="B370" s="36" t="s">
        <v>4157</v>
      </c>
      <c r="C370" s="36" t="s">
        <v>404</v>
      </c>
      <c r="D370" s="36" t="s">
        <v>290</v>
      </c>
      <c r="E370" s="37" t="s">
        <v>141</v>
      </c>
      <c r="F370" s="291" t="n">
        <v>40844</v>
      </c>
      <c r="G370" s="39" t="s">
        <v>34</v>
      </c>
      <c r="H370" s="37" t="s">
        <v>28</v>
      </c>
      <c r="I370" s="19" t="s">
        <v>41</v>
      </c>
      <c r="J370" s="27" t="n">
        <v>7</v>
      </c>
      <c r="K370" s="33" t="s">
        <v>34</v>
      </c>
      <c r="L370" s="37" t="s">
        <v>182</v>
      </c>
      <c r="M370" s="37" t="n">
        <v>7</v>
      </c>
      <c r="N370" s="35" t="s">
        <v>3777</v>
      </c>
    </row>
    <row r="371" customFormat="false" ht="17.25" hidden="false" customHeight="false" outlineLevel="0" collapsed="false">
      <c r="A371" s="27" t="n">
        <v>366</v>
      </c>
      <c r="B371" s="43" t="s">
        <v>1274</v>
      </c>
      <c r="C371" s="43" t="s">
        <v>915</v>
      </c>
      <c r="D371" s="43" t="s">
        <v>39</v>
      </c>
      <c r="E371" s="32" t="s">
        <v>26</v>
      </c>
      <c r="F371" s="289" t="n">
        <v>41209</v>
      </c>
      <c r="G371" s="33" t="s">
        <v>34</v>
      </c>
      <c r="H371" s="37" t="s">
        <v>28</v>
      </c>
      <c r="I371" s="20" t="s">
        <v>136</v>
      </c>
      <c r="J371" s="27" t="n">
        <v>7</v>
      </c>
      <c r="K371" s="33" t="s">
        <v>34</v>
      </c>
      <c r="L371" s="27" t="s">
        <v>30</v>
      </c>
      <c r="M371" s="34" t="n">
        <v>7</v>
      </c>
      <c r="N371" s="35" t="s">
        <v>3742</v>
      </c>
    </row>
    <row r="372" customFormat="false" ht="17.25" hidden="false" customHeight="false" outlineLevel="0" collapsed="false">
      <c r="A372" s="37" t="n">
        <v>367</v>
      </c>
      <c r="B372" s="77" t="s">
        <v>4158</v>
      </c>
      <c r="C372" s="43" t="s">
        <v>872</v>
      </c>
      <c r="D372" s="43" t="s">
        <v>25</v>
      </c>
      <c r="E372" s="32" t="s">
        <v>141</v>
      </c>
      <c r="F372" s="294" t="s">
        <v>4159</v>
      </c>
      <c r="G372" s="51" t="s">
        <v>34</v>
      </c>
      <c r="H372" s="199" t="s">
        <v>40</v>
      </c>
      <c r="I372" s="212" t="s">
        <v>1149</v>
      </c>
      <c r="J372" s="27" t="n">
        <v>7</v>
      </c>
      <c r="K372" s="199" t="s">
        <v>34</v>
      </c>
      <c r="L372" s="27" t="s">
        <v>182</v>
      </c>
      <c r="M372" s="27" t="n">
        <v>7</v>
      </c>
      <c r="N372" s="201" t="s">
        <v>3840</v>
      </c>
    </row>
    <row r="373" customFormat="false" ht="17.25" hidden="false" customHeight="false" outlineLevel="0" collapsed="false">
      <c r="A373" s="27" t="n">
        <v>368</v>
      </c>
      <c r="B373" s="28" t="s">
        <v>4160</v>
      </c>
      <c r="C373" s="28" t="s">
        <v>536</v>
      </c>
      <c r="D373" s="28" t="s">
        <v>318</v>
      </c>
      <c r="E373" s="32" t="s">
        <v>141</v>
      </c>
      <c r="F373" s="292" t="n">
        <v>41097</v>
      </c>
      <c r="G373" s="44" t="s">
        <v>34</v>
      </c>
      <c r="H373" s="30" t="s">
        <v>28</v>
      </c>
      <c r="I373" s="20" t="s">
        <v>904</v>
      </c>
      <c r="J373" s="27" t="n">
        <v>7</v>
      </c>
      <c r="K373" s="34" t="s">
        <v>34</v>
      </c>
      <c r="L373" s="27" t="s">
        <v>182</v>
      </c>
      <c r="M373" s="60" t="n">
        <v>7</v>
      </c>
      <c r="N373" s="42" t="s">
        <v>2496</v>
      </c>
    </row>
    <row r="374" customFormat="false" ht="17.25" hidden="false" customHeight="false" outlineLevel="0" collapsed="false">
      <c r="A374" s="27" t="n">
        <v>369</v>
      </c>
      <c r="B374" s="56" t="s">
        <v>4161</v>
      </c>
      <c r="C374" s="49" t="s">
        <v>362</v>
      </c>
      <c r="D374" s="49" t="s">
        <v>212</v>
      </c>
      <c r="E374" s="50" t="s">
        <v>26</v>
      </c>
      <c r="F374" s="295" t="s">
        <v>4162</v>
      </c>
      <c r="G374" s="33" t="s">
        <v>34</v>
      </c>
      <c r="H374" s="37" t="s">
        <v>28</v>
      </c>
      <c r="I374" s="20" t="s">
        <v>1105</v>
      </c>
      <c r="J374" s="27" t="n">
        <v>7</v>
      </c>
      <c r="K374" s="33" t="s">
        <v>34</v>
      </c>
      <c r="L374" s="27" t="s">
        <v>182</v>
      </c>
      <c r="M374" s="34" t="n">
        <v>7</v>
      </c>
      <c r="N374" s="35" t="s">
        <v>2584</v>
      </c>
    </row>
    <row r="375" customFormat="false" ht="17.25" hidden="false" customHeight="false" outlineLevel="0" collapsed="false">
      <c r="A375" s="27" t="n">
        <v>370</v>
      </c>
      <c r="B375" s="56" t="s">
        <v>4163</v>
      </c>
      <c r="C375" s="56" t="s">
        <v>1799</v>
      </c>
      <c r="D375" s="56" t="s">
        <v>181</v>
      </c>
      <c r="E375" s="46" t="s">
        <v>26</v>
      </c>
      <c r="F375" s="292" t="n">
        <v>41099</v>
      </c>
      <c r="G375" s="29" t="s">
        <v>40</v>
      </c>
      <c r="H375" s="30" t="s">
        <v>28</v>
      </c>
      <c r="I375" s="20" t="s">
        <v>217</v>
      </c>
      <c r="J375" s="27" t="n">
        <v>7</v>
      </c>
      <c r="K375" s="33" t="s">
        <v>34</v>
      </c>
      <c r="L375" s="27" t="s">
        <v>182</v>
      </c>
      <c r="M375" s="34" t="n">
        <v>7</v>
      </c>
      <c r="N375" s="35" t="s">
        <v>2109</v>
      </c>
    </row>
    <row r="376" customFormat="false" ht="17.25" hidden="false" customHeight="false" outlineLevel="0" collapsed="false">
      <c r="A376" s="27" t="n">
        <v>371</v>
      </c>
      <c r="B376" s="56" t="s">
        <v>4164</v>
      </c>
      <c r="C376" s="56" t="s">
        <v>944</v>
      </c>
      <c r="D376" s="56" t="s">
        <v>181</v>
      </c>
      <c r="E376" s="46" t="s">
        <v>26</v>
      </c>
      <c r="F376" s="292" t="n">
        <v>41238</v>
      </c>
      <c r="G376" s="33" t="s">
        <v>34</v>
      </c>
      <c r="H376" s="30" t="s">
        <v>28</v>
      </c>
      <c r="I376" s="20" t="s">
        <v>217</v>
      </c>
      <c r="J376" s="27" t="n">
        <v>7</v>
      </c>
      <c r="K376" s="33" t="s">
        <v>34</v>
      </c>
      <c r="L376" s="27" t="s">
        <v>182</v>
      </c>
      <c r="M376" s="34" t="n">
        <v>7</v>
      </c>
      <c r="N376" s="35" t="s">
        <v>2109</v>
      </c>
    </row>
    <row r="377" customFormat="false" ht="17.25" hidden="false" customHeight="false" outlineLevel="0" collapsed="false">
      <c r="A377" s="37" t="n">
        <v>372</v>
      </c>
      <c r="B377" s="28" t="s">
        <v>4165</v>
      </c>
      <c r="C377" s="28" t="s">
        <v>2054</v>
      </c>
      <c r="D377" s="28" t="s">
        <v>396</v>
      </c>
      <c r="E377" s="27" t="s">
        <v>26</v>
      </c>
      <c r="F377" s="292" t="n">
        <v>40920</v>
      </c>
      <c r="G377" s="29" t="s">
        <v>27</v>
      </c>
      <c r="H377" s="27" t="s">
        <v>28</v>
      </c>
      <c r="I377" s="102" t="s">
        <v>533</v>
      </c>
      <c r="J377" s="27" t="n">
        <v>7</v>
      </c>
      <c r="K377" s="27" t="s">
        <v>34</v>
      </c>
      <c r="L377" s="27" t="s">
        <v>182</v>
      </c>
      <c r="M377" s="46" t="n">
        <v>7</v>
      </c>
      <c r="N377" s="47" t="s">
        <v>3721</v>
      </c>
    </row>
    <row r="378" customFormat="false" ht="17.25" hidden="false" customHeight="false" outlineLevel="0" collapsed="false">
      <c r="A378" s="27" t="n">
        <v>373</v>
      </c>
      <c r="B378" s="43" t="s">
        <v>4166</v>
      </c>
      <c r="C378" s="43" t="s">
        <v>145</v>
      </c>
      <c r="D378" s="43" t="s">
        <v>97</v>
      </c>
      <c r="E378" s="32" t="s">
        <v>62</v>
      </c>
      <c r="F378" s="289" t="n">
        <v>41001</v>
      </c>
      <c r="G378" s="48" t="s">
        <v>34</v>
      </c>
      <c r="H378" s="30" t="s">
        <v>28</v>
      </c>
      <c r="I378" s="14" t="s">
        <v>224</v>
      </c>
      <c r="J378" s="27" t="n">
        <v>7</v>
      </c>
      <c r="K378" s="27" t="s">
        <v>34</v>
      </c>
      <c r="L378" s="27" t="s">
        <v>182</v>
      </c>
      <c r="M378" s="34" t="n">
        <v>7</v>
      </c>
      <c r="N378" s="35" t="s">
        <v>2147</v>
      </c>
    </row>
    <row r="379" customFormat="false" ht="17.25" hidden="false" customHeight="false" outlineLevel="0" collapsed="false">
      <c r="A379" s="27" t="n">
        <v>374</v>
      </c>
      <c r="B379" s="49" t="s">
        <v>4167</v>
      </c>
      <c r="C379" s="49" t="s">
        <v>462</v>
      </c>
      <c r="D379" s="49" t="s">
        <v>326</v>
      </c>
      <c r="E379" s="50" t="s">
        <v>62</v>
      </c>
      <c r="F379" s="290" t="n">
        <v>41286</v>
      </c>
      <c r="G379" s="51" t="s">
        <v>27</v>
      </c>
      <c r="H379" s="37" t="s">
        <v>28</v>
      </c>
      <c r="I379" s="20" t="s">
        <v>878</v>
      </c>
      <c r="J379" s="27" t="n">
        <v>7</v>
      </c>
      <c r="K379" s="27" t="s">
        <v>27</v>
      </c>
      <c r="L379" s="27" t="s">
        <v>182</v>
      </c>
      <c r="M379" s="52" t="n">
        <v>7</v>
      </c>
      <c r="N379" s="35" t="s">
        <v>4168</v>
      </c>
    </row>
    <row r="380" customFormat="false" ht="17.25" hidden="false" customHeight="false" outlineLevel="0" collapsed="false">
      <c r="A380" s="27" t="n">
        <v>375</v>
      </c>
      <c r="B380" s="43" t="s">
        <v>4169</v>
      </c>
      <c r="C380" s="43" t="s">
        <v>1401</v>
      </c>
      <c r="D380" s="43" t="s">
        <v>127</v>
      </c>
      <c r="E380" s="32" t="s">
        <v>26</v>
      </c>
      <c r="F380" s="296" t="n">
        <v>41087</v>
      </c>
      <c r="G380" s="33" t="s">
        <v>34</v>
      </c>
      <c r="H380" s="37" t="s">
        <v>28</v>
      </c>
      <c r="I380" s="20" t="s">
        <v>504</v>
      </c>
      <c r="J380" s="27" t="n">
        <v>7</v>
      </c>
      <c r="K380" s="27" t="s">
        <v>34</v>
      </c>
      <c r="L380" s="37" t="s">
        <v>182</v>
      </c>
      <c r="M380" s="60" t="n">
        <v>7</v>
      </c>
      <c r="N380" s="35" t="s">
        <v>3879</v>
      </c>
    </row>
    <row r="381" customFormat="false" ht="17.25" hidden="false" customHeight="false" outlineLevel="0" collapsed="false">
      <c r="A381" s="27" t="n">
        <v>376</v>
      </c>
      <c r="B381" s="43" t="s">
        <v>4170</v>
      </c>
      <c r="C381" s="43" t="s">
        <v>1161</v>
      </c>
      <c r="D381" s="43" t="s">
        <v>25</v>
      </c>
      <c r="E381" s="32" t="s">
        <v>26</v>
      </c>
      <c r="F381" s="296" t="n">
        <v>41027</v>
      </c>
      <c r="G381" s="33" t="s">
        <v>34</v>
      </c>
      <c r="H381" s="37" t="s">
        <v>28</v>
      </c>
      <c r="I381" s="20" t="s">
        <v>504</v>
      </c>
      <c r="J381" s="27" t="n">
        <v>7</v>
      </c>
      <c r="K381" s="27" t="s">
        <v>34</v>
      </c>
      <c r="L381" s="37" t="s">
        <v>182</v>
      </c>
      <c r="M381" s="60" t="n">
        <v>7</v>
      </c>
      <c r="N381" s="35" t="s">
        <v>3879</v>
      </c>
    </row>
    <row r="382" customFormat="false" ht="17.25" hidden="false" customHeight="false" outlineLevel="0" collapsed="false">
      <c r="A382" s="37" t="n">
        <v>377</v>
      </c>
      <c r="B382" s="49" t="s">
        <v>4171</v>
      </c>
      <c r="C382" s="93" t="s">
        <v>242</v>
      </c>
      <c r="D382" s="93" t="s">
        <v>120</v>
      </c>
      <c r="E382" s="37" t="s">
        <v>62</v>
      </c>
      <c r="F382" s="291" t="n">
        <v>41107</v>
      </c>
      <c r="G382" s="39" t="s">
        <v>34</v>
      </c>
      <c r="H382" s="40" t="s">
        <v>28</v>
      </c>
      <c r="I382" s="19" t="s">
        <v>2684</v>
      </c>
      <c r="J382" s="27" t="n">
        <v>7</v>
      </c>
      <c r="K382" s="39" t="s">
        <v>34</v>
      </c>
      <c r="L382" s="37" t="s">
        <v>182</v>
      </c>
      <c r="M382" s="41" t="n">
        <v>7</v>
      </c>
      <c r="N382" s="42" t="s">
        <v>2690</v>
      </c>
    </row>
    <row r="383" customFormat="false" ht="17.25" hidden="false" customHeight="false" outlineLevel="0" collapsed="false">
      <c r="A383" s="27" t="n">
        <v>378</v>
      </c>
      <c r="B383" s="43" t="s">
        <v>4172</v>
      </c>
      <c r="C383" s="28" t="s">
        <v>4173</v>
      </c>
      <c r="D383" s="28" t="s">
        <v>1009</v>
      </c>
      <c r="E383" s="27" t="s">
        <v>26</v>
      </c>
      <c r="F383" s="290" t="n">
        <v>41103</v>
      </c>
      <c r="G383" s="33" t="s">
        <v>34</v>
      </c>
      <c r="H383" s="37" t="s">
        <v>28</v>
      </c>
      <c r="I383" s="20" t="s">
        <v>1019</v>
      </c>
      <c r="J383" s="27" t="n">
        <v>7</v>
      </c>
      <c r="K383" s="37" t="s">
        <v>34</v>
      </c>
      <c r="L383" s="27" t="s">
        <v>182</v>
      </c>
      <c r="M383" s="249" t="n">
        <v>7</v>
      </c>
      <c r="N383" s="35" t="s">
        <v>3129</v>
      </c>
    </row>
    <row r="384" customFormat="false" ht="17.25" hidden="false" customHeight="false" outlineLevel="0" collapsed="false">
      <c r="A384" s="27" t="n">
        <v>379</v>
      </c>
      <c r="B384" s="15" t="s">
        <v>4174</v>
      </c>
      <c r="C384" s="15" t="s">
        <v>4175</v>
      </c>
      <c r="D384" s="15" t="s">
        <v>4176</v>
      </c>
      <c r="E384" s="113" t="s">
        <v>62</v>
      </c>
      <c r="F384" s="48" t="n">
        <v>41132</v>
      </c>
      <c r="G384" s="33" t="s">
        <v>34</v>
      </c>
      <c r="H384" s="30" t="s">
        <v>28</v>
      </c>
      <c r="I384" s="20" t="s">
        <v>3384</v>
      </c>
      <c r="J384" s="27" t="n">
        <v>7</v>
      </c>
      <c r="K384" s="33" t="s">
        <v>34</v>
      </c>
      <c r="L384" s="27" t="s">
        <v>182</v>
      </c>
      <c r="M384" s="34" t="n">
        <v>7</v>
      </c>
      <c r="N384" s="35" t="s">
        <v>3385</v>
      </c>
    </row>
    <row r="385" customFormat="false" ht="17.25" hidden="false" customHeight="false" outlineLevel="0" collapsed="false">
      <c r="A385" s="27" t="n">
        <v>380</v>
      </c>
      <c r="B385" s="43" t="s">
        <v>470</v>
      </c>
      <c r="C385" s="28" t="s">
        <v>101</v>
      </c>
      <c r="D385" s="28" t="s">
        <v>4177</v>
      </c>
      <c r="E385" s="17" t="s">
        <v>62</v>
      </c>
      <c r="F385" s="29" t="n">
        <v>41107</v>
      </c>
      <c r="G385" s="29" t="s">
        <v>27</v>
      </c>
      <c r="H385" s="37" t="s">
        <v>28</v>
      </c>
      <c r="I385" s="20" t="s">
        <v>29</v>
      </c>
      <c r="J385" s="27" t="n">
        <v>7</v>
      </c>
      <c r="K385" s="29" t="s">
        <v>27</v>
      </c>
      <c r="L385" s="27" t="s">
        <v>182</v>
      </c>
      <c r="M385" s="60" t="n">
        <v>7</v>
      </c>
      <c r="N385" s="35" t="s">
        <v>2071</v>
      </c>
    </row>
    <row r="386" customFormat="false" ht="17.25" hidden="false" customHeight="false" outlineLevel="0" collapsed="false">
      <c r="A386" s="27" t="n">
        <v>381</v>
      </c>
      <c r="B386" s="56" t="s">
        <v>4178</v>
      </c>
      <c r="C386" s="43" t="s">
        <v>2161</v>
      </c>
      <c r="D386" s="43" t="s">
        <v>4179</v>
      </c>
      <c r="E386" s="113" t="s">
        <v>62</v>
      </c>
      <c r="F386" s="29" t="n">
        <v>41014</v>
      </c>
      <c r="G386" s="29" t="s">
        <v>27</v>
      </c>
      <c r="H386" s="37" t="s">
        <v>28</v>
      </c>
      <c r="I386" s="20" t="s">
        <v>286</v>
      </c>
      <c r="J386" s="27" t="n">
        <v>7</v>
      </c>
      <c r="K386" s="27" t="s">
        <v>27</v>
      </c>
      <c r="L386" s="27" t="s">
        <v>182</v>
      </c>
      <c r="M386" s="46" t="n">
        <v>7</v>
      </c>
      <c r="N386" s="35" t="s">
        <v>3393</v>
      </c>
    </row>
    <row r="387" customFormat="false" ht="17.25" hidden="false" customHeight="false" outlineLevel="0" collapsed="false">
      <c r="A387" s="37" t="n">
        <v>382</v>
      </c>
      <c r="B387" s="43" t="s">
        <v>4180</v>
      </c>
      <c r="C387" s="49" t="s">
        <v>1935</v>
      </c>
      <c r="D387" s="49" t="s">
        <v>1099</v>
      </c>
      <c r="E387" s="17" t="s">
        <v>26</v>
      </c>
      <c r="F387" s="55" t="s">
        <v>3729</v>
      </c>
      <c r="G387" s="51" t="s">
        <v>27</v>
      </c>
      <c r="H387" s="30" t="s">
        <v>28</v>
      </c>
      <c r="I387" s="20" t="s">
        <v>2083</v>
      </c>
      <c r="J387" s="27" t="n">
        <v>7</v>
      </c>
      <c r="K387" s="27" t="s">
        <v>34</v>
      </c>
      <c r="L387" s="27" t="s">
        <v>182</v>
      </c>
      <c r="M387" s="27" t="n">
        <v>6</v>
      </c>
      <c r="N387" s="35" t="s">
        <v>2102</v>
      </c>
    </row>
    <row r="388" customFormat="false" ht="17.25" hidden="false" customHeight="false" outlineLevel="0" collapsed="false">
      <c r="A388" s="27" t="n">
        <v>383</v>
      </c>
      <c r="B388" s="43" t="s">
        <v>4181</v>
      </c>
      <c r="C388" s="43" t="s">
        <v>4182</v>
      </c>
      <c r="D388" s="43" t="s">
        <v>4183</v>
      </c>
      <c r="E388" s="113" t="s">
        <v>62</v>
      </c>
      <c r="F388" s="195" t="n">
        <v>40584</v>
      </c>
      <c r="G388" s="33" t="s">
        <v>34</v>
      </c>
      <c r="H388" s="37" t="s">
        <v>28</v>
      </c>
      <c r="I388" s="20" t="s">
        <v>504</v>
      </c>
      <c r="J388" s="27" t="n">
        <v>7</v>
      </c>
      <c r="K388" s="27" t="s">
        <v>34</v>
      </c>
      <c r="L388" s="37" t="s">
        <v>182</v>
      </c>
      <c r="M388" s="60" t="n">
        <v>6</v>
      </c>
      <c r="N388" s="35" t="s">
        <v>3879</v>
      </c>
    </row>
    <row r="389" customFormat="false" ht="17.25" hidden="false" customHeight="false" outlineLevel="0" collapsed="false">
      <c r="A389" s="27" t="n">
        <v>384</v>
      </c>
      <c r="B389" s="43" t="s">
        <v>4184</v>
      </c>
      <c r="C389" s="117" t="s">
        <v>4185</v>
      </c>
      <c r="D389" s="117" t="s">
        <v>328</v>
      </c>
      <c r="E389" s="14" t="s">
        <v>26</v>
      </c>
      <c r="F389" s="248" t="n">
        <v>41128</v>
      </c>
      <c r="G389" s="33" t="s">
        <v>34</v>
      </c>
      <c r="H389" s="37" t="s">
        <v>28</v>
      </c>
      <c r="I389" s="20" t="s">
        <v>1019</v>
      </c>
      <c r="J389" s="27" t="n">
        <v>7</v>
      </c>
      <c r="K389" s="37" t="s">
        <v>34</v>
      </c>
      <c r="L389" s="27" t="s">
        <v>182</v>
      </c>
      <c r="M389" s="249" t="n">
        <v>6</v>
      </c>
      <c r="N389" s="35" t="s">
        <v>3129</v>
      </c>
    </row>
    <row r="390" customFormat="false" ht="17.25" hidden="false" customHeight="false" outlineLevel="0" collapsed="false">
      <c r="A390" s="27" t="n">
        <v>385</v>
      </c>
      <c r="B390" s="43" t="s">
        <v>4186</v>
      </c>
      <c r="C390" s="28" t="s">
        <v>253</v>
      </c>
      <c r="D390" s="28" t="s">
        <v>39</v>
      </c>
      <c r="E390" s="14" t="s">
        <v>26</v>
      </c>
      <c r="F390" s="248" t="n">
        <v>40987</v>
      </c>
      <c r="G390" s="33" t="s">
        <v>34</v>
      </c>
      <c r="H390" s="37" t="s">
        <v>28</v>
      </c>
      <c r="I390" s="20" t="s">
        <v>1019</v>
      </c>
      <c r="J390" s="27" t="n">
        <v>7</v>
      </c>
      <c r="K390" s="37" t="s">
        <v>34</v>
      </c>
      <c r="L390" s="27" t="s">
        <v>182</v>
      </c>
      <c r="M390" s="249" t="n">
        <v>6</v>
      </c>
      <c r="N390" s="35" t="s">
        <v>3129</v>
      </c>
    </row>
    <row r="391" customFormat="false" ht="17.25" hidden="false" customHeight="false" outlineLevel="0" collapsed="false">
      <c r="A391" s="27" t="n">
        <v>386</v>
      </c>
      <c r="B391" s="43" t="s">
        <v>4187</v>
      </c>
      <c r="C391" s="28" t="s">
        <v>1634</v>
      </c>
      <c r="D391" s="28" t="s">
        <v>346</v>
      </c>
      <c r="E391" s="14" t="s">
        <v>26</v>
      </c>
      <c r="F391" s="29" t="n">
        <v>41122</v>
      </c>
      <c r="G391" s="33" t="s">
        <v>34</v>
      </c>
      <c r="H391" s="37" t="s">
        <v>28</v>
      </c>
      <c r="I391" s="20" t="s">
        <v>90</v>
      </c>
      <c r="J391" s="27" t="n">
        <v>7</v>
      </c>
      <c r="K391" s="33" t="s">
        <v>34</v>
      </c>
      <c r="L391" s="27" t="s">
        <v>182</v>
      </c>
      <c r="M391" s="60" t="n">
        <v>5</v>
      </c>
      <c r="N391" s="42" t="s">
        <v>2157</v>
      </c>
    </row>
    <row r="392" customFormat="false" ht="17.25" hidden="false" customHeight="false" outlineLevel="0" collapsed="false">
      <c r="A392" s="37" t="n">
        <v>387</v>
      </c>
      <c r="B392" s="63" t="s">
        <v>977</v>
      </c>
      <c r="C392" s="64" t="s">
        <v>473</v>
      </c>
      <c r="D392" s="64" t="s">
        <v>957</v>
      </c>
      <c r="E392" s="113" t="s">
        <v>46</v>
      </c>
      <c r="F392" s="44" t="n">
        <v>41103</v>
      </c>
      <c r="G392" s="44" t="s">
        <v>34</v>
      </c>
      <c r="H392" s="30" t="s">
        <v>40</v>
      </c>
      <c r="I392" s="27" t="s">
        <v>904</v>
      </c>
      <c r="J392" s="27" t="n">
        <v>7</v>
      </c>
      <c r="K392" s="34" t="s">
        <v>34</v>
      </c>
      <c r="L392" s="27" t="s">
        <v>182</v>
      </c>
      <c r="M392" s="60" t="n">
        <v>5</v>
      </c>
      <c r="N392" s="35" t="s">
        <v>3949</v>
      </c>
    </row>
    <row r="393" customFormat="false" ht="17.25" hidden="false" customHeight="false" outlineLevel="0" collapsed="false">
      <c r="A393" s="27" t="n">
        <v>388</v>
      </c>
      <c r="B393" s="56" t="s">
        <v>4188</v>
      </c>
      <c r="C393" s="43" t="s">
        <v>362</v>
      </c>
      <c r="D393" s="43" t="s">
        <v>318</v>
      </c>
      <c r="E393" s="113" t="s">
        <v>26</v>
      </c>
      <c r="F393" s="29" t="n">
        <v>41099</v>
      </c>
      <c r="G393" s="33" t="s">
        <v>34</v>
      </c>
      <c r="H393" s="37" t="s">
        <v>28</v>
      </c>
      <c r="I393" s="31" t="s">
        <v>1105</v>
      </c>
      <c r="J393" s="27" t="n">
        <v>7</v>
      </c>
      <c r="K393" s="33" t="s">
        <v>34</v>
      </c>
      <c r="L393" s="27" t="s">
        <v>182</v>
      </c>
      <c r="M393" s="34" t="n">
        <v>5</v>
      </c>
      <c r="N393" s="35" t="s">
        <v>2584</v>
      </c>
    </row>
    <row r="394" customFormat="false" ht="17.25" hidden="false" customHeight="false" outlineLevel="0" collapsed="false">
      <c r="A394" s="27" t="n">
        <v>389</v>
      </c>
      <c r="B394" s="28" t="s">
        <v>4189</v>
      </c>
      <c r="C394" s="28" t="s">
        <v>4190</v>
      </c>
      <c r="D394" s="28" t="s">
        <v>4191</v>
      </c>
      <c r="E394" s="14" t="s">
        <v>62</v>
      </c>
      <c r="F394" s="29" t="n">
        <v>41577</v>
      </c>
      <c r="G394" s="33" t="s">
        <v>34</v>
      </c>
      <c r="H394" s="37" t="s">
        <v>28</v>
      </c>
      <c r="I394" s="31" t="s">
        <v>2428</v>
      </c>
      <c r="J394" s="27" t="n">
        <v>7</v>
      </c>
      <c r="K394" s="33" t="s">
        <v>34</v>
      </c>
      <c r="L394" s="37" t="s">
        <v>182</v>
      </c>
      <c r="M394" s="34" t="n">
        <v>5</v>
      </c>
      <c r="N394" s="42" t="s">
        <v>3758</v>
      </c>
    </row>
    <row r="395" customFormat="false" ht="17.25" hidden="false" customHeight="false" outlineLevel="0" collapsed="false">
      <c r="A395" s="27" t="n">
        <v>390</v>
      </c>
      <c r="B395" s="43" t="s">
        <v>4192</v>
      </c>
      <c r="C395" s="43" t="s">
        <v>2262</v>
      </c>
      <c r="D395" s="43" t="s">
        <v>4193</v>
      </c>
      <c r="E395" s="113" t="s">
        <v>62</v>
      </c>
      <c r="F395" s="33" t="n">
        <v>41306</v>
      </c>
      <c r="G395" s="33" t="s">
        <v>34</v>
      </c>
      <c r="H395" s="37" t="s">
        <v>40</v>
      </c>
      <c r="I395" s="31" t="s">
        <v>106</v>
      </c>
      <c r="J395" s="27" t="n">
        <v>7</v>
      </c>
      <c r="K395" s="33" t="s">
        <v>34</v>
      </c>
      <c r="L395" s="27" t="s">
        <v>182</v>
      </c>
      <c r="M395" s="60" t="n">
        <v>5</v>
      </c>
      <c r="N395" s="35" t="s">
        <v>3814</v>
      </c>
    </row>
    <row r="396" customFormat="false" ht="17.25" hidden="false" customHeight="false" outlineLevel="0" collapsed="false">
      <c r="A396" s="27" t="n">
        <v>391</v>
      </c>
      <c r="B396" s="43" t="s">
        <v>3759</v>
      </c>
      <c r="C396" s="43" t="s">
        <v>4194</v>
      </c>
      <c r="D396" s="43" t="s">
        <v>4195</v>
      </c>
      <c r="E396" s="113" t="s">
        <v>62</v>
      </c>
      <c r="F396" s="44" t="n">
        <v>41215</v>
      </c>
      <c r="G396" s="51" t="s">
        <v>27</v>
      </c>
      <c r="H396" s="37" t="s">
        <v>28</v>
      </c>
      <c r="I396" s="31" t="s">
        <v>878</v>
      </c>
      <c r="J396" s="27" t="n">
        <v>7</v>
      </c>
      <c r="K396" s="27" t="s">
        <v>27</v>
      </c>
      <c r="L396" s="27" t="s">
        <v>182</v>
      </c>
      <c r="M396" s="34" t="n">
        <v>5</v>
      </c>
      <c r="N396" s="35" t="s">
        <v>4049</v>
      </c>
    </row>
    <row r="397" customFormat="false" ht="17.25" hidden="false" customHeight="false" outlineLevel="0" collapsed="false">
      <c r="A397" s="37" t="n">
        <v>392</v>
      </c>
      <c r="B397" s="117" t="s">
        <v>4196</v>
      </c>
      <c r="C397" s="117" t="s">
        <v>145</v>
      </c>
      <c r="D397" s="117" t="s">
        <v>326</v>
      </c>
      <c r="E397" s="113" t="s">
        <v>62</v>
      </c>
      <c r="F397" s="48" t="n">
        <v>41036</v>
      </c>
      <c r="G397" s="32" t="s">
        <v>34</v>
      </c>
      <c r="H397" s="37" t="s">
        <v>40</v>
      </c>
      <c r="I397" s="20" t="s">
        <v>2684</v>
      </c>
      <c r="J397" s="27" t="n">
        <v>7</v>
      </c>
      <c r="K397" s="33" t="s">
        <v>34</v>
      </c>
      <c r="L397" s="37" t="s">
        <v>182</v>
      </c>
      <c r="M397" s="34" t="n">
        <v>5</v>
      </c>
      <c r="N397" s="42" t="s">
        <v>2690</v>
      </c>
    </row>
    <row r="398" customFormat="false" ht="17.25" hidden="false" customHeight="false" outlineLevel="0" collapsed="false">
      <c r="A398" s="27" t="n">
        <v>393</v>
      </c>
      <c r="B398" s="28" t="s">
        <v>1605</v>
      </c>
      <c r="C398" s="28" t="s">
        <v>910</v>
      </c>
      <c r="D398" s="28" t="s">
        <v>97</v>
      </c>
      <c r="E398" s="113" t="s">
        <v>62</v>
      </c>
      <c r="F398" s="48" t="n">
        <v>41132</v>
      </c>
      <c r="G398" s="32" t="s">
        <v>34</v>
      </c>
      <c r="H398" s="37" t="s">
        <v>40</v>
      </c>
      <c r="I398" s="20" t="s">
        <v>2684</v>
      </c>
      <c r="J398" s="27" t="n">
        <v>7</v>
      </c>
      <c r="K398" s="33" t="s">
        <v>34</v>
      </c>
      <c r="L398" s="37" t="s">
        <v>182</v>
      </c>
      <c r="M398" s="34" t="n">
        <v>5</v>
      </c>
      <c r="N398" s="42" t="s">
        <v>2690</v>
      </c>
    </row>
    <row r="399" customFormat="false" ht="17.25" hidden="false" customHeight="false" outlineLevel="0" collapsed="false">
      <c r="A399" s="27" t="n">
        <v>394</v>
      </c>
      <c r="B399" s="49" t="s">
        <v>4197</v>
      </c>
      <c r="C399" s="49" t="s">
        <v>320</v>
      </c>
      <c r="D399" s="49" t="s">
        <v>166</v>
      </c>
      <c r="E399" s="17" t="s">
        <v>62</v>
      </c>
      <c r="F399" s="55" t="s">
        <v>4198</v>
      </c>
      <c r="G399" s="55" t="s">
        <v>34</v>
      </c>
      <c r="H399" s="37" t="s">
        <v>28</v>
      </c>
      <c r="I399" s="20" t="s">
        <v>904</v>
      </c>
      <c r="J399" s="27" t="n">
        <v>7</v>
      </c>
      <c r="K399" s="34" t="s">
        <v>34</v>
      </c>
      <c r="L399" s="27" t="s">
        <v>182</v>
      </c>
      <c r="M399" s="60" t="n">
        <v>4</v>
      </c>
      <c r="N399" s="35" t="s">
        <v>2496</v>
      </c>
    </row>
    <row r="400" customFormat="false" ht="17.25" hidden="false" customHeight="false" outlineLevel="0" collapsed="false">
      <c r="A400" s="27" t="n">
        <v>395</v>
      </c>
      <c r="B400" s="56" t="s">
        <v>4199</v>
      </c>
      <c r="C400" s="43" t="s">
        <v>96</v>
      </c>
      <c r="D400" s="43" t="s">
        <v>160</v>
      </c>
      <c r="E400" s="113" t="s">
        <v>62</v>
      </c>
      <c r="F400" s="68" t="n">
        <v>41232</v>
      </c>
      <c r="G400" s="44" t="s">
        <v>34</v>
      </c>
      <c r="H400" s="32" t="s">
        <v>28</v>
      </c>
      <c r="I400" s="102" t="s">
        <v>52</v>
      </c>
      <c r="J400" s="27" t="n">
        <v>7</v>
      </c>
      <c r="K400" s="44" t="s">
        <v>34</v>
      </c>
      <c r="L400" s="27" t="s">
        <v>182</v>
      </c>
      <c r="M400" s="34" t="n">
        <v>4</v>
      </c>
      <c r="N400" s="46" t="s">
        <v>2119</v>
      </c>
    </row>
    <row r="401" customFormat="false" ht="17.25" hidden="false" customHeight="false" outlineLevel="0" collapsed="false">
      <c r="A401" s="27" t="n">
        <v>396</v>
      </c>
      <c r="B401" s="43" t="s">
        <v>4200</v>
      </c>
      <c r="C401" s="43" t="s">
        <v>223</v>
      </c>
      <c r="D401" s="43" t="s">
        <v>25</v>
      </c>
      <c r="E401" s="113" t="s">
        <v>26</v>
      </c>
      <c r="F401" s="44" t="n">
        <v>41220</v>
      </c>
      <c r="G401" s="44" t="s">
        <v>34</v>
      </c>
      <c r="H401" s="32" t="s">
        <v>28</v>
      </c>
      <c r="I401" s="102" t="s">
        <v>52</v>
      </c>
      <c r="J401" s="27" t="n">
        <v>7</v>
      </c>
      <c r="K401" s="44" t="s">
        <v>34</v>
      </c>
      <c r="L401" s="27" t="s">
        <v>182</v>
      </c>
      <c r="M401" s="34" t="n">
        <v>4</v>
      </c>
      <c r="N401" s="46" t="s">
        <v>2119</v>
      </c>
    </row>
    <row r="402" customFormat="false" ht="17.25" hidden="false" customHeight="false" outlineLevel="0" collapsed="false">
      <c r="A402" s="37" t="n">
        <v>397</v>
      </c>
      <c r="B402" s="43" t="s">
        <v>1138</v>
      </c>
      <c r="C402" s="43" t="s">
        <v>278</v>
      </c>
      <c r="D402" s="43" t="s">
        <v>328</v>
      </c>
      <c r="E402" s="113" t="s">
        <v>26</v>
      </c>
      <c r="F402" s="44" t="n">
        <v>41185</v>
      </c>
      <c r="G402" s="44" t="s">
        <v>34</v>
      </c>
      <c r="H402" s="32" t="s">
        <v>28</v>
      </c>
      <c r="I402" s="102" t="s">
        <v>52</v>
      </c>
      <c r="J402" s="27" t="n">
        <v>7</v>
      </c>
      <c r="K402" s="44" t="s">
        <v>34</v>
      </c>
      <c r="L402" s="27" t="s">
        <v>182</v>
      </c>
      <c r="M402" s="34" t="n">
        <v>4</v>
      </c>
      <c r="N402" s="46" t="s">
        <v>2119</v>
      </c>
    </row>
    <row r="403" customFormat="false" ht="17.25" hidden="false" customHeight="false" outlineLevel="0" collapsed="false">
      <c r="A403" s="27" t="n">
        <v>398</v>
      </c>
      <c r="B403" s="56" t="s">
        <v>4201</v>
      </c>
      <c r="C403" s="56" t="s">
        <v>77</v>
      </c>
      <c r="D403" s="56" t="s">
        <v>181</v>
      </c>
      <c r="E403" s="17" t="s">
        <v>26</v>
      </c>
      <c r="F403" s="29" t="n">
        <v>41222</v>
      </c>
      <c r="G403" s="27" t="s">
        <v>34</v>
      </c>
      <c r="H403" s="27" t="s">
        <v>28</v>
      </c>
      <c r="I403" s="14" t="s">
        <v>662</v>
      </c>
      <c r="J403" s="27" t="n">
        <v>7</v>
      </c>
      <c r="K403" s="27" t="s">
        <v>34</v>
      </c>
      <c r="L403" s="37" t="s">
        <v>182</v>
      </c>
      <c r="M403" s="60" t="n">
        <v>4</v>
      </c>
      <c r="N403" s="35" t="s">
        <v>3361</v>
      </c>
    </row>
    <row r="404" customFormat="false" ht="17.25" hidden="false" customHeight="false" outlineLevel="0" collapsed="false">
      <c r="A404" s="27" t="n">
        <v>399</v>
      </c>
      <c r="B404" s="43" t="s">
        <v>4202</v>
      </c>
      <c r="C404" s="43" t="s">
        <v>44</v>
      </c>
      <c r="D404" s="43" t="s">
        <v>326</v>
      </c>
      <c r="E404" s="32" t="s">
        <v>62</v>
      </c>
      <c r="F404" s="33" t="n">
        <v>41230</v>
      </c>
      <c r="G404" s="33" t="s">
        <v>34</v>
      </c>
      <c r="H404" s="37" t="s">
        <v>40</v>
      </c>
      <c r="I404" s="20" t="s">
        <v>106</v>
      </c>
      <c r="J404" s="27" t="n">
        <v>7</v>
      </c>
      <c r="K404" s="33" t="s">
        <v>34</v>
      </c>
      <c r="L404" s="27" t="s">
        <v>182</v>
      </c>
      <c r="M404" s="60" t="n">
        <v>4</v>
      </c>
      <c r="N404" s="35" t="s">
        <v>3814</v>
      </c>
    </row>
    <row r="405" customFormat="false" ht="17.25" hidden="false" customHeight="false" outlineLevel="0" collapsed="false">
      <c r="A405" s="27" t="n">
        <v>400</v>
      </c>
      <c r="B405" s="43" t="s">
        <v>3921</v>
      </c>
      <c r="C405" s="43" t="s">
        <v>980</v>
      </c>
      <c r="D405" s="43" t="s">
        <v>4203</v>
      </c>
      <c r="E405" s="32" t="s">
        <v>26</v>
      </c>
      <c r="F405" s="195" t="n">
        <v>41379</v>
      </c>
      <c r="G405" s="33" t="s">
        <v>34</v>
      </c>
      <c r="H405" s="37" t="s">
        <v>28</v>
      </c>
      <c r="I405" s="20" t="s">
        <v>504</v>
      </c>
      <c r="J405" s="27" t="n">
        <v>7</v>
      </c>
      <c r="K405" s="27" t="s">
        <v>34</v>
      </c>
      <c r="L405" s="37" t="s">
        <v>182</v>
      </c>
      <c r="M405" s="60" t="n">
        <v>4</v>
      </c>
      <c r="N405" s="35" t="s">
        <v>3879</v>
      </c>
    </row>
    <row r="406" customFormat="false" ht="17.25" hidden="false" customHeight="false" outlineLevel="0" collapsed="false">
      <c r="A406" s="27" t="n">
        <v>401</v>
      </c>
      <c r="B406" s="43" t="s">
        <v>4204</v>
      </c>
      <c r="C406" s="43" t="s">
        <v>416</v>
      </c>
      <c r="D406" s="43" t="s">
        <v>4205</v>
      </c>
      <c r="E406" s="32" t="s">
        <v>26</v>
      </c>
      <c r="F406" s="195" t="n">
        <v>41184</v>
      </c>
      <c r="G406" s="33" t="s">
        <v>34</v>
      </c>
      <c r="H406" s="37" t="s">
        <v>28</v>
      </c>
      <c r="I406" s="20" t="s">
        <v>504</v>
      </c>
      <c r="J406" s="27" t="n">
        <v>7</v>
      </c>
      <c r="K406" s="27" t="s">
        <v>34</v>
      </c>
      <c r="L406" s="37" t="s">
        <v>182</v>
      </c>
      <c r="M406" s="60" t="n">
        <v>4</v>
      </c>
      <c r="N406" s="35" t="s">
        <v>3879</v>
      </c>
    </row>
    <row r="407" customFormat="false" ht="17.25" hidden="false" customHeight="false" outlineLevel="0" collapsed="false">
      <c r="A407" s="37" t="n">
        <v>402</v>
      </c>
      <c r="B407" s="43" t="s">
        <v>4206</v>
      </c>
      <c r="C407" s="43" t="s">
        <v>915</v>
      </c>
      <c r="D407" s="43" t="s">
        <v>212</v>
      </c>
      <c r="E407" s="32" t="s">
        <v>26</v>
      </c>
      <c r="F407" s="48" t="n">
        <v>41263</v>
      </c>
      <c r="G407" s="33" t="s">
        <v>34</v>
      </c>
      <c r="H407" s="37" t="s">
        <v>28</v>
      </c>
      <c r="I407" s="20" t="s">
        <v>128</v>
      </c>
      <c r="J407" s="27" t="n">
        <v>7</v>
      </c>
      <c r="K407" s="33" t="s">
        <v>34</v>
      </c>
      <c r="L407" s="27" t="s">
        <v>182</v>
      </c>
      <c r="M407" s="34" t="n">
        <v>3</v>
      </c>
      <c r="N407" s="35" t="s">
        <v>3101</v>
      </c>
    </row>
    <row r="408" customFormat="false" ht="17.25" hidden="false" customHeight="false" outlineLevel="0" collapsed="false">
      <c r="A408" s="27" t="n">
        <v>403</v>
      </c>
      <c r="B408" s="49" t="s">
        <v>2769</v>
      </c>
      <c r="C408" s="49" t="s">
        <v>3442</v>
      </c>
      <c r="D408" s="49" t="s">
        <v>1741</v>
      </c>
      <c r="E408" s="19" t="s">
        <v>26</v>
      </c>
      <c r="F408" s="39" t="n">
        <v>41004</v>
      </c>
      <c r="G408" s="39" t="s">
        <v>34</v>
      </c>
      <c r="H408" s="37" t="s">
        <v>28</v>
      </c>
      <c r="I408" s="19" t="s">
        <v>41</v>
      </c>
      <c r="J408" s="27" t="n">
        <v>7</v>
      </c>
      <c r="K408" s="33" t="s">
        <v>34</v>
      </c>
      <c r="L408" s="37" t="s">
        <v>182</v>
      </c>
      <c r="M408" s="41" t="n">
        <v>3</v>
      </c>
      <c r="N408" s="35" t="s">
        <v>3777</v>
      </c>
    </row>
    <row r="409" customFormat="false" ht="17.25" hidden="false" customHeight="false" outlineLevel="0" collapsed="false">
      <c r="A409" s="27" t="n">
        <v>404</v>
      </c>
      <c r="B409" s="36" t="s">
        <v>4207</v>
      </c>
      <c r="C409" s="36" t="s">
        <v>235</v>
      </c>
      <c r="D409" s="36" t="s">
        <v>45</v>
      </c>
      <c r="E409" s="19" t="s">
        <v>46</v>
      </c>
      <c r="F409" s="39" t="n">
        <v>41025</v>
      </c>
      <c r="G409" s="39" t="s">
        <v>34</v>
      </c>
      <c r="H409" s="37" t="s">
        <v>28</v>
      </c>
      <c r="I409" s="19" t="s">
        <v>41</v>
      </c>
      <c r="J409" s="27" t="n">
        <v>7</v>
      </c>
      <c r="K409" s="33" t="s">
        <v>34</v>
      </c>
      <c r="L409" s="37" t="s">
        <v>182</v>
      </c>
      <c r="M409" s="37" t="n">
        <v>3</v>
      </c>
      <c r="N409" s="35" t="s">
        <v>3777</v>
      </c>
    </row>
    <row r="410" customFormat="false" ht="17.25" hidden="false" customHeight="false" outlineLevel="0" collapsed="false">
      <c r="A410" s="27" t="n">
        <v>405</v>
      </c>
      <c r="B410" s="43" t="s">
        <v>4208</v>
      </c>
      <c r="C410" s="43" t="s">
        <v>131</v>
      </c>
      <c r="D410" s="43" t="s">
        <v>594</v>
      </c>
      <c r="E410" s="113" t="s">
        <v>26</v>
      </c>
      <c r="F410" s="29" t="n">
        <v>41252</v>
      </c>
      <c r="G410" s="33" t="s">
        <v>34</v>
      </c>
      <c r="H410" s="30" t="s">
        <v>28</v>
      </c>
      <c r="I410" s="20" t="s">
        <v>136</v>
      </c>
      <c r="J410" s="27" t="n">
        <v>7</v>
      </c>
      <c r="K410" s="33" t="s">
        <v>34</v>
      </c>
      <c r="L410" s="27" t="s">
        <v>30</v>
      </c>
      <c r="M410" s="34" t="n">
        <v>3</v>
      </c>
      <c r="N410" s="35" t="s">
        <v>3742</v>
      </c>
    </row>
    <row r="411" customFormat="false" ht="17.25" hidden="false" customHeight="false" outlineLevel="0" collapsed="false">
      <c r="A411" s="27" t="n">
        <v>406</v>
      </c>
      <c r="B411" s="63" t="s">
        <v>4209</v>
      </c>
      <c r="C411" s="64" t="s">
        <v>24</v>
      </c>
      <c r="D411" s="64" t="s">
        <v>4210</v>
      </c>
      <c r="E411" s="113" t="s">
        <v>26</v>
      </c>
      <c r="F411" s="29" t="n">
        <v>41037</v>
      </c>
      <c r="G411" s="33" t="s">
        <v>34</v>
      </c>
      <c r="H411" s="30" t="s">
        <v>28</v>
      </c>
      <c r="I411" s="20" t="s">
        <v>136</v>
      </c>
      <c r="J411" s="27" t="n">
        <v>7</v>
      </c>
      <c r="K411" s="33" t="s">
        <v>34</v>
      </c>
      <c r="L411" s="27" t="s">
        <v>30</v>
      </c>
      <c r="M411" s="34" t="n">
        <v>3</v>
      </c>
      <c r="N411" s="35" t="s">
        <v>3742</v>
      </c>
    </row>
    <row r="412" customFormat="false" ht="17.25" hidden="false" customHeight="false" outlineLevel="0" collapsed="false">
      <c r="A412" s="37" t="n">
        <v>407</v>
      </c>
      <c r="B412" s="43" t="s">
        <v>4211</v>
      </c>
      <c r="C412" s="28" t="s">
        <v>4212</v>
      </c>
      <c r="D412" s="28" t="s">
        <v>25</v>
      </c>
      <c r="E412" s="14" t="s">
        <v>26</v>
      </c>
      <c r="F412" s="29" t="n">
        <v>40774</v>
      </c>
      <c r="G412" s="33" t="s">
        <v>34</v>
      </c>
      <c r="H412" s="37" t="s">
        <v>28</v>
      </c>
      <c r="I412" s="20" t="s">
        <v>90</v>
      </c>
      <c r="J412" s="27" t="n">
        <v>7</v>
      </c>
      <c r="K412" s="33" t="s">
        <v>34</v>
      </c>
      <c r="L412" s="27" t="s">
        <v>182</v>
      </c>
      <c r="M412" s="60" t="n">
        <v>3</v>
      </c>
      <c r="N412" s="42" t="s">
        <v>2157</v>
      </c>
    </row>
    <row r="413" customFormat="false" ht="17.25" hidden="false" customHeight="false" outlineLevel="0" collapsed="false">
      <c r="A413" s="27" t="n">
        <v>408</v>
      </c>
      <c r="B413" s="43" t="s">
        <v>4213</v>
      </c>
      <c r="C413" s="43" t="s">
        <v>3959</v>
      </c>
      <c r="D413" s="43" t="s">
        <v>4214</v>
      </c>
      <c r="E413" s="113" t="s">
        <v>26</v>
      </c>
      <c r="F413" s="29" t="n">
        <v>41289</v>
      </c>
      <c r="G413" s="51" t="s">
        <v>27</v>
      </c>
      <c r="H413" s="30" t="s">
        <v>28</v>
      </c>
      <c r="I413" s="20" t="s">
        <v>2083</v>
      </c>
      <c r="J413" s="27" t="n">
        <v>7</v>
      </c>
      <c r="K413" s="27" t="s">
        <v>34</v>
      </c>
      <c r="L413" s="27" t="s">
        <v>182</v>
      </c>
      <c r="M413" s="27" t="n">
        <v>3</v>
      </c>
      <c r="N413" s="35" t="s">
        <v>2102</v>
      </c>
    </row>
    <row r="414" customFormat="false" ht="17.25" hidden="false" customHeight="false" outlineLevel="0" collapsed="false">
      <c r="A414" s="27" t="n">
        <v>409</v>
      </c>
      <c r="B414" s="43" t="s">
        <v>1632</v>
      </c>
      <c r="C414" s="43" t="s">
        <v>190</v>
      </c>
      <c r="D414" s="43" t="s">
        <v>89</v>
      </c>
      <c r="E414" s="113" t="s">
        <v>26</v>
      </c>
      <c r="F414" s="68" t="n">
        <v>41183</v>
      </c>
      <c r="G414" s="68" t="s">
        <v>34</v>
      </c>
      <c r="H414" s="37" t="s">
        <v>28</v>
      </c>
      <c r="I414" s="20" t="s">
        <v>904</v>
      </c>
      <c r="J414" s="27" t="n">
        <v>7</v>
      </c>
      <c r="K414" s="34" t="s">
        <v>34</v>
      </c>
      <c r="L414" s="27" t="s">
        <v>182</v>
      </c>
      <c r="M414" s="60" t="n">
        <v>3</v>
      </c>
      <c r="N414" s="35" t="s">
        <v>3949</v>
      </c>
    </row>
    <row r="415" customFormat="false" ht="17.25" hidden="false" customHeight="false" outlineLevel="0" collapsed="false">
      <c r="A415" s="27" t="n">
        <v>410</v>
      </c>
      <c r="B415" s="43" t="s">
        <v>4215</v>
      </c>
      <c r="C415" s="43" t="s">
        <v>1054</v>
      </c>
      <c r="D415" s="43" t="s">
        <v>120</v>
      </c>
      <c r="E415" s="113" t="s">
        <v>46</v>
      </c>
      <c r="F415" s="51" t="n">
        <v>41000</v>
      </c>
      <c r="G415" s="51" t="s">
        <v>34</v>
      </c>
      <c r="H415" s="30" t="s">
        <v>40</v>
      </c>
      <c r="I415" s="14" t="s">
        <v>904</v>
      </c>
      <c r="J415" s="27" t="n">
        <v>7</v>
      </c>
      <c r="K415" s="34" t="s">
        <v>34</v>
      </c>
      <c r="L415" s="27" t="s">
        <v>182</v>
      </c>
      <c r="M415" s="60" t="n">
        <v>3</v>
      </c>
      <c r="N415" s="35" t="s">
        <v>3949</v>
      </c>
    </row>
    <row r="416" customFormat="false" ht="17.25" hidden="false" customHeight="false" outlineLevel="0" collapsed="false">
      <c r="A416" s="27" t="n">
        <v>411</v>
      </c>
      <c r="B416" s="28" t="s">
        <v>4216</v>
      </c>
      <c r="C416" s="28" t="s">
        <v>1246</v>
      </c>
      <c r="D416" s="28" t="s">
        <v>97</v>
      </c>
      <c r="E416" s="14" t="s">
        <v>62</v>
      </c>
      <c r="F416" s="44" t="n">
        <v>41015</v>
      </c>
      <c r="G416" s="44" t="s">
        <v>34</v>
      </c>
      <c r="H416" s="30" t="s">
        <v>28</v>
      </c>
      <c r="I416" s="20" t="s">
        <v>904</v>
      </c>
      <c r="J416" s="27" t="n">
        <v>7</v>
      </c>
      <c r="K416" s="34" t="s">
        <v>34</v>
      </c>
      <c r="L416" s="27" t="s">
        <v>182</v>
      </c>
      <c r="M416" s="60" t="n">
        <v>3</v>
      </c>
      <c r="N416" s="42" t="s">
        <v>2496</v>
      </c>
    </row>
    <row r="417" customFormat="false" ht="17.25" hidden="false" customHeight="false" outlineLevel="0" collapsed="false">
      <c r="A417" s="37" t="n">
        <v>412</v>
      </c>
      <c r="B417" s="43" t="s">
        <v>4217</v>
      </c>
      <c r="C417" s="43" t="s">
        <v>300</v>
      </c>
      <c r="D417" s="43" t="s">
        <v>45</v>
      </c>
      <c r="E417" s="113" t="s">
        <v>46</v>
      </c>
      <c r="F417" s="33" t="n">
        <v>41091</v>
      </c>
      <c r="G417" s="33" t="s">
        <v>34</v>
      </c>
      <c r="H417" s="37" t="s">
        <v>40</v>
      </c>
      <c r="I417" s="14" t="s">
        <v>142</v>
      </c>
      <c r="J417" s="27" t="n">
        <v>7</v>
      </c>
      <c r="K417" s="34" t="s">
        <v>34</v>
      </c>
      <c r="L417" s="37" t="s">
        <v>182</v>
      </c>
      <c r="M417" s="34" t="n">
        <v>3</v>
      </c>
      <c r="N417" s="35" t="s">
        <v>2328</v>
      </c>
    </row>
    <row r="418" customFormat="false" ht="17.25" hidden="false" customHeight="false" outlineLevel="0" collapsed="false">
      <c r="A418" s="27" t="n">
        <v>413</v>
      </c>
      <c r="B418" s="28" t="s">
        <v>1056</v>
      </c>
      <c r="C418" s="28" t="s">
        <v>2107</v>
      </c>
      <c r="D418" s="28" t="s">
        <v>4218</v>
      </c>
      <c r="E418" s="14" t="s">
        <v>46</v>
      </c>
      <c r="F418" s="29" t="n">
        <v>41033</v>
      </c>
      <c r="G418" s="33" t="s">
        <v>34</v>
      </c>
      <c r="H418" s="37" t="s">
        <v>40</v>
      </c>
      <c r="I418" s="14" t="s">
        <v>142</v>
      </c>
      <c r="J418" s="27" t="n">
        <v>7</v>
      </c>
      <c r="K418" s="34" t="s">
        <v>34</v>
      </c>
      <c r="L418" s="37" t="s">
        <v>182</v>
      </c>
      <c r="M418" s="34" t="n">
        <v>3</v>
      </c>
      <c r="N418" s="35" t="s">
        <v>2328</v>
      </c>
    </row>
    <row r="419" customFormat="false" ht="17.25" hidden="false" customHeight="false" outlineLevel="0" collapsed="false">
      <c r="A419" s="27" t="n">
        <v>414</v>
      </c>
      <c r="B419" s="28" t="s">
        <v>4219</v>
      </c>
      <c r="C419" s="28" t="s">
        <v>145</v>
      </c>
      <c r="D419" s="28" t="s">
        <v>587</v>
      </c>
      <c r="E419" s="14" t="s">
        <v>62</v>
      </c>
      <c r="F419" s="29" t="n">
        <v>41168</v>
      </c>
      <c r="G419" s="33" t="s">
        <v>34</v>
      </c>
      <c r="H419" s="37" t="s">
        <v>28</v>
      </c>
      <c r="I419" s="20" t="s">
        <v>2428</v>
      </c>
      <c r="J419" s="27" t="n">
        <v>7</v>
      </c>
      <c r="K419" s="33" t="s">
        <v>34</v>
      </c>
      <c r="L419" s="37" t="s">
        <v>182</v>
      </c>
      <c r="M419" s="34" t="n">
        <v>3</v>
      </c>
      <c r="N419" s="35" t="s">
        <v>3805</v>
      </c>
    </row>
    <row r="420" customFormat="false" ht="17.25" hidden="false" customHeight="false" outlineLevel="0" collapsed="false">
      <c r="A420" s="27" t="n">
        <v>415</v>
      </c>
      <c r="B420" s="28" t="s">
        <v>4220</v>
      </c>
      <c r="C420" s="28" t="s">
        <v>320</v>
      </c>
      <c r="D420" s="28" t="s">
        <v>722</v>
      </c>
      <c r="E420" s="14" t="s">
        <v>62</v>
      </c>
      <c r="F420" s="29" t="n">
        <v>41140</v>
      </c>
      <c r="G420" s="33" t="s">
        <v>34</v>
      </c>
      <c r="H420" s="37" t="s">
        <v>28</v>
      </c>
      <c r="I420" s="20" t="s">
        <v>2428</v>
      </c>
      <c r="J420" s="27" t="n">
        <v>7</v>
      </c>
      <c r="K420" s="33" t="s">
        <v>34</v>
      </c>
      <c r="L420" s="37" t="s">
        <v>182</v>
      </c>
      <c r="M420" s="34" t="n">
        <v>3</v>
      </c>
      <c r="N420" s="35" t="s">
        <v>3805</v>
      </c>
    </row>
    <row r="421" customFormat="false" ht="17.25" hidden="false" customHeight="false" outlineLevel="0" collapsed="false">
      <c r="A421" s="27" t="n">
        <v>416</v>
      </c>
      <c r="B421" s="56" t="s">
        <v>4221</v>
      </c>
      <c r="C421" s="56" t="s">
        <v>1014</v>
      </c>
      <c r="D421" s="56" t="s">
        <v>4222</v>
      </c>
      <c r="E421" s="136" t="s">
        <v>26</v>
      </c>
      <c r="F421" s="29" t="n">
        <v>41243</v>
      </c>
      <c r="G421" s="33" t="s">
        <v>34</v>
      </c>
      <c r="H421" s="30" t="s">
        <v>28</v>
      </c>
      <c r="I421" s="20" t="s">
        <v>217</v>
      </c>
      <c r="J421" s="27" t="n">
        <v>7</v>
      </c>
      <c r="K421" s="33" t="s">
        <v>34</v>
      </c>
      <c r="L421" s="27" t="s">
        <v>182</v>
      </c>
      <c r="M421" s="34" t="n">
        <v>3</v>
      </c>
      <c r="N421" s="35" t="s">
        <v>2109</v>
      </c>
    </row>
    <row r="422" customFormat="false" ht="17.25" hidden="false" customHeight="false" outlineLevel="0" collapsed="false">
      <c r="A422" s="37" t="n">
        <v>417</v>
      </c>
      <c r="B422" s="56" t="s">
        <v>1220</v>
      </c>
      <c r="C422" s="56" t="s">
        <v>159</v>
      </c>
      <c r="D422" s="56" t="s">
        <v>4223</v>
      </c>
      <c r="E422" s="136" t="s">
        <v>62</v>
      </c>
      <c r="F422" s="29" t="n">
        <v>40997</v>
      </c>
      <c r="G422" s="33" t="s">
        <v>34</v>
      </c>
      <c r="H422" s="30" t="s">
        <v>28</v>
      </c>
      <c r="I422" s="20" t="s">
        <v>217</v>
      </c>
      <c r="J422" s="27" t="n">
        <v>7</v>
      </c>
      <c r="K422" s="33" t="s">
        <v>34</v>
      </c>
      <c r="L422" s="27" t="s">
        <v>182</v>
      </c>
      <c r="M422" s="34" t="n">
        <v>3</v>
      </c>
      <c r="N422" s="35" t="s">
        <v>2109</v>
      </c>
    </row>
    <row r="423" customFormat="false" ht="17.25" hidden="false" customHeight="false" outlineLevel="0" collapsed="false">
      <c r="A423" s="27" t="n">
        <v>418</v>
      </c>
      <c r="B423" s="56" t="s">
        <v>4224</v>
      </c>
      <c r="C423" s="56" t="s">
        <v>369</v>
      </c>
      <c r="D423" s="56" t="s">
        <v>1482</v>
      </c>
      <c r="E423" s="17" t="s">
        <v>26</v>
      </c>
      <c r="F423" s="48" t="n">
        <v>41017</v>
      </c>
      <c r="G423" s="27" t="s">
        <v>34</v>
      </c>
      <c r="H423" s="27" t="s">
        <v>28</v>
      </c>
      <c r="I423" s="14" t="s">
        <v>662</v>
      </c>
      <c r="J423" s="27" t="n">
        <v>7</v>
      </c>
      <c r="K423" s="27" t="s">
        <v>34</v>
      </c>
      <c r="L423" s="37" t="s">
        <v>182</v>
      </c>
      <c r="M423" s="60" t="n">
        <v>3</v>
      </c>
      <c r="N423" s="35" t="s">
        <v>3361</v>
      </c>
    </row>
    <row r="424" customFormat="false" ht="17.25" hidden="false" customHeight="false" outlineLevel="0" collapsed="false">
      <c r="A424" s="27" t="n">
        <v>419</v>
      </c>
      <c r="B424" s="43" t="s">
        <v>4225</v>
      </c>
      <c r="C424" s="28" t="s">
        <v>369</v>
      </c>
      <c r="D424" s="28" t="s">
        <v>204</v>
      </c>
      <c r="E424" s="14" t="s">
        <v>26</v>
      </c>
      <c r="F424" s="29" t="n">
        <v>40955</v>
      </c>
      <c r="G424" s="33" t="s">
        <v>34</v>
      </c>
      <c r="H424" s="37" t="s">
        <v>28</v>
      </c>
      <c r="I424" s="20" t="s">
        <v>925</v>
      </c>
      <c r="J424" s="27" t="n">
        <v>7</v>
      </c>
      <c r="K424" s="33" t="s">
        <v>34</v>
      </c>
      <c r="L424" s="27" t="s">
        <v>182</v>
      </c>
      <c r="M424" s="54" t="n">
        <v>3</v>
      </c>
      <c r="N424" s="35" t="s">
        <v>3704</v>
      </c>
    </row>
    <row r="425" customFormat="false" ht="17.25" hidden="false" customHeight="false" outlineLevel="0" collapsed="false">
      <c r="A425" s="27" t="n">
        <v>420</v>
      </c>
      <c r="B425" s="43" t="s">
        <v>4226</v>
      </c>
      <c r="C425" s="43" t="s">
        <v>203</v>
      </c>
      <c r="D425" s="43" t="s">
        <v>51</v>
      </c>
      <c r="E425" s="113" t="s">
        <v>26</v>
      </c>
      <c r="F425" s="33" t="n">
        <v>40911</v>
      </c>
      <c r="G425" s="33" t="s">
        <v>34</v>
      </c>
      <c r="H425" s="37" t="s">
        <v>40</v>
      </c>
      <c r="I425" s="20" t="s">
        <v>106</v>
      </c>
      <c r="J425" s="27" t="n">
        <v>7</v>
      </c>
      <c r="K425" s="33" t="s">
        <v>34</v>
      </c>
      <c r="L425" s="27" t="s">
        <v>182</v>
      </c>
      <c r="M425" s="60" t="n">
        <v>3</v>
      </c>
      <c r="N425" s="42" t="s">
        <v>3814</v>
      </c>
    </row>
    <row r="426" customFormat="false" ht="17.25" hidden="false" customHeight="false" outlineLevel="0" collapsed="false">
      <c r="A426" s="27" t="n">
        <v>421</v>
      </c>
      <c r="B426" s="43" t="s">
        <v>2900</v>
      </c>
      <c r="C426" s="28" t="s">
        <v>450</v>
      </c>
      <c r="D426" s="28" t="s">
        <v>204</v>
      </c>
      <c r="E426" s="14" t="s">
        <v>26</v>
      </c>
      <c r="F426" s="29" t="n">
        <v>41011</v>
      </c>
      <c r="G426" s="33" t="s">
        <v>34</v>
      </c>
      <c r="H426" s="37" t="s">
        <v>40</v>
      </c>
      <c r="I426" s="20" t="s">
        <v>106</v>
      </c>
      <c r="J426" s="27" t="n">
        <v>7</v>
      </c>
      <c r="K426" s="33" t="s">
        <v>34</v>
      </c>
      <c r="L426" s="27" t="s">
        <v>182</v>
      </c>
      <c r="M426" s="60" t="n">
        <v>3</v>
      </c>
      <c r="N426" s="42" t="s">
        <v>3814</v>
      </c>
    </row>
    <row r="427" customFormat="false" ht="17.25" hidden="false" customHeight="false" outlineLevel="0" collapsed="false">
      <c r="A427" s="37" t="n">
        <v>422</v>
      </c>
      <c r="B427" s="43" t="s">
        <v>4227</v>
      </c>
      <c r="C427" s="28" t="s">
        <v>620</v>
      </c>
      <c r="D427" s="28" t="s">
        <v>1187</v>
      </c>
      <c r="E427" s="14" t="s">
        <v>26</v>
      </c>
      <c r="F427" s="29" t="n">
        <v>41250</v>
      </c>
      <c r="G427" s="33" t="s">
        <v>34</v>
      </c>
      <c r="H427" s="37" t="s">
        <v>40</v>
      </c>
      <c r="I427" s="20" t="s">
        <v>106</v>
      </c>
      <c r="J427" s="27" t="n">
        <v>7</v>
      </c>
      <c r="K427" s="33" t="s">
        <v>34</v>
      </c>
      <c r="L427" s="27" t="s">
        <v>182</v>
      </c>
      <c r="M427" s="60" t="n">
        <v>3</v>
      </c>
      <c r="N427" s="42" t="s">
        <v>3814</v>
      </c>
    </row>
    <row r="428" customFormat="false" ht="17.25" hidden="false" customHeight="false" outlineLevel="0" collapsed="false">
      <c r="A428" s="27" t="n">
        <v>423</v>
      </c>
      <c r="B428" s="28" t="s">
        <v>4228</v>
      </c>
      <c r="C428" s="28" t="s">
        <v>131</v>
      </c>
      <c r="D428" s="28" t="s">
        <v>318</v>
      </c>
      <c r="E428" s="14" t="s">
        <v>26</v>
      </c>
      <c r="F428" s="29" t="n">
        <v>40994</v>
      </c>
      <c r="G428" s="29" t="s">
        <v>27</v>
      </c>
      <c r="H428" s="27" t="s">
        <v>28</v>
      </c>
      <c r="I428" s="102" t="s">
        <v>533</v>
      </c>
      <c r="J428" s="27" t="n">
        <v>7</v>
      </c>
      <c r="K428" s="27" t="s">
        <v>34</v>
      </c>
      <c r="L428" s="27" t="s">
        <v>182</v>
      </c>
      <c r="M428" s="46" t="n">
        <v>3</v>
      </c>
      <c r="N428" s="47" t="s">
        <v>2228</v>
      </c>
    </row>
    <row r="429" customFormat="false" ht="17.25" hidden="false" customHeight="false" outlineLevel="0" collapsed="false">
      <c r="A429" s="27" t="n">
        <v>424</v>
      </c>
      <c r="B429" s="279" t="s">
        <v>4229</v>
      </c>
      <c r="C429" s="279" t="s">
        <v>4230</v>
      </c>
      <c r="D429" s="279" t="s">
        <v>526</v>
      </c>
      <c r="E429" s="14" t="s">
        <v>26</v>
      </c>
      <c r="F429" s="29" t="n">
        <v>41226</v>
      </c>
      <c r="G429" s="189" t="s">
        <v>34</v>
      </c>
      <c r="H429" s="190" t="s">
        <v>28</v>
      </c>
      <c r="I429" s="207" t="s">
        <v>3816</v>
      </c>
      <c r="J429" s="27" t="n">
        <v>7</v>
      </c>
      <c r="K429" s="183" t="s">
        <v>34</v>
      </c>
      <c r="L429" s="187" t="s">
        <v>182</v>
      </c>
      <c r="M429" s="183" t="n">
        <v>3</v>
      </c>
      <c r="N429" s="35" t="s">
        <v>3817</v>
      </c>
    </row>
    <row r="430" customFormat="false" ht="17.25" hidden="false" customHeight="false" outlineLevel="0" collapsed="false">
      <c r="A430" s="27" t="n">
        <v>425</v>
      </c>
      <c r="B430" s="43" t="s">
        <v>4231</v>
      </c>
      <c r="C430" s="43" t="s">
        <v>131</v>
      </c>
      <c r="D430" s="43" t="s">
        <v>212</v>
      </c>
      <c r="E430" s="113" t="s">
        <v>26</v>
      </c>
      <c r="F430" s="29" t="n">
        <v>41053</v>
      </c>
      <c r="G430" s="29" t="s">
        <v>34</v>
      </c>
      <c r="H430" s="30" t="s">
        <v>28</v>
      </c>
      <c r="I430" s="14" t="s">
        <v>224</v>
      </c>
      <c r="J430" s="27" t="n">
        <v>7</v>
      </c>
      <c r="K430" s="27" t="s">
        <v>34</v>
      </c>
      <c r="L430" s="27" t="s">
        <v>182</v>
      </c>
      <c r="M430" s="34" t="n">
        <v>3</v>
      </c>
      <c r="N430" s="35" t="s">
        <v>2144</v>
      </c>
    </row>
    <row r="431" customFormat="false" ht="17.25" hidden="false" customHeight="false" outlineLevel="0" collapsed="false">
      <c r="A431" s="27" t="n">
        <v>426</v>
      </c>
      <c r="B431" s="15" t="s">
        <v>4232</v>
      </c>
      <c r="C431" s="15" t="s">
        <v>4233</v>
      </c>
      <c r="D431" s="15" t="s">
        <v>4234</v>
      </c>
      <c r="E431" s="113" t="s">
        <v>26</v>
      </c>
      <c r="F431" s="68" t="n">
        <v>40900</v>
      </c>
      <c r="G431" s="51" t="s">
        <v>27</v>
      </c>
      <c r="H431" s="37" t="s">
        <v>28</v>
      </c>
      <c r="I431" s="20" t="s">
        <v>878</v>
      </c>
      <c r="J431" s="27" t="n">
        <v>7</v>
      </c>
      <c r="K431" s="27" t="s">
        <v>27</v>
      </c>
      <c r="L431" s="27" t="s">
        <v>182</v>
      </c>
      <c r="M431" s="34" t="n">
        <v>3</v>
      </c>
      <c r="N431" s="35" t="s">
        <v>4049</v>
      </c>
    </row>
    <row r="432" customFormat="false" ht="17.25" hidden="false" customHeight="false" outlineLevel="0" collapsed="false">
      <c r="A432" s="37" t="n">
        <v>427</v>
      </c>
      <c r="B432" s="43" t="s">
        <v>2379</v>
      </c>
      <c r="C432" s="43" t="s">
        <v>131</v>
      </c>
      <c r="D432" s="43" t="s">
        <v>249</v>
      </c>
      <c r="E432" s="113" t="s">
        <v>26</v>
      </c>
      <c r="F432" s="44" t="n">
        <v>40962</v>
      </c>
      <c r="G432" s="51" t="s">
        <v>27</v>
      </c>
      <c r="H432" s="37" t="s">
        <v>28</v>
      </c>
      <c r="I432" s="20" t="s">
        <v>878</v>
      </c>
      <c r="J432" s="27" t="n">
        <v>7</v>
      </c>
      <c r="K432" s="27" t="s">
        <v>27</v>
      </c>
      <c r="L432" s="27" t="s">
        <v>182</v>
      </c>
      <c r="M432" s="34" t="n">
        <v>3</v>
      </c>
      <c r="N432" s="35" t="s">
        <v>4049</v>
      </c>
    </row>
    <row r="433" customFormat="false" ht="17.25" hidden="false" customHeight="false" outlineLevel="0" collapsed="false">
      <c r="A433" s="27" t="n">
        <v>428</v>
      </c>
      <c r="B433" s="43" t="s">
        <v>4235</v>
      </c>
      <c r="C433" s="43" t="s">
        <v>4236</v>
      </c>
      <c r="D433" s="43" t="s">
        <v>1099</v>
      </c>
      <c r="E433" s="113" t="s">
        <v>26</v>
      </c>
      <c r="F433" s="195" t="n">
        <v>41129</v>
      </c>
      <c r="G433" s="33" t="s">
        <v>34</v>
      </c>
      <c r="H433" s="37" t="s">
        <v>28</v>
      </c>
      <c r="I433" s="20" t="s">
        <v>504</v>
      </c>
      <c r="J433" s="27" t="n">
        <v>7</v>
      </c>
      <c r="K433" s="27" t="s">
        <v>34</v>
      </c>
      <c r="L433" s="37" t="s">
        <v>182</v>
      </c>
      <c r="M433" s="60" t="n">
        <v>3</v>
      </c>
      <c r="N433" s="35" t="s">
        <v>3879</v>
      </c>
    </row>
    <row r="434" customFormat="false" ht="17.25" hidden="false" customHeight="false" outlineLevel="0" collapsed="false">
      <c r="A434" s="27" t="n">
        <v>429</v>
      </c>
      <c r="B434" s="43" t="s">
        <v>2379</v>
      </c>
      <c r="C434" s="43" t="s">
        <v>362</v>
      </c>
      <c r="D434" s="43" t="s">
        <v>39</v>
      </c>
      <c r="E434" s="113" t="s">
        <v>26</v>
      </c>
      <c r="F434" s="195" t="n">
        <v>40836</v>
      </c>
      <c r="G434" s="33" t="s">
        <v>34</v>
      </c>
      <c r="H434" s="37" t="s">
        <v>28</v>
      </c>
      <c r="I434" s="20" t="s">
        <v>504</v>
      </c>
      <c r="J434" s="27" t="n">
        <v>7</v>
      </c>
      <c r="K434" s="27" t="s">
        <v>34</v>
      </c>
      <c r="L434" s="37" t="s">
        <v>182</v>
      </c>
      <c r="M434" s="60" t="n">
        <v>3</v>
      </c>
      <c r="N434" s="35" t="s">
        <v>3879</v>
      </c>
    </row>
    <row r="435" customFormat="false" ht="17.25" hidden="false" customHeight="false" outlineLevel="0" collapsed="false">
      <c r="A435" s="27" t="n">
        <v>430</v>
      </c>
      <c r="B435" s="43" t="s">
        <v>4237</v>
      </c>
      <c r="C435" s="43" t="s">
        <v>553</v>
      </c>
      <c r="D435" s="43" t="s">
        <v>1430</v>
      </c>
      <c r="E435" s="113" t="s">
        <v>26</v>
      </c>
      <c r="F435" s="195" t="n">
        <v>41104</v>
      </c>
      <c r="G435" s="33" t="s">
        <v>34</v>
      </c>
      <c r="H435" s="37" t="s">
        <v>28</v>
      </c>
      <c r="I435" s="20" t="s">
        <v>504</v>
      </c>
      <c r="J435" s="27" t="n">
        <v>7</v>
      </c>
      <c r="K435" s="27" t="s">
        <v>34</v>
      </c>
      <c r="L435" s="37" t="s">
        <v>182</v>
      </c>
      <c r="M435" s="60" t="n">
        <v>3</v>
      </c>
      <c r="N435" s="35" t="s">
        <v>3879</v>
      </c>
    </row>
    <row r="436" customFormat="false" ht="17.25" hidden="false" customHeight="false" outlineLevel="0" collapsed="false">
      <c r="A436" s="27" t="n">
        <v>431</v>
      </c>
      <c r="B436" s="43" t="s">
        <v>4238</v>
      </c>
      <c r="C436" s="43" t="s">
        <v>965</v>
      </c>
      <c r="D436" s="43" t="s">
        <v>134</v>
      </c>
      <c r="E436" s="113" t="s">
        <v>141</v>
      </c>
      <c r="F436" s="29" t="n">
        <v>41185</v>
      </c>
      <c r="G436" s="51" t="s">
        <v>34</v>
      </c>
      <c r="H436" s="37" t="s">
        <v>40</v>
      </c>
      <c r="I436" s="20" t="s">
        <v>111</v>
      </c>
      <c r="J436" s="27" t="n">
        <v>7</v>
      </c>
      <c r="K436" s="51" t="s">
        <v>34</v>
      </c>
      <c r="L436" s="27" t="s">
        <v>182</v>
      </c>
      <c r="M436" s="60" t="n">
        <v>3</v>
      </c>
      <c r="N436" s="35" t="s">
        <v>3723</v>
      </c>
    </row>
    <row r="437" customFormat="false" ht="17.25" hidden="false" customHeight="false" outlineLevel="0" collapsed="false">
      <c r="A437" s="37" t="n">
        <v>432</v>
      </c>
      <c r="B437" s="43" t="s">
        <v>4239</v>
      </c>
      <c r="C437" s="43" t="s">
        <v>169</v>
      </c>
      <c r="D437" s="43" t="s">
        <v>4240</v>
      </c>
      <c r="E437" s="113" t="s">
        <v>62</v>
      </c>
      <c r="F437" s="231" t="n">
        <v>40922</v>
      </c>
      <c r="G437" s="51" t="s">
        <v>34</v>
      </c>
      <c r="H437" s="30" t="s">
        <v>28</v>
      </c>
      <c r="I437" s="20" t="s">
        <v>74</v>
      </c>
      <c r="J437" s="27" t="n">
        <v>7</v>
      </c>
      <c r="K437" s="51" t="s">
        <v>34</v>
      </c>
      <c r="L437" s="27" t="s">
        <v>182</v>
      </c>
      <c r="M437" s="34" t="n">
        <v>3</v>
      </c>
      <c r="N437" s="35" t="s">
        <v>3197</v>
      </c>
    </row>
    <row r="438" customFormat="false" ht="17.25" hidden="false" customHeight="false" outlineLevel="0" collapsed="false">
      <c r="A438" s="27" t="n">
        <v>433</v>
      </c>
      <c r="B438" s="28" t="s">
        <v>4241</v>
      </c>
      <c r="C438" s="28" t="s">
        <v>4242</v>
      </c>
      <c r="D438" s="28" t="s">
        <v>4243</v>
      </c>
      <c r="E438" s="14" t="s">
        <v>141</v>
      </c>
      <c r="F438" s="29" t="n">
        <v>41103</v>
      </c>
      <c r="G438" s="29" t="s">
        <v>34</v>
      </c>
      <c r="H438" s="30" t="s">
        <v>28</v>
      </c>
      <c r="I438" s="20" t="s">
        <v>47</v>
      </c>
      <c r="J438" s="27" t="n">
        <v>7</v>
      </c>
      <c r="K438" s="29" t="s">
        <v>27</v>
      </c>
      <c r="L438" s="27" t="s">
        <v>182</v>
      </c>
      <c r="M438" s="34" t="n">
        <v>3</v>
      </c>
      <c r="N438" s="35" t="s">
        <v>3727</v>
      </c>
    </row>
    <row r="439" customFormat="false" ht="17.25" hidden="false" customHeight="false" outlineLevel="0" collapsed="false">
      <c r="A439" s="27" t="n">
        <v>434</v>
      </c>
      <c r="B439" s="43" t="s">
        <v>4244</v>
      </c>
      <c r="C439" s="28" t="s">
        <v>586</v>
      </c>
      <c r="D439" s="28" t="s">
        <v>748</v>
      </c>
      <c r="E439" s="14" t="s">
        <v>62</v>
      </c>
      <c r="F439" s="29" t="n">
        <v>40907</v>
      </c>
      <c r="G439" s="33" t="s">
        <v>34</v>
      </c>
      <c r="H439" s="37" t="s">
        <v>28</v>
      </c>
      <c r="I439" s="20" t="s">
        <v>90</v>
      </c>
      <c r="J439" s="27" t="n">
        <v>7</v>
      </c>
      <c r="K439" s="33" t="s">
        <v>34</v>
      </c>
      <c r="L439" s="27" t="s">
        <v>182</v>
      </c>
      <c r="M439" s="60" t="n">
        <v>2</v>
      </c>
      <c r="N439" s="42" t="s">
        <v>2157</v>
      </c>
    </row>
    <row r="440" customFormat="false" ht="17.25" hidden="false" customHeight="false" outlineLevel="0" collapsed="false">
      <c r="A440" s="27" t="n">
        <v>435</v>
      </c>
      <c r="B440" s="43" t="s">
        <v>4245</v>
      </c>
      <c r="C440" s="43" t="s">
        <v>4246</v>
      </c>
      <c r="D440" s="43" t="s">
        <v>78</v>
      </c>
      <c r="E440" s="14" t="s">
        <v>26</v>
      </c>
      <c r="F440" s="29" t="n">
        <v>40960</v>
      </c>
      <c r="G440" s="51" t="s">
        <v>27</v>
      </c>
      <c r="H440" s="30" t="s">
        <v>28</v>
      </c>
      <c r="I440" s="20" t="s">
        <v>2083</v>
      </c>
      <c r="J440" s="27" t="n">
        <v>7</v>
      </c>
      <c r="K440" s="27" t="s">
        <v>34</v>
      </c>
      <c r="L440" s="27" t="s">
        <v>182</v>
      </c>
      <c r="M440" s="27" t="n">
        <v>2</v>
      </c>
      <c r="N440" s="35" t="s">
        <v>2102</v>
      </c>
    </row>
    <row r="441" customFormat="false" ht="17.25" hidden="false" customHeight="false" outlineLevel="0" collapsed="false">
      <c r="A441" s="27" t="n">
        <v>436</v>
      </c>
      <c r="B441" s="43" t="s">
        <v>4247</v>
      </c>
      <c r="C441" s="43" t="s">
        <v>561</v>
      </c>
      <c r="D441" s="43" t="s">
        <v>486</v>
      </c>
      <c r="E441" s="113" t="s">
        <v>62</v>
      </c>
      <c r="F441" s="194" t="n">
        <v>40883</v>
      </c>
      <c r="G441" s="51" t="s">
        <v>27</v>
      </c>
      <c r="H441" s="30" t="s">
        <v>28</v>
      </c>
      <c r="I441" s="20" t="s">
        <v>2083</v>
      </c>
      <c r="J441" s="27" t="n">
        <v>7</v>
      </c>
      <c r="K441" s="27" t="s">
        <v>34</v>
      </c>
      <c r="L441" s="27" t="s">
        <v>182</v>
      </c>
      <c r="M441" s="27" t="n">
        <v>2</v>
      </c>
      <c r="N441" s="35" t="s">
        <v>2102</v>
      </c>
    </row>
    <row r="442" customFormat="false" ht="17.25" hidden="false" customHeight="false" outlineLevel="0" collapsed="false">
      <c r="A442" s="37" t="n">
        <v>437</v>
      </c>
      <c r="B442" s="43" t="s">
        <v>4248</v>
      </c>
      <c r="C442" s="43" t="s">
        <v>490</v>
      </c>
      <c r="D442" s="43" t="s">
        <v>326</v>
      </c>
      <c r="E442" s="32" t="s">
        <v>46</v>
      </c>
      <c r="F442" s="51" t="n">
        <v>41026</v>
      </c>
      <c r="G442" s="51" t="s">
        <v>34</v>
      </c>
      <c r="H442" s="30" t="s">
        <v>40</v>
      </c>
      <c r="I442" s="14" t="s">
        <v>904</v>
      </c>
      <c r="J442" s="27" t="n">
        <v>7</v>
      </c>
      <c r="K442" s="34" t="s">
        <v>34</v>
      </c>
      <c r="L442" s="27" t="s">
        <v>182</v>
      </c>
      <c r="M442" s="60" t="n">
        <v>2</v>
      </c>
      <c r="N442" s="35" t="s">
        <v>3949</v>
      </c>
    </row>
    <row r="443" customFormat="false" ht="17.25" hidden="false" customHeight="false" outlineLevel="0" collapsed="false">
      <c r="A443" s="27" t="n">
        <v>438</v>
      </c>
      <c r="B443" s="49" t="s">
        <v>3718</v>
      </c>
      <c r="C443" s="49" t="s">
        <v>4249</v>
      </c>
      <c r="D443" s="49" t="s">
        <v>4250</v>
      </c>
      <c r="E443" s="50" t="s">
        <v>141</v>
      </c>
      <c r="F443" s="55" t="s">
        <v>4251</v>
      </c>
      <c r="G443" s="33" t="s">
        <v>34</v>
      </c>
      <c r="H443" s="37" t="s">
        <v>40</v>
      </c>
      <c r="I443" s="14" t="s">
        <v>142</v>
      </c>
      <c r="J443" s="27" t="n">
        <v>7</v>
      </c>
      <c r="K443" s="34" t="s">
        <v>34</v>
      </c>
      <c r="L443" s="37" t="s">
        <v>182</v>
      </c>
      <c r="M443" s="34" t="n">
        <v>2</v>
      </c>
      <c r="N443" s="35" t="s">
        <v>2328</v>
      </c>
    </row>
    <row r="444" customFormat="false" ht="17.25" hidden="false" customHeight="false" outlineLevel="0" collapsed="false">
      <c r="A444" s="27" t="n">
        <v>439</v>
      </c>
      <c r="B444" s="56" t="s">
        <v>4252</v>
      </c>
      <c r="C444" s="56" t="s">
        <v>1432</v>
      </c>
      <c r="D444" s="56" t="s">
        <v>120</v>
      </c>
      <c r="E444" s="32" t="s">
        <v>62</v>
      </c>
      <c r="F444" s="46" t="s">
        <v>4253</v>
      </c>
      <c r="G444" s="33" t="s">
        <v>34</v>
      </c>
      <c r="H444" s="37" t="s">
        <v>28</v>
      </c>
      <c r="I444" s="20" t="s">
        <v>2428</v>
      </c>
      <c r="J444" s="27" t="n">
        <v>7</v>
      </c>
      <c r="K444" s="33" t="s">
        <v>34</v>
      </c>
      <c r="L444" s="37" t="s">
        <v>182</v>
      </c>
      <c r="M444" s="34" t="n">
        <v>2</v>
      </c>
      <c r="N444" s="35" t="s">
        <v>3805</v>
      </c>
    </row>
    <row r="445" customFormat="false" ht="17.25" hidden="false" customHeight="false" outlineLevel="0" collapsed="false">
      <c r="A445" s="27" t="n">
        <v>440</v>
      </c>
      <c r="B445" s="56" t="s">
        <v>4254</v>
      </c>
      <c r="C445" s="56" t="s">
        <v>1655</v>
      </c>
      <c r="D445" s="56" t="s">
        <v>204</v>
      </c>
      <c r="E445" s="50" t="s">
        <v>26</v>
      </c>
      <c r="F445" s="29" t="n">
        <v>41021</v>
      </c>
      <c r="G445" s="27" t="s">
        <v>34</v>
      </c>
      <c r="H445" s="27" t="s">
        <v>28</v>
      </c>
      <c r="I445" s="14" t="s">
        <v>662</v>
      </c>
      <c r="J445" s="27" t="n">
        <v>7</v>
      </c>
      <c r="K445" s="27" t="s">
        <v>34</v>
      </c>
      <c r="L445" s="37" t="s">
        <v>182</v>
      </c>
      <c r="M445" s="60" t="n">
        <v>2</v>
      </c>
      <c r="N445" s="35" t="s">
        <v>3361</v>
      </c>
    </row>
    <row r="446" customFormat="false" ht="17.25" hidden="false" customHeight="false" outlineLevel="0" collapsed="false">
      <c r="A446" s="27" t="n">
        <v>441</v>
      </c>
      <c r="B446" s="56" t="s">
        <v>4255</v>
      </c>
      <c r="C446" s="56" t="s">
        <v>2161</v>
      </c>
      <c r="D446" s="56" t="s">
        <v>61</v>
      </c>
      <c r="E446" s="32" t="s">
        <v>62</v>
      </c>
      <c r="F446" s="29" t="n">
        <v>41013</v>
      </c>
      <c r="G446" s="27" t="s">
        <v>34</v>
      </c>
      <c r="H446" s="27" t="s">
        <v>28</v>
      </c>
      <c r="I446" s="14" t="s">
        <v>662</v>
      </c>
      <c r="J446" s="27" t="n">
        <v>7</v>
      </c>
      <c r="K446" s="27" t="s">
        <v>34</v>
      </c>
      <c r="L446" s="37" t="s">
        <v>182</v>
      </c>
      <c r="M446" s="60" t="n">
        <v>2</v>
      </c>
      <c r="N446" s="35" t="s">
        <v>3361</v>
      </c>
    </row>
    <row r="447" customFormat="false" ht="17.25" hidden="false" customHeight="false" outlineLevel="0" collapsed="false">
      <c r="A447" s="37" t="n">
        <v>442</v>
      </c>
      <c r="B447" s="63" t="s">
        <v>4256</v>
      </c>
      <c r="C447" s="64" t="s">
        <v>55</v>
      </c>
      <c r="D447" s="64" t="s">
        <v>4257</v>
      </c>
      <c r="E447" s="32" t="s">
        <v>26</v>
      </c>
      <c r="F447" s="44" t="n">
        <v>41058</v>
      </c>
      <c r="G447" s="51" t="s">
        <v>27</v>
      </c>
      <c r="H447" s="37" t="s">
        <v>28</v>
      </c>
      <c r="I447" s="20" t="s">
        <v>878</v>
      </c>
      <c r="J447" s="27" t="n">
        <v>7</v>
      </c>
      <c r="K447" s="27" t="s">
        <v>27</v>
      </c>
      <c r="L447" s="27" t="s">
        <v>182</v>
      </c>
      <c r="M447" s="34" t="n">
        <v>2</v>
      </c>
      <c r="N447" s="35" t="s">
        <v>4049</v>
      </c>
    </row>
    <row r="448" customFormat="false" ht="17.25" hidden="false" customHeight="false" outlineLevel="0" collapsed="false">
      <c r="A448" s="27" t="n">
        <v>443</v>
      </c>
      <c r="B448" s="43" t="s">
        <v>4258</v>
      </c>
      <c r="C448" s="43" t="s">
        <v>395</v>
      </c>
      <c r="D448" s="43" t="s">
        <v>212</v>
      </c>
      <c r="E448" s="32" t="s">
        <v>26</v>
      </c>
      <c r="F448" s="195" t="n">
        <v>40955</v>
      </c>
      <c r="G448" s="33" t="s">
        <v>34</v>
      </c>
      <c r="H448" s="37" t="s">
        <v>28</v>
      </c>
      <c r="I448" s="20" t="s">
        <v>504</v>
      </c>
      <c r="J448" s="27" t="n">
        <v>7</v>
      </c>
      <c r="K448" s="27" t="s">
        <v>34</v>
      </c>
      <c r="L448" s="37" t="s">
        <v>182</v>
      </c>
      <c r="M448" s="60" t="n">
        <v>2</v>
      </c>
      <c r="N448" s="35" t="s">
        <v>3879</v>
      </c>
    </row>
    <row r="449" customFormat="false" ht="17.25" hidden="false" customHeight="false" outlineLevel="0" collapsed="false">
      <c r="A449" s="27" t="n">
        <v>444</v>
      </c>
      <c r="B449" s="43" t="s">
        <v>4259</v>
      </c>
      <c r="C449" s="43" t="s">
        <v>450</v>
      </c>
      <c r="D449" s="43" t="s">
        <v>25</v>
      </c>
      <c r="E449" s="32" t="s">
        <v>26</v>
      </c>
      <c r="F449" s="195" t="n">
        <v>40840</v>
      </c>
      <c r="G449" s="33" t="s">
        <v>34</v>
      </c>
      <c r="H449" s="37" t="s">
        <v>28</v>
      </c>
      <c r="I449" s="20" t="s">
        <v>504</v>
      </c>
      <c r="J449" s="27" t="n">
        <v>7</v>
      </c>
      <c r="K449" s="27" t="s">
        <v>34</v>
      </c>
      <c r="L449" s="37" t="s">
        <v>182</v>
      </c>
      <c r="M449" s="60" t="n">
        <v>2</v>
      </c>
      <c r="N449" s="35" t="s">
        <v>3879</v>
      </c>
    </row>
    <row r="450" customFormat="false" ht="17.25" hidden="false" customHeight="false" outlineLevel="0" collapsed="false">
      <c r="A450" s="27" t="n">
        <v>445</v>
      </c>
      <c r="B450" s="43" t="s">
        <v>4260</v>
      </c>
      <c r="C450" s="43" t="s">
        <v>131</v>
      </c>
      <c r="D450" s="43" t="s">
        <v>153</v>
      </c>
      <c r="E450" s="32" t="s">
        <v>26</v>
      </c>
      <c r="F450" s="195" t="n">
        <v>41250</v>
      </c>
      <c r="G450" s="33" t="s">
        <v>34</v>
      </c>
      <c r="H450" s="37" t="s">
        <v>28</v>
      </c>
      <c r="I450" s="20" t="s">
        <v>504</v>
      </c>
      <c r="J450" s="27" t="n">
        <v>7</v>
      </c>
      <c r="K450" s="27" t="s">
        <v>34</v>
      </c>
      <c r="L450" s="37" t="s">
        <v>182</v>
      </c>
      <c r="M450" s="60" t="n">
        <v>2</v>
      </c>
      <c r="N450" s="35" t="s">
        <v>3879</v>
      </c>
    </row>
    <row r="451" customFormat="false" ht="17.25" hidden="false" customHeight="false" outlineLevel="0" collapsed="false">
      <c r="A451" s="27" t="n">
        <v>446</v>
      </c>
      <c r="B451" s="28" t="s">
        <v>4261</v>
      </c>
      <c r="C451" s="28" t="s">
        <v>2377</v>
      </c>
      <c r="D451" s="28" t="s">
        <v>367</v>
      </c>
      <c r="E451" s="27" t="s">
        <v>26</v>
      </c>
      <c r="F451" s="231" t="n">
        <v>41236</v>
      </c>
      <c r="G451" s="51" t="s">
        <v>34</v>
      </c>
      <c r="H451" s="30" t="s">
        <v>28</v>
      </c>
      <c r="I451" s="20" t="s">
        <v>74</v>
      </c>
      <c r="J451" s="27" t="n">
        <v>7</v>
      </c>
      <c r="K451" s="51" t="s">
        <v>34</v>
      </c>
      <c r="L451" s="27" t="s">
        <v>182</v>
      </c>
      <c r="M451" s="34" t="n">
        <v>2</v>
      </c>
      <c r="N451" s="35" t="s">
        <v>3197</v>
      </c>
    </row>
    <row r="452" customFormat="false" ht="17.25" hidden="false" customHeight="false" outlineLevel="0" collapsed="false">
      <c r="A452" s="37" t="n">
        <v>447</v>
      </c>
      <c r="B452" s="43" t="s">
        <v>4262</v>
      </c>
      <c r="C452" s="28" t="s">
        <v>227</v>
      </c>
      <c r="D452" s="28" t="s">
        <v>2347</v>
      </c>
      <c r="E452" s="50" t="s">
        <v>26</v>
      </c>
      <c r="F452" s="29" t="n">
        <v>41189</v>
      </c>
      <c r="G452" s="29" t="s">
        <v>27</v>
      </c>
      <c r="H452" s="37" t="s">
        <v>28</v>
      </c>
      <c r="I452" s="20" t="s">
        <v>29</v>
      </c>
      <c r="J452" s="27" t="n">
        <v>7</v>
      </c>
      <c r="K452" s="29" t="s">
        <v>27</v>
      </c>
      <c r="L452" s="27" t="s">
        <v>182</v>
      </c>
      <c r="M452" s="60" t="n">
        <v>2</v>
      </c>
      <c r="N452" s="35" t="s">
        <v>2071</v>
      </c>
    </row>
    <row r="453" customFormat="false" ht="17.25" hidden="false" customHeight="false" outlineLevel="0" collapsed="false">
      <c r="A453" s="27" t="n">
        <v>448</v>
      </c>
      <c r="B453" s="43" t="s">
        <v>4263</v>
      </c>
      <c r="C453" s="28" t="s">
        <v>1163</v>
      </c>
      <c r="D453" s="28" t="s">
        <v>56</v>
      </c>
      <c r="E453" s="50" t="s">
        <v>26</v>
      </c>
      <c r="F453" s="29" t="n">
        <v>41009</v>
      </c>
      <c r="G453" s="29" t="s">
        <v>27</v>
      </c>
      <c r="H453" s="37" t="s">
        <v>28</v>
      </c>
      <c r="I453" s="20" t="s">
        <v>29</v>
      </c>
      <c r="J453" s="27" t="n">
        <v>7</v>
      </c>
      <c r="K453" s="29" t="s">
        <v>27</v>
      </c>
      <c r="L453" s="27" t="s">
        <v>182</v>
      </c>
      <c r="M453" s="60" t="n">
        <v>2</v>
      </c>
      <c r="N453" s="35" t="s">
        <v>2071</v>
      </c>
    </row>
    <row r="454" customFormat="false" ht="17.25" hidden="false" customHeight="false" outlineLevel="0" collapsed="false">
      <c r="A454" s="27" t="n">
        <v>449</v>
      </c>
      <c r="B454" s="43" t="s">
        <v>4264</v>
      </c>
      <c r="C454" s="43" t="s">
        <v>1661</v>
      </c>
      <c r="D454" s="43" t="s">
        <v>83</v>
      </c>
      <c r="E454" s="32" t="s">
        <v>62</v>
      </c>
      <c r="F454" s="29" t="n">
        <v>40992</v>
      </c>
      <c r="G454" s="51" t="s">
        <v>27</v>
      </c>
      <c r="H454" s="30" t="s">
        <v>28</v>
      </c>
      <c r="I454" s="20" t="s">
        <v>2083</v>
      </c>
      <c r="J454" s="27" t="n">
        <v>7</v>
      </c>
      <c r="K454" s="27" t="s">
        <v>34</v>
      </c>
      <c r="L454" s="27" t="s">
        <v>182</v>
      </c>
      <c r="M454" s="27" t="n">
        <v>1</v>
      </c>
      <c r="N454" s="35" t="s">
        <v>2102</v>
      </c>
    </row>
    <row r="455" customFormat="false" ht="17.25" hidden="false" customHeight="false" outlineLevel="0" collapsed="false">
      <c r="A455" s="27" t="n">
        <v>450</v>
      </c>
      <c r="B455" s="28" t="s">
        <v>4265</v>
      </c>
      <c r="C455" s="43" t="s">
        <v>1401</v>
      </c>
      <c r="D455" s="43" t="s">
        <v>346</v>
      </c>
      <c r="E455" s="27" t="s">
        <v>26</v>
      </c>
      <c r="F455" s="44" t="n">
        <v>40995</v>
      </c>
      <c r="G455" s="44" t="s">
        <v>34</v>
      </c>
      <c r="H455" s="32" t="s">
        <v>28</v>
      </c>
      <c r="I455" s="102" t="s">
        <v>52</v>
      </c>
      <c r="J455" s="27" t="n">
        <v>7</v>
      </c>
      <c r="K455" s="44" t="s">
        <v>34</v>
      </c>
      <c r="L455" s="27" t="s">
        <v>182</v>
      </c>
      <c r="M455" s="34" t="n">
        <v>1</v>
      </c>
      <c r="N455" s="46" t="s">
        <v>2119</v>
      </c>
    </row>
    <row r="456" customFormat="false" ht="17.25" hidden="false" customHeight="false" outlineLevel="0" collapsed="false">
      <c r="A456" s="27" t="n">
        <v>451</v>
      </c>
      <c r="B456" s="56" t="s">
        <v>2215</v>
      </c>
      <c r="C456" s="56" t="s">
        <v>450</v>
      </c>
      <c r="D456" s="56" t="s">
        <v>181</v>
      </c>
      <c r="E456" s="46" t="s">
        <v>26</v>
      </c>
      <c r="F456" s="29" t="n">
        <v>41098</v>
      </c>
      <c r="G456" s="33" t="s">
        <v>34</v>
      </c>
      <c r="H456" s="30" t="s">
        <v>28</v>
      </c>
      <c r="I456" s="20" t="s">
        <v>217</v>
      </c>
      <c r="J456" s="27" t="n">
        <v>7</v>
      </c>
      <c r="K456" s="33" t="s">
        <v>34</v>
      </c>
      <c r="L456" s="27" t="s">
        <v>182</v>
      </c>
      <c r="M456" s="34" t="n">
        <v>1</v>
      </c>
      <c r="N456" s="35" t="s">
        <v>2109</v>
      </c>
    </row>
    <row r="457" customFormat="false" ht="17.25" hidden="false" customHeight="false" outlineLevel="0" collapsed="false">
      <c r="A457" s="37" t="n">
        <v>452</v>
      </c>
      <c r="B457" s="56" t="s">
        <v>4266</v>
      </c>
      <c r="C457" s="56" t="s">
        <v>872</v>
      </c>
      <c r="D457" s="56" t="s">
        <v>51</v>
      </c>
      <c r="E457" s="50" t="s">
        <v>26</v>
      </c>
      <c r="F457" s="76" t="n">
        <v>41010</v>
      </c>
      <c r="G457" s="27" t="s">
        <v>34</v>
      </c>
      <c r="H457" s="27" t="s">
        <v>28</v>
      </c>
      <c r="I457" s="14" t="s">
        <v>662</v>
      </c>
      <c r="J457" s="27" t="n">
        <v>7</v>
      </c>
      <c r="K457" s="27" t="s">
        <v>34</v>
      </c>
      <c r="L457" s="37" t="s">
        <v>182</v>
      </c>
      <c r="M457" s="60" t="n">
        <v>1</v>
      </c>
      <c r="N457" s="35" t="s">
        <v>3361</v>
      </c>
    </row>
    <row r="458" customFormat="false" ht="17.25" hidden="false" customHeight="false" outlineLevel="0" collapsed="false">
      <c r="A458" s="27" t="n">
        <v>453</v>
      </c>
      <c r="B458" s="43" t="s">
        <v>4267</v>
      </c>
      <c r="C458" s="28" t="s">
        <v>607</v>
      </c>
      <c r="D458" s="28" t="s">
        <v>4268</v>
      </c>
      <c r="E458" s="14" t="s">
        <v>26</v>
      </c>
      <c r="F458" s="29" t="n">
        <v>41020</v>
      </c>
      <c r="G458" s="33" t="s">
        <v>34</v>
      </c>
      <c r="H458" s="37" t="s">
        <v>28</v>
      </c>
      <c r="I458" s="20" t="s">
        <v>925</v>
      </c>
      <c r="J458" s="27" t="n">
        <v>7</v>
      </c>
      <c r="K458" s="33" t="s">
        <v>34</v>
      </c>
      <c r="L458" s="27" t="s">
        <v>182</v>
      </c>
      <c r="M458" s="54" t="n">
        <v>1</v>
      </c>
      <c r="N458" s="35" t="s">
        <v>3704</v>
      </c>
    </row>
    <row r="459" customFormat="false" ht="17.25" hidden="false" customHeight="false" outlineLevel="0" collapsed="false">
      <c r="A459" s="27" t="n">
        <v>454</v>
      </c>
      <c r="B459" s="43" t="s">
        <v>4269</v>
      </c>
      <c r="C459" s="43" t="s">
        <v>4270</v>
      </c>
      <c r="D459" s="43" t="s">
        <v>1244</v>
      </c>
      <c r="E459" s="113" t="s">
        <v>26</v>
      </c>
      <c r="F459" s="67" t="n">
        <v>41064</v>
      </c>
      <c r="G459" s="103" t="s">
        <v>34</v>
      </c>
      <c r="H459" s="27" t="s">
        <v>28</v>
      </c>
      <c r="I459" s="102" t="s">
        <v>1247</v>
      </c>
      <c r="J459" s="27" t="n">
        <v>7</v>
      </c>
      <c r="K459" s="103" t="s">
        <v>34</v>
      </c>
      <c r="L459" s="27" t="s">
        <v>182</v>
      </c>
      <c r="M459" s="34" t="n">
        <v>1</v>
      </c>
      <c r="N459" s="91"/>
    </row>
    <row r="460" customFormat="false" ht="17.25" hidden="false" customHeight="false" outlineLevel="0" collapsed="false">
      <c r="A460" s="27" t="n">
        <v>455</v>
      </c>
      <c r="B460" s="43" t="s">
        <v>4271</v>
      </c>
      <c r="C460" s="43" t="s">
        <v>4272</v>
      </c>
      <c r="D460" s="43" t="s">
        <v>4273</v>
      </c>
      <c r="E460" s="113" t="s">
        <v>26</v>
      </c>
      <c r="F460" s="67" t="n">
        <v>41006</v>
      </c>
      <c r="G460" s="103" t="s">
        <v>34</v>
      </c>
      <c r="H460" s="27" t="s">
        <v>28</v>
      </c>
      <c r="I460" s="102" t="s">
        <v>1247</v>
      </c>
      <c r="J460" s="27" t="n">
        <v>7</v>
      </c>
      <c r="K460" s="103" t="s">
        <v>34</v>
      </c>
      <c r="L460" s="27" t="s">
        <v>182</v>
      </c>
      <c r="M460" s="34" t="n">
        <v>1</v>
      </c>
      <c r="N460" s="91"/>
    </row>
    <row r="461" customFormat="false" ht="17.25" hidden="false" customHeight="false" outlineLevel="0" collapsed="false">
      <c r="A461" s="27" t="n">
        <v>456</v>
      </c>
      <c r="B461" s="49" t="s">
        <v>4274</v>
      </c>
      <c r="C461" s="49" t="s">
        <v>157</v>
      </c>
      <c r="D461" s="49" t="s">
        <v>89</v>
      </c>
      <c r="E461" s="17" t="s">
        <v>26</v>
      </c>
      <c r="F461" s="55" t="s">
        <v>4275</v>
      </c>
      <c r="G461" s="33" t="s">
        <v>34</v>
      </c>
      <c r="H461" s="37" t="s">
        <v>28</v>
      </c>
      <c r="I461" s="20" t="s">
        <v>136</v>
      </c>
      <c r="J461" s="27" t="n">
        <v>7</v>
      </c>
      <c r="K461" s="33" t="s">
        <v>34</v>
      </c>
      <c r="L461" s="27" t="s">
        <v>182</v>
      </c>
      <c r="M461" s="34" t="n">
        <v>0</v>
      </c>
      <c r="N461" s="35" t="s">
        <v>3742</v>
      </c>
    </row>
    <row r="462" customFormat="false" ht="17.25" hidden="false" customHeight="false" outlineLevel="0" collapsed="false">
      <c r="A462" s="37" t="n">
        <v>457</v>
      </c>
      <c r="B462" s="43" t="s">
        <v>4140</v>
      </c>
      <c r="C462" s="43" t="s">
        <v>1661</v>
      </c>
      <c r="D462" s="43" t="s">
        <v>389</v>
      </c>
      <c r="E462" s="113" t="s">
        <v>62</v>
      </c>
      <c r="F462" s="195" t="n">
        <v>41073</v>
      </c>
      <c r="G462" s="33" t="s">
        <v>34</v>
      </c>
      <c r="H462" s="37" t="s">
        <v>28</v>
      </c>
      <c r="I462" s="20" t="s">
        <v>504</v>
      </c>
      <c r="J462" s="27" t="n">
        <v>7</v>
      </c>
      <c r="K462" s="27" t="s">
        <v>34</v>
      </c>
      <c r="L462" s="37" t="s">
        <v>182</v>
      </c>
      <c r="M462" s="60" t="n">
        <v>0</v>
      </c>
      <c r="N462" s="35" t="s">
        <v>3879</v>
      </c>
    </row>
    <row r="463" customFormat="false" ht="17.25" hidden="false" customHeight="false" outlineLevel="0" collapsed="false">
      <c r="A463" s="27" t="n">
        <v>458</v>
      </c>
      <c r="B463" s="28" t="s">
        <v>4276</v>
      </c>
      <c r="C463" s="28" t="s">
        <v>490</v>
      </c>
      <c r="D463" s="28" t="s">
        <v>115</v>
      </c>
      <c r="E463" s="113" t="s">
        <v>62</v>
      </c>
      <c r="F463" s="48" t="n">
        <v>41316</v>
      </c>
      <c r="G463" s="32" t="s">
        <v>34</v>
      </c>
      <c r="H463" s="37" t="s">
        <v>40</v>
      </c>
      <c r="I463" s="20" t="s">
        <v>2684</v>
      </c>
      <c r="J463" s="27" t="n">
        <v>7</v>
      </c>
      <c r="K463" s="33" t="s">
        <v>34</v>
      </c>
      <c r="L463" s="37" t="s">
        <v>182</v>
      </c>
      <c r="M463" s="52" t="n">
        <v>0</v>
      </c>
      <c r="N463" s="42" t="s">
        <v>2690</v>
      </c>
    </row>
    <row r="464" customFormat="false" ht="17.25" hidden="false" customHeight="false" outlineLevel="0" collapsed="false">
      <c r="A464" s="27" t="n">
        <v>459</v>
      </c>
      <c r="B464" s="15" t="s">
        <v>4277</v>
      </c>
      <c r="C464" s="233" t="s">
        <v>1014</v>
      </c>
      <c r="D464" s="233" t="s">
        <v>153</v>
      </c>
      <c r="E464" s="215" t="s">
        <v>141</v>
      </c>
      <c r="F464" s="29" t="n">
        <v>40912</v>
      </c>
      <c r="G464" s="153" t="s">
        <v>34</v>
      </c>
      <c r="H464" s="37" t="s">
        <v>40</v>
      </c>
      <c r="I464" s="20" t="s">
        <v>111</v>
      </c>
      <c r="J464" s="27" t="n">
        <v>7</v>
      </c>
      <c r="K464" s="51" t="s">
        <v>34</v>
      </c>
      <c r="L464" s="27" t="s">
        <v>182</v>
      </c>
      <c r="M464" s="60" t="n">
        <v>0</v>
      </c>
      <c r="N464" s="35" t="s">
        <v>3723</v>
      </c>
    </row>
    <row r="465" customFormat="false" ht="17.25" hidden="false" customHeight="false" outlineLevel="0" collapsed="false">
      <c r="A465" s="27" t="n">
        <v>460</v>
      </c>
      <c r="B465" s="43" t="s">
        <v>4278</v>
      </c>
      <c r="C465" s="43" t="s">
        <v>4279</v>
      </c>
      <c r="D465" s="43" t="s">
        <v>1794</v>
      </c>
      <c r="E465" s="215" t="s">
        <v>62</v>
      </c>
      <c r="F465" s="231" t="n">
        <v>41242</v>
      </c>
      <c r="G465" s="153" t="s">
        <v>34</v>
      </c>
      <c r="H465" s="30" t="s">
        <v>28</v>
      </c>
      <c r="I465" s="20" t="s">
        <v>74</v>
      </c>
      <c r="J465" s="27" t="n">
        <v>7</v>
      </c>
      <c r="K465" s="51" t="s">
        <v>34</v>
      </c>
      <c r="L465" s="27" t="s">
        <v>182</v>
      </c>
      <c r="M465" s="34" t="n">
        <v>0</v>
      </c>
      <c r="N465" s="35" t="s">
        <v>3197</v>
      </c>
    </row>
    <row r="466" customFormat="false" ht="17.25" hidden="false" customHeight="false" outlineLevel="0" collapsed="false">
      <c r="A466" s="27" t="n">
        <v>461</v>
      </c>
      <c r="B466" s="43" t="s">
        <v>1081</v>
      </c>
      <c r="C466" s="43" t="s">
        <v>4280</v>
      </c>
      <c r="D466" s="43" t="s">
        <v>4281</v>
      </c>
      <c r="E466" s="215" t="s">
        <v>62</v>
      </c>
      <c r="F466" s="231" t="n">
        <v>41102</v>
      </c>
      <c r="G466" s="153" t="s">
        <v>34</v>
      </c>
      <c r="H466" s="30" t="s">
        <v>28</v>
      </c>
      <c r="I466" s="20" t="s">
        <v>74</v>
      </c>
      <c r="J466" s="27" t="n">
        <v>7</v>
      </c>
      <c r="K466" s="51" t="s">
        <v>34</v>
      </c>
      <c r="L466" s="27" t="s">
        <v>182</v>
      </c>
      <c r="M466" s="34" t="n">
        <v>0</v>
      </c>
      <c r="N466" s="35" t="s">
        <v>3197</v>
      </c>
    </row>
    <row r="467" customFormat="false" ht="17.25" hidden="false" customHeight="false" outlineLevel="0" collapsed="false">
      <c r="A467" s="162"/>
      <c r="B467" s="163"/>
      <c r="C467" s="163"/>
      <c r="D467" s="163"/>
      <c r="E467" s="162"/>
      <c r="F467" s="164"/>
      <c r="G467" s="164"/>
      <c r="H467" s="165"/>
      <c r="I467" s="162"/>
      <c r="J467" s="162"/>
      <c r="K467" s="162"/>
      <c r="L467" s="162"/>
      <c r="M467" s="166"/>
      <c r="N467" s="167"/>
    </row>
    <row r="468" customFormat="false" ht="17.25" hidden="false" customHeight="false" outlineLevel="0" collapsed="false">
      <c r="A468" s="162"/>
      <c r="B468" s="163"/>
      <c r="C468" s="163"/>
      <c r="D468" s="163"/>
      <c r="E468" s="162"/>
      <c r="F468" s="164"/>
      <c r="G468" s="164"/>
      <c r="H468" s="165"/>
      <c r="I468" s="162"/>
      <c r="J468" s="162"/>
      <c r="K468" s="162"/>
      <c r="L468" s="162"/>
      <c r="M468" s="166"/>
      <c r="N468" s="167"/>
    </row>
    <row r="469" customFormat="false" ht="17.25" hidden="false" customHeight="false" outlineLevel="0" collapsed="false">
      <c r="A469" s="162"/>
      <c r="B469" s="163"/>
      <c r="C469" s="163"/>
      <c r="D469" s="163"/>
      <c r="E469" s="162"/>
      <c r="F469" s="164"/>
      <c r="G469" s="164"/>
      <c r="H469" s="165"/>
      <c r="I469" s="162"/>
      <c r="J469" s="162"/>
      <c r="K469" s="162"/>
      <c r="L469" s="162"/>
      <c r="M469" s="166"/>
      <c r="N469" s="167"/>
    </row>
    <row r="470" customFormat="false" ht="17.25" hidden="false" customHeight="false" outlineLevel="0" collapsed="false">
      <c r="A470" s="162"/>
      <c r="B470" s="163"/>
      <c r="C470" s="163"/>
      <c r="D470" s="163"/>
      <c r="E470" s="162"/>
      <c r="F470" s="164"/>
      <c r="G470" s="164"/>
      <c r="H470" s="165"/>
      <c r="I470" s="162"/>
      <c r="J470" s="162"/>
      <c r="K470" s="162"/>
      <c r="L470" s="162"/>
      <c r="M470" s="166"/>
      <c r="N470" s="167"/>
    </row>
    <row r="471" customFormat="false" ht="17.25" hidden="false" customHeight="false" outlineLevel="0" collapsed="false">
      <c r="A471" s="162"/>
      <c r="B471" s="163"/>
      <c r="C471" s="163"/>
      <c r="D471" s="163"/>
      <c r="E471" s="162"/>
      <c r="F471" s="164"/>
      <c r="G471" s="164"/>
      <c r="H471" s="165"/>
      <c r="I471" s="162"/>
      <c r="J471" s="162"/>
      <c r="K471" s="162"/>
      <c r="L471" s="162"/>
      <c r="M471" s="166"/>
      <c r="N471" s="167"/>
    </row>
    <row r="472" customFormat="false" ht="17.25" hidden="false" customHeight="false" outlineLevel="0" collapsed="false">
      <c r="A472" s="162"/>
      <c r="B472" s="163"/>
      <c r="C472" s="163"/>
      <c r="D472" s="163"/>
      <c r="E472" s="162"/>
      <c r="F472" s="164"/>
      <c r="G472" s="164"/>
      <c r="H472" s="165"/>
      <c r="I472" s="162"/>
      <c r="J472" s="162"/>
      <c r="K472" s="162"/>
      <c r="L472" s="162"/>
      <c r="M472" s="166"/>
      <c r="N472" s="167"/>
    </row>
    <row r="473" customFormat="false" ht="17.25" hidden="false" customHeight="false" outlineLevel="0" collapsed="false">
      <c r="A473" s="162"/>
      <c r="B473" s="163"/>
      <c r="C473" s="163"/>
      <c r="D473" s="163"/>
      <c r="E473" s="162"/>
      <c r="F473" s="164"/>
      <c r="G473" s="164"/>
      <c r="H473" s="165"/>
      <c r="I473" s="162"/>
      <c r="J473" s="162"/>
      <c r="K473" s="162"/>
      <c r="L473" s="162"/>
      <c r="M473" s="166"/>
      <c r="N473" s="167"/>
    </row>
    <row r="474" customFormat="false" ht="17.25" hidden="false" customHeight="false" outlineLevel="0" collapsed="false">
      <c r="A474" s="162"/>
      <c r="B474" s="163"/>
      <c r="C474" s="163"/>
      <c r="D474" s="163"/>
      <c r="E474" s="162"/>
      <c r="F474" s="164"/>
      <c r="G474" s="164"/>
      <c r="H474" s="165"/>
      <c r="I474" s="162"/>
      <c r="J474" s="162"/>
      <c r="K474" s="162"/>
      <c r="L474" s="162"/>
      <c r="M474" s="166"/>
      <c r="N474" s="167"/>
    </row>
    <row r="475" customFormat="false" ht="17.25" hidden="false" customHeight="false" outlineLevel="0" collapsed="false">
      <c r="A475" s="162"/>
      <c r="B475" s="163"/>
      <c r="C475" s="163"/>
      <c r="D475" s="163"/>
      <c r="E475" s="162"/>
      <c r="F475" s="164"/>
      <c r="G475" s="164"/>
      <c r="H475" s="165"/>
      <c r="I475" s="162"/>
      <c r="J475" s="162"/>
      <c r="K475" s="162"/>
      <c r="L475" s="162"/>
      <c r="M475" s="166"/>
      <c r="N475" s="167"/>
    </row>
    <row r="476" customFormat="false" ht="17.25" hidden="false" customHeight="false" outlineLevel="0" collapsed="false">
      <c r="A476" s="162"/>
      <c r="B476" s="163"/>
      <c r="C476" s="163"/>
      <c r="D476" s="163"/>
      <c r="E476" s="162"/>
      <c r="F476" s="164"/>
      <c r="G476" s="164"/>
      <c r="H476" s="165"/>
      <c r="I476" s="162"/>
      <c r="J476" s="162"/>
      <c r="K476" s="162"/>
      <c r="L476" s="162"/>
      <c r="M476" s="166"/>
      <c r="N476" s="167"/>
    </row>
    <row r="477" customFormat="false" ht="17.25" hidden="false" customHeight="false" outlineLevel="0" collapsed="false">
      <c r="A477" s="162"/>
      <c r="B477" s="163"/>
      <c r="C477" s="163"/>
      <c r="D477" s="163"/>
      <c r="E477" s="162"/>
      <c r="F477" s="164"/>
      <c r="G477" s="164"/>
      <c r="H477" s="165"/>
      <c r="I477" s="162"/>
      <c r="J477" s="162"/>
      <c r="K477" s="162"/>
      <c r="L477" s="162"/>
      <c r="M477" s="166"/>
      <c r="N477" s="167"/>
    </row>
    <row r="478" customFormat="false" ht="17.25" hidden="false" customHeight="false" outlineLevel="0" collapsed="false">
      <c r="A478" s="162"/>
      <c r="B478" s="163"/>
      <c r="C478" s="163"/>
      <c r="D478" s="163"/>
      <c r="E478" s="162"/>
      <c r="F478" s="164"/>
      <c r="G478" s="164"/>
      <c r="H478" s="165"/>
      <c r="I478" s="162"/>
      <c r="J478" s="162"/>
      <c r="K478" s="162"/>
      <c r="L478" s="162"/>
      <c r="M478" s="166"/>
      <c r="N478" s="167"/>
    </row>
    <row r="479" customFormat="false" ht="17.25" hidden="false" customHeight="false" outlineLevel="0" collapsed="false">
      <c r="A479" s="162"/>
      <c r="B479" s="163"/>
      <c r="C479" s="163"/>
      <c r="D479" s="163"/>
      <c r="E479" s="162"/>
      <c r="F479" s="164"/>
      <c r="G479" s="164"/>
      <c r="H479" s="165"/>
      <c r="I479" s="162"/>
      <c r="J479" s="162"/>
      <c r="K479" s="162"/>
      <c r="L479" s="162"/>
      <c r="M479" s="166"/>
      <c r="N479" s="167"/>
    </row>
    <row r="480" customFormat="false" ht="17.25" hidden="false" customHeight="false" outlineLevel="0" collapsed="false">
      <c r="A480" s="162"/>
      <c r="B480" s="163"/>
      <c r="C480" s="163"/>
      <c r="D480" s="163"/>
      <c r="E480" s="162"/>
      <c r="F480" s="164"/>
      <c r="G480" s="164"/>
      <c r="H480" s="165"/>
      <c r="I480" s="162"/>
      <c r="J480" s="162"/>
      <c r="K480" s="162"/>
      <c r="L480" s="162"/>
      <c r="M480" s="166"/>
      <c r="N480" s="167"/>
    </row>
    <row r="481" customFormat="false" ht="17.25" hidden="false" customHeight="false" outlineLevel="0" collapsed="false">
      <c r="A481" s="162"/>
      <c r="B481" s="163"/>
      <c r="C481" s="163"/>
      <c r="D481" s="163"/>
      <c r="E481" s="162"/>
      <c r="F481" s="164"/>
      <c r="G481" s="164"/>
      <c r="H481" s="165"/>
      <c r="I481" s="162"/>
      <c r="J481" s="162"/>
      <c r="K481" s="162"/>
      <c r="L481" s="162"/>
      <c r="M481" s="166"/>
      <c r="N481" s="167"/>
    </row>
    <row r="482" customFormat="false" ht="17.25" hidden="false" customHeight="false" outlineLevel="0" collapsed="false">
      <c r="A482" s="162"/>
      <c r="B482" s="163"/>
      <c r="C482" s="163"/>
      <c r="D482" s="163"/>
      <c r="E482" s="162"/>
      <c r="F482" s="164"/>
      <c r="G482" s="164"/>
      <c r="H482" s="165"/>
      <c r="I482" s="162"/>
      <c r="J482" s="162"/>
      <c r="K482" s="162"/>
      <c r="L482" s="162"/>
      <c r="M482" s="166"/>
      <c r="N482" s="167"/>
    </row>
    <row r="483" customFormat="false" ht="17.25" hidden="false" customHeight="false" outlineLevel="0" collapsed="false">
      <c r="A483" s="162"/>
      <c r="B483" s="163"/>
      <c r="C483" s="163"/>
      <c r="D483" s="163"/>
      <c r="E483" s="162"/>
      <c r="F483" s="164"/>
      <c r="G483" s="164"/>
      <c r="H483" s="165"/>
      <c r="I483" s="162"/>
      <c r="J483" s="162"/>
      <c r="K483" s="162"/>
      <c r="L483" s="162"/>
      <c r="M483" s="166"/>
      <c r="N483" s="167"/>
    </row>
    <row r="484" customFormat="false" ht="17.25" hidden="false" customHeight="false" outlineLevel="0" collapsed="false">
      <c r="A484" s="162"/>
      <c r="B484" s="163"/>
      <c r="C484" s="163"/>
      <c r="D484" s="163"/>
      <c r="E484" s="162"/>
      <c r="F484" s="164"/>
      <c r="G484" s="164"/>
      <c r="H484" s="165"/>
      <c r="I484" s="162"/>
      <c r="J484" s="162"/>
      <c r="K484" s="162"/>
      <c r="L484" s="162"/>
      <c r="M484" s="166"/>
      <c r="N484" s="167"/>
    </row>
    <row r="485" customFormat="false" ht="17.25" hidden="false" customHeight="false" outlineLevel="0" collapsed="false">
      <c r="A485" s="162"/>
      <c r="B485" s="163"/>
      <c r="C485" s="163"/>
      <c r="D485" s="163"/>
      <c r="E485" s="162"/>
      <c r="F485" s="164"/>
      <c r="G485" s="164"/>
      <c r="H485" s="165"/>
      <c r="I485" s="162"/>
      <c r="J485" s="162"/>
      <c r="K485" s="162"/>
      <c r="L485" s="162"/>
      <c r="M485" s="166"/>
      <c r="N485" s="167"/>
    </row>
    <row r="486" customFormat="false" ht="17.25" hidden="false" customHeight="false" outlineLevel="0" collapsed="false">
      <c r="A486" s="162"/>
      <c r="B486" s="163"/>
      <c r="C486" s="163"/>
      <c r="D486" s="163"/>
      <c r="E486" s="162"/>
      <c r="F486" s="164"/>
      <c r="G486" s="164"/>
      <c r="H486" s="165"/>
      <c r="I486" s="162"/>
      <c r="J486" s="162"/>
      <c r="K486" s="162"/>
      <c r="L486" s="162"/>
      <c r="M486" s="166"/>
      <c r="N486" s="167"/>
    </row>
    <row r="487" customFormat="false" ht="17.25" hidden="false" customHeight="false" outlineLevel="0" collapsed="false">
      <c r="A487" s="162"/>
      <c r="B487" s="163"/>
      <c r="C487" s="163"/>
      <c r="D487" s="163"/>
      <c r="E487" s="162"/>
      <c r="F487" s="164"/>
      <c r="G487" s="164"/>
      <c r="H487" s="165"/>
      <c r="I487" s="162"/>
      <c r="J487" s="162"/>
      <c r="K487" s="162"/>
      <c r="L487" s="162"/>
      <c r="M487" s="166"/>
      <c r="N487" s="167"/>
    </row>
    <row r="488" customFormat="false" ht="17.25" hidden="false" customHeight="false" outlineLevel="0" collapsed="false">
      <c r="A488" s="162"/>
      <c r="B488" s="163"/>
      <c r="C488" s="163"/>
      <c r="D488" s="163"/>
      <c r="E488" s="162"/>
      <c r="F488" s="164"/>
      <c r="G488" s="164"/>
      <c r="H488" s="165"/>
      <c r="I488" s="162"/>
      <c r="J488" s="162"/>
      <c r="K488" s="162"/>
      <c r="L488" s="162"/>
      <c r="M488" s="166"/>
      <c r="N488" s="167"/>
    </row>
    <row r="489" customFormat="false" ht="17.25" hidden="false" customHeight="false" outlineLevel="0" collapsed="false">
      <c r="A489" s="162"/>
      <c r="B489" s="163"/>
      <c r="C489" s="163"/>
      <c r="D489" s="163"/>
      <c r="E489" s="162"/>
      <c r="F489" s="164"/>
      <c r="G489" s="164"/>
      <c r="H489" s="165"/>
      <c r="I489" s="162"/>
      <c r="J489" s="162"/>
      <c r="K489" s="162"/>
      <c r="L489" s="162"/>
      <c r="M489" s="166"/>
      <c r="N489" s="167"/>
    </row>
    <row r="490" customFormat="false" ht="17.25" hidden="false" customHeight="false" outlineLevel="0" collapsed="false">
      <c r="A490" s="162"/>
      <c r="B490" s="163"/>
      <c r="C490" s="163"/>
      <c r="D490" s="163"/>
      <c r="E490" s="162"/>
      <c r="F490" s="164"/>
      <c r="G490" s="164"/>
      <c r="H490" s="165"/>
      <c r="I490" s="162"/>
      <c r="J490" s="162"/>
      <c r="K490" s="162"/>
      <c r="L490" s="162"/>
      <c r="M490" s="166"/>
      <c r="N490" s="167"/>
    </row>
    <row r="491" customFormat="false" ht="17.25" hidden="false" customHeight="false" outlineLevel="0" collapsed="false">
      <c r="A491" s="162"/>
      <c r="B491" s="163"/>
      <c r="C491" s="163"/>
      <c r="D491" s="163"/>
      <c r="E491" s="162"/>
      <c r="F491" s="164"/>
      <c r="G491" s="164"/>
      <c r="H491" s="165"/>
      <c r="I491" s="162"/>
      <c r="J491" s="162"/>
      <c r="K491" s="162"/>
      <c r="L491" s="162"/>
      <c r="M491" s="166"/>
      <c r="N491" s="167"/>
    </row>
    <row r="492" customFormat="false" ht="17.25" hidden="false" customHeight="false" outlineLevel="0" collapsed="false">
      <c r="A492" s="162"/>
      <c r="B492" s="163"/>
      <c r="C492" s="163"/>
      <c r="D492" s="163"/>
      <c r="E492" s="162"/>
      <c r="F492" s="164"/>
      <c r="G492" s="164"/>
      <c r="H492" s="165"/>
      <c r="I492" s="162"/>
      <c r="J492" s="162"/>
      <c r="K492" s="162"/>
      <c r="L492" s="162"/>
      <c r="M492" s="166"/>
      <c r="N492" s="167"/>
    </row>
    <row r="493" customFormat="false" ht="17.25" hidden="false" customHeight="false" outlineLevel="0" collapsed="false">
      <c r="A493" s="162"/>
      <c r="B493" s="163"/>
      <c r="C493" s="163"/>
      <c r="D493" s="163"/>
      <c r="E493" s="162"/>
      <c r="F493" s="164"/>
      <c r="G493" s="164"/>
      <c r="H493" s="165"/>
      <c r="I493" s="162"/>
      <c r="J493" s="162"/>
      <c r="K493" s="162"/>
      <c r="L493" s="162"/>
      <c r="M493" s="166"/>
      <c r="N493" s="167"/>
    </row>
    <row r="494" customFormat="false" ht="17.25" hidden="false" customHeight="false" outlineLevel="0" collapsed="false">
      <c r="A494" s="162"/>
      <c r="B494" s="163"/>
      <c r="C494" s="163"/>
      <c r="D494" s="163"/>
      <c r="E494" s="162"/>
      <c r="F494" s="164"/>
      <c r="G494" s="164"/>
      <c r="H494" s="165"/>
      <c r="I494" s="162"/>
      <c r="J494" s="162"/>
      <c r="K494" s="162"/>
      <c r="L494" s="162"/>
      <c r="M494" s="166"/>
      <c r="N494" s="167"/>
    </row>
    <row r="495" customFormat="false" ht="17.25" hidden="false" customHeight="false" outlineLevel="0" collapsed="false">
      <c r="A495" s="162"/>
      <c r="B495" s="163"/>
      <c r="C495" s="163"/>
      <c r="D495" s="163"/>
      <c r="E495" s="162"/>
      <c r="F495" s="164"/>
      <c r="G495" s="164"/>
      <c r="H495" s="165"/>
      <c r="I495" s="162"/>
      <c r="J495" s="162"/>
      <c r="K495" s="162"/>
      <c r="L495" s="162"/>
      <c r="M495" s="166"/>
      <c r="N495" s="167"/>
    </row>
    <row r="496" customFormat="false" ht="17.25" hidden="false" customHeight="false" outlineLevel="0" collapsed="false">
      <c r="A496" s="162"/>
      <c r="B496" s="163"/>
      <c r="C496" s="163"/>
      <c r="D496" s="163"/>
      <c r="E496" s="162"/>
      <c r="F496" s="164"/>
      <c r="G496" s="164"/>
      <c r="H496" s="165"/>
      <c r="I496" s="162"/>
      <c r="J496" s="162"/>
      <c r="K496" s="162"/>
      <c r="L496" s="162"/>
      <c r="M496" s="166"/>
      <c r="N496" s="167"/>
    </row>
    <row r="497" customFormat="false" ht="17.25" hidden="false" customHeight="false" outlineLevel="0" collapsed="false">
      <c r="A497" s="162"/>
      <c r="B497" s="163"/>
      <c r="C497" s="163"/>
      <c r="D497" s="163"/>
      <c r="E497" s="162"/>
      <c r="F497" s="164"/>
      <c r="G497" s="164"/>
      <c r="H497" s="165"/>
      <c r="I497" s="162"/>
      <c r="J497" s="162"/>
      <c r="K497" s="162"/>
      <c r="L497" s="162"/>
      <c r="M497" s="166"/>
      <c r="N497" s="167"/>
    </row>
    <row r="498" customFormat="false" ht="17.25" hidden="false" customHeight="false" outlineLevel="0" collapsed="false">
      <c r="A498" s="162"/>
      <c r="B498" s="163"/>
      <c r="C498" s="163"/>
      <c r="D498" s="163"/>
      <c r="E498" s="162"/>
      <c r="F498" s="164"/>
      <c r="G498" s="164"/>
      <c r="H498" s="165"/>
      <c r="I498" s="162"/>
      <c r="J498" s="162"/>
      <c r="K498" s="162"/>
      <c r="L498" s="162"/>
      <c r="M498" s="166"/>
      <c r="N498" s="167"/>
    </row>
    <row r="499" customFormat="false" ht="17.25" hidden="false" customHeight="false" outlineLevel="0" collapsed="false">
      <c r="A499" s="162"/>
      <c r="B499" s="163"/>
      <c r="C499" s="163"/>
      <c r="D499" s="163"/>
      <c r="E499" s="162"/>
      <c r="F499" s="164"/>
      <c r="G499" s="164"/>
      <c r="H499" s="165"/>
      <c r="I499" s="162"/>
      <c r="J499" s="162"/>
      <c r="K499" s="162"/>
      <c r="L499" s="162"/>
      <c r="M499" s="166"/>
      <c r="N499" s="167"/>
    </row>
    <row r="500" customFormat="false" ht="17.25" hidden="false" customHeight="false" outlineLevel="0" collapsed="false">
      <c r="A500" s="162"/>
      <c r="B500" s="163"/>
      <c r="C500" s="163"/>
      <c r="D500" s="163"/>
      <c r="E500" s="162"/>
      <c r="F500" s="164"/>
      <c r="G500" s="164"/>
      <c r="H500" s="165"/>
      <c r="I500" s="162"/>
      <c r="J500" s="162"/>
      <c r="K500" s="162"/>
      <c r="L500" s="162"/>
      <c r="M500" s="166"/>
      <c r="N500" s="167"/>
    </row>
    <row r="501" customFormat="false" ht="17.25" hidden="false" customHeight="false" outlineLevel="0" collapsed="false">
      <c r="A501" s="162"/>
      <c r="B501" s="163"/>
      <c r="C501" s="163"/>
      <c r="D501" s="163"/>
      <c r="E501" s="162"/>
      <c r="F501" s="164"/>
      <c r="G501" s="164"/>
      <c r="H501" s="165"/>
      <c r="I501" s="162"/>
      <c r="J501" s="162"/>
      <c r="K501" s="162"/>
      <c r="L501" s="162"/>
      <c r="M501" s="166"/>
      <c r="N501" s="167"/>
    </row>
    <row r="502" customFormat="false" ht="17.25" hidden="false" customHeight="false" outlineLevel="0" collapsed="false">
      <c r="A502" s="162"/>
      <c r="B502" s="163"/>
      <c r="C502" s="163"/>
      <c r="D502" s="163"/>
      <c r="E502" s="162"/>
      <c r="F502" s="164"/>
      <c r="G502" s="164"/>
      <c r="H502" s="165"/>
      <c r="I502" s="162"/>
      <c r="J502" s="162"/>
      <c r="K502" s="162"/>
      <c r="L502" s="162"/>
      <c r="M502" s="166"/>
      <c r="N502" s="167"/>
    </row>
    <row r="503" customFormat="false" ht="17.25" hidden="false" customHeight="false" outlineLevel="0" collapsed="false">
      <c r="A503" s="162"/>
      <c r="B503" s="163"/>
      <c r="C503" s="163"/>
      <c r="D503" s="163"/>
      <c r="E503" s="162"/>
      <c r="F503" s="164"/>
      <c r="G503" s="164"/>
      <c r="H503" s="165"/>
      <c r="I503" s="162"/>
      <c r="J503" s="162"/>
      <c r="K503" s="162"/>
      <c r="L503" s="162"/>
      <c r="M503" s="166"/>
      <c r="N503" s="167"/>
    </row>
    <row r="504" customFormat="false" ht="17.25" hidden="false" customHeight="false" outlineLevel="0" collapsed="false">
      <c r="A504" s="162"/>
      <c r="B504" s="163"/>
      <c r="C504" s="163"/>
      <c r="D504" s="163"/>
      <c r="E504" s="162"/>
      <c r="F504" s="164"/>
      <c r="G504" s="164"/>
      <c r="H504" s="165"/>
      <c r="I504" s="162"/>
      <c r="J504" s="162"/>
      <c r="K504" s="162"/>
      <c r="L504" s="162"/>
      <c r="M504" s="166"/>
      <c r="N504" s="167"/>
    </row>
    <row r="505" customFormat="false" ht="17.25" hidden="false" customHeight="false" outlineLevel="0" collapsed="false">
      <c r="A505" s="162"/>
      <c r="B505" s="163"/>
      <c r="C505" s="163"/>
      <c r="D505" s="163"/>
      <c r="E505" s="162"/>
      <c r="F505" s="164"/>
      <c r="G505" s="164"/>
      <c r="H505" s="165"/>
      <c r="I505" s="162"/>
      <c r="J505" s="162"/>
      <c r="K505" s="162"/>
      <c r="L505" s="162"/>
      <c r="M505" s="166"/>
      <c r="N505" s="167"/>
    </row>
    <row r="506" customFormat="false" ht="17.25" hidden="false" customHeight="false" outlineLevel="0" collapsed="false">
      <c r="A506" s="162"/>
      <c r="B506" s="163"/>
      <c r="C506" s="163"/>
      <c r="D506" s="163"/>
      <c r="E506" s="162"/>
      <c r="F506" s="164"/>
      <c r="G506" s="164"/>
      <c r="H506" s="165"/>
      <c r="I506" s="162"/>
      <c r="J506" s="162"/>
      <c r="K506" s="162"/>
      <c r="L506" s="162"/>
      <c r="M506" s="166"/>
      <c r="N506" s="167"/>
    </row>
    <row r="507" customFormat="false" ht="17.25" hidden="false" customHeight="false" outlineLevel="0" collapsed="false">
      <c r="A507" s="162"/>
      <c r="B507" s="163"/>
      <c r="C507" s="163"/>
      <c r="D507" s="163"/>
      <c r="E507" s="162"/>
      <c r="F507" s="164"/>
      <c r="G507" s="164"/>
      <c r="H507" s="165"/>
      <c r="I507" s="162"/>
      <c r="J507" s="162"/>
      <c r="K507" s="162"/>
      <c r="L507" s="162"/>
      <c r="M507" s="166"/>
      <c r="N507" s="167"/>
    </row>
    <row r="508" customFormat="false" ht="17.25" hidden="false" customHeight="false" outlineLevel="0" collapsed="false">
      <c r="A508" s="162"/>
      <c r="B508" s="163"/>
      <c r="C508" s="163"/>
      <c r="D508" s="163"/>
      <c r="E508" s="162"/>
      <c r="F508" s="164"/>
      <c r="G508" s="164"/>
      <c r="H508" s="165"/>
      <c r="I508" s="162"/>
      <c r="J508" s="162"/>
      <c r="K508" s="162"/>
      <c r="L508" s="162"/>
      <c r="M508" s="166"/>
      <c r="N508" s="167"/>
    </row>
    <row r="509" customFormat="false" ht="17.25" hidden="false" customHeight="false" outlineLevel="0" collapsed="false">
      <c r="A509" s="162"/>
      <c r="B509" s="163"/>
      <c r="C509" s="163"/>
      <c r="D509" s="163"/>
      <c r="E509" s="162"/>
      <c r="F509" s="164"/>
      <c r="G509" s="164"/>
      <c r="H509" s="165"/>
      <c r="I509" s="162"/>
      <c r="J509" s="162"/>
      <c r="K509" s="162"/>
      <c r="L509" s="162"/>
      <c r="M509" s="166"/>
      <c r="N509" s="167"/>
    </row>
    <row r="510" customFormat="false" ht="17.25" hidden="false" customHeight="false" outlineLevel="0" collapsed="false">
      <c r="A510" s="162"/>
      <c r="B510" s="163"/>
      <c r="C510" s="163"/>
      <c r="D510" s="163"/>
      <c r="E510" s="162"/>
      <c r="F510" s="164"/>
      <c r="G510" s="164"/>
      <c r="H510" s="165"/>
      <c r="I510" s="162"/>
      <c r="J510" s="162"/>
      <c r="K510" s="162"/>
      <c r="L510" s="162"/>
      <c r="M510" s="166"/>
      <c r="N510" s="167"/>
    </row>
    <row r="511" customFormat="false" ht="17.25" hidden="false" customHeight="false" outlineLevel="0" collapsed="false">
      <c r="A511" s="162"/>
      <c r="B511" s="163"/>
      <c r="C511" s="163"/>
      <c r="D511" s="163"/>
      <c r="E511" s="162"/>
      <c r="F511" s="164"/>
      <c r="G511" s="164"/>
      <c r="H511" s="165"/>
      <c r="I511" s="162"/>
      <c r="J511" s="162"/>
      <c r="K511" s="162"/>
      <c r="L511" s="162"/>
      <c r="M511" s="166"/>
      <c r="N511" s="167"/>
    </row>
    <row r="512" customFormat="false" ht="17.25" hidden="false" customHeight="false" outlineLevel="0" collapsed="false">
      <c r="A512" s="162"/>
      <c r="B512" s="163"/>
      <c r="C512" s="163"/>
      <c r="D512" s="163"/>
      <c r="E512" s="162"/>
      <c r="F512" s="164"/>
      <c r="G512" s="164"/>
      <c r="H512" s="165"/>
      <c r="I512" s="162"/>
      <c r="J512" s="162"/>
      <c r="K512" s="162"/>
      <c r="L512" s="162"/>
      <c r="M512" s="166"/>
      <c r="N512" s="167"/>
    </row>
    <row r="513" customFormat="false" ht="17.25" hidden="false" customHeight="false" outlineLevel="0" collapsed="false">
      <c r="A513" s="162"/>
      <c r="B513" s="163"/>
      <c r="C513" s="163"/>
      <c r="D513" s="163"/>
      <c r="E513" s="162"/>
      <c r="F513" s="164"/>
      <c r="G513" s="164"/>
      <c r="H513" s="165"/>
      <c r="I513" s="162"/>
      <c r="J513" s="162"/>
      <c r="K513" s="162"/>
      <c r="L513" s="162"/>
      <c r="M513" s="166"/>
      <c r="N513" s="167"/>
    </row>
    <row r="514" customFormat="false" ht="17.25" hidden="false" customHeight="false" outlineLevel="0" collapsed="false">
      <c r="A514" s="162"/>
      <c r="B514" s="163"/>
      <c r="C514" s="163"/>
      <c r="D514" s="163"/>
      <c r="E514" s="162"/>
      <c r="F514" s="164"/>
      <c r="G514" s="164"/>
      <c r="H514" s="165"/>
      <c r="I514" s="162"/>
      <c r="J514" s="162"/>
      <c r="K514" s="162"/>
      <c r="L514" s="162"/>
      <c r="M514" s="166"/>
      <c r="N514" s="167"/>
    </row>
    <row r="515" customFormat="false" ht="17.25" hidden="false" customHeight="false" outlineLevel="0" collapsed="false">
      <c r="A515" s="162"/>
      <c r="B515" s="163"/>
      <c r="C515" s="163"/>
      <c r="D515" s="163"/>
      <c r="E515" s="162"/>
      <c r="F515" s="164"/>
      <c r="G515" s="164"/>
      <c r="H515" s="165"/>
      <c r="I515" s="162"/>
      <c r="J515" s="162"/>
      <c r="K515" s="162"/>
      <c r="L515" s="162"/>
      <c r="M515" s="166"/>
      <c r="N515" s="167"/>
    </row>
    <row r="516" customFormat="false" ht="17.25" hidden="false" customHeight="false" outlineLevel="0" collapsed="false">
      <c r="A516" s="162"/>
      <c r="B516" s="163"/>
      <c r="C516" s="163"/>
      <c r="D516" s="163"/>
      <c r="E516" s="162"/>
      <c r="F516" s="164"/>
      <c r="G516" s="164"/>
      <c r="H516" s="165"/>
      <c r="I516" s="162"/>
      <c r="J516" s="162"/>
      <c r="K516" s="162"/>
      <c r="L516" s="162"/>
      <c r="M516" s="166"/>
      <c r="N516" s="167"/>
    </row>
    <row r="517" customFormat="false" ht="17.25" hidden="false" customHeight="false" outlineLevel="0" collapsed="false">
      <c r="A517" s="162"/>
      <c r="B517" s="163"/>
      <c r="C517" s="163"/>
      <c r="D517" s="163"/>
      <c r="E517" s="162"/>
      <c r="F517" s="164"/>
      <c r="G517" s="164"/>
      <c r="H517" s="165"/>
      <c r="I517" s="162"/>
      <c r="J517" s="162"/>
      <c r="K517" s="162"/>
      <c r="L517" s="162"/>
      <c r="M517" s="166"/>
      <c r="N517" s="167"/>
    </row>
    <row r="518" customFormat="false" ht="17.25" hidden="false" customHeight="false" outlineLevel="0" collapsed="false">
      <c r="A518" s="162"/>
      <c r="B518" s="163"/>
      <c r="C518" s="163"/>
      <c r="D518" s="163"/>
      <c r="E518" s="162"/>
      <c r="F518" s="164"/>
      <c r="G518" s="164"/>
      <c r="H518" s="165"/>
      <c r="I518" s="162"/>
      <c r="J518" s="162"/>
      <c r="K518" s="162"/>
      <c r="L518" s="162"/>
      <c r="M518" s="166"/>
      <c r="N518" s="167"/>
    </row>
    <row r="519" customFormat="false" ht="17.25" hidden="false" customHeight="false" outlineLevel="0" collapsed="false">
      <c r="A519" s="162"/>
      <c r="B519" s="163"/>
      <c r="C519" s="163"/>
      <c r="D519" s="163"/>
      <c r="E519" s="162"/>
      <c r="F519" s="164"/>
      <c r="G519" s="164"/>
      <c r="H519" s="165"/>
      <c r="I519" s="162"/>
      <c r="J519" s="162"/>
      <c r="K519" s="162"/>
      <c r="L519" s="162"/>
      <c r="M519" s="166"/>
      <c r="N519" s="167"/>
    </row>
    <row r="520" customFormat="false" ht="17.25" hidden="false" customHeight="false" outlineLevel="0" collapsed="false">
      <c r="A520" s="162"/>
      <c r="B520" s="163"/>
      <c r="C520" s="163"/>
      <c r="D520" s="163"/>
      <c r="E520" s="162"/>
      <c r="F520" s="164"/>
      <c r="G520" s="164"/>
      <c r="H520" s="165"/>
      <c r="I520" s="162"/>
      <c r="J520" s="162"/>
      <c r="K520" s="162"/>
      <c r="L520" s="162"/>
      <c r="M520" s="166"/>
      <c r="N520" s="167"/>
    </row>
    <row r="521" customFormat="false" ht="17.25" hidden="false" customHeight="false" outlineLevel="0" collapsed="false">
      <c r="A521" s="162"/>
      <c r="B521" s="163"/>
      <c r="C521" s="163"/>
      <c r="D521" s="163"/>
      <c r="E521" s="162"/>
      <c r="F521" s="164"/>
      <c r="G521" s="164"/>
      <c r="H521" s="165"/>
      <c r="I521" s="162"/>
      <c r="J521" s="162"/>
      <c r="K521" s="162"/>
      <c r="L521" s="162"/>
      <c r="M521" s="166"/>
      <c r="N521" s="167"/>
    </row>
    <row r="522" customFormat="false" ht="17.25" hidden="false" customHeight="false" outlineLevel="0" collapsed="false">
      <c r="A522" s="162"/>
      <c r="B522" s="163"/>
      <c r="C522" s="163"/>
      <c r="D522" s="163"/>
      <c r="E522" s="162"/>
      <c r="F522" s="164"/>
      <c r="G522" s="164"/>
      <c r="H522" s="165"/>
      <c r="I522" s="162"/>
      <c r="J522" s="162"/>
      <c r="K522" s="162"/>
      <c r="L522" s="162"/>
      <c r="M522" s="166"/>
      <c r="N522" s="167"/>
    </row>
    <row r="523" customFormat="false" ht="17.25" hidden="false" customHeight="false" outlineLevel="0" collapsed="false">
      <c r="A523" s="162"/>
      <c r="B523" s="163"/>
      <c r="C523" s="163"/>
      <c r="D523" s="163"/>
      <c r="E523" s="162"/>
      <c r="F523" s="164"/>
      <c r="G523" s="164"/>
      <c r="H523" s="165"/>
      <c r="I523" s="162"/>
      <c r="J523" s="162"/>
      <c r="K523" s="162"/>
      <c r="L523" s="162"/>
      <c r="M523" s="166"/>
      <c r="N523" s="167"/>
    </row>
    <row r="524" customFormat="false" ht="17.25" hidden="false" customHeight="false" outlineLevel="0" collapsed="false">
      <c r="A524" s="162"/>
      <c r="B524" s="163"/>
      <c r="C524" s="163"/>
      <c r="D524" s="163"/>
      <c r="E524" s="162"/>
      <c r="F524" s="164"/>
      <c r="G524" s="164"/>
      <c r="H524" s="165"/>
      <c r="I524" s="162"/>
      <c r="J524" s="162"/>
      <c r="K524" s="162"/>
      <c r="L524" s="162"/>
      <c r="M524" s="166"/>
      <c r="N524" s="167"/>
    </row>
    <row r="525" customFormat="false" ht="17.25" hidden="false" customHeight="false" outlineLevel="0" collapsed="false">
      <c r="A525" s="162"/>
      <c r="B525" s="163"/>
      <c r="C525" s="163"/>
      <c r="D525" s="163"/>
      <c r="E525" s="162"/>
      <c r="F525" s="164"/>
      <c r="G525" s="164"/>
      <c r="H525" s="165"/>
      <c r="I525" s="162"/>
      <c r="J525" s="162"/>
      <c r="K525" s="162"/>
      <c r="L525" s="162"/>
      <c r="M525" s="166"/>
      <c r="N525" s="167"/>
    </row>
    <row r="526" customFormat="false" ht="17.25" hidden="false" customHeight="false" outlineLevel="0" collapsed="false">
      <c r="A526" s="162"/>
      <c r="B526" s="163"/>
      <c r="C526" s="163"/>
      <c r="D526" s="163"/>
      <c r="E526" s="162"/>
      <c r="F526" s="164"/>
      <c r="G526" s="164"/>
      <c r="H526" s="165"/>
      <c r="I526" s="162"/>
      <c r="J526" s="162"/>
      <c r="K526" s="162"/>
      <c r="L526" s="162"/>
      <c r="M526" s="166"/>
      <c r="N526" s="167"/>
    </row>
    <row r="527" customFormat="false" ht="17.25" hidden="false" customHeight="false" outlineLevel="0" collapsed="false">
      <c r="A527" s="162"/>
      <c r="B527" s="163"/>
      <c r="C527" s="163"/>
      <c r="D527" s="163"/>
      <c r="E527" s="162"/>
      <c r="F527" s="164"/>
      <c r="G527" s="164"/>
      <c r="H527" s="165"/>
      <c r="I527" s="162"/>
      <c r="J527" s="162"/>
      <c r="K527" s="162"/>
      <c r="L527" s="162"/>
      <c r="M527" s="166"/>
      <c r="N527" s="167"/>
    </row>
    <row r="528" customFormat="false" ht="17.25" hidden="false" customHeight="false" outlineLevel="0" collapsed="false">
      <c r="A528" s="162"/>
      <c r="B528" s="163"/>
      <c r="C528" s="163"/>
      <c r="D528" s="163"/>
      <c r="E528" s="162"/>
      <c r="F528" s="164"/>
      <c r="G528" s="164"/>
      <c r="H528" s="165"/>
      <c r="I528" s="162"/>
      <c r="J528" s="162"/>
      <c r="K528" s="162"/>
      <c r="L528" s="162"/>
      <c r="M528" s="166"/>
      <c r="N528" s="167"/>
    </row>
    <row r="529" customFormat="false" ht="17.25" hidden="false" customHeight="false" outlineLevel="0" collapsed="false">
      <c r="A529" s="162"/>
      <c r="B529" s="163"/>
      <c r="C529" s="163"/>
      <c r="D529" s="163"/>
      <c r="E529" s="162"/>
      <c r="F529" s="164"/>
      <c r="G529" s="164"/>
      <c r="H529" s="165"/>
      <c r="I529" s="162"/>
      <c r="J529" s="162"/>
      <c r="K529" s="162"/>
      <c r="L529" s="162"/>
      <c r="M529" s="166"/>
      <c r="N529" s="167"/>
    </row>
    <row r="530" customFormat="false" ht="17.25" hidden="false" customHeight="false" outlineLevel="0" collapsed="false">
      <c r="A530" s="162"/>
      <c r="B530" s="163"/>
      <c r="C530" s="163"/>
      <c r="D530" s="163"/>
      <c r="E530" s="162"/>
      <c r="F530" s="164"/>
      <c r="G530" s="164"/>
      <c r="H530" s="165"/>
      <c r="I530" s="162"/>
      <c r="J530" s="162"/>
      <c r="K530" s="162"/>
      <c r="L530" s="162"/>
      <c r="M530" s="166"/>
      <c r="N530" s="167"/>
    </row>
    <row r="531" customFormat="false" ht="17.25" hidden="false" customHeight="false" outlineLevel="0" collapsed="false">
      <c r="A531" s="162"/>
      <c r="B531" s="163"/>
      <c r="C531" s="163"/>
      <c r="D531" s="163"/>
      <c r="E531" s="162"/>
      <c r="F531" s="164"/>
      <c r="G531" s="164"/>
      <c r="H531" s="165"/>
      <c r="I531" s="162"/>
      <c r="J531" s="162"/>
      <c r="K531" s="162"/>
      <c r="L531" s="162"/>
      <c r="M531" s="166"/>
      <c r="N531" s="167"/>
    </row>
    <row r="532" customFormat="false" ht="17.25" hidden="false" customHeight="false" outlineLevel="0" collapsed="false">
      <c r="A532" s="162"/>
      <c r="B532" s="163"/>
      <c r="C532" s="163"/>
      <c r="D532" s="163"/>
      <c r="E532" s="162"/>
      <c r="F532" s="164"/>
      <c r="G532" s="164"/>
      <c r="H532" s="165"/>
      <c r="I532" s="162"/>
      <c r="J532" s="162"/>
      <c r="K532" s="162"/>
      <c r="L532" s="162"/>
      <c r="M532" s="166"/>
      <c r="N532" s="167"/>
    </row>
    <row r="533" customFormat="false" ht="17.25" hidden="false" customHeight="false" outlineLevel="0" collapsed="false">
      <c r="A533" s="162"/>
      <c r="B533" s="163"/>
      <c r="C533" s="163"/>
      <c r="D533" s="163"/>
      <c r="E533" s="162"/>
      <c r="F533" s="164"/>
      <c r="G533" s="164"/>
      <c r="H533" s="165"/>
      <c r="I533" s="162"/>
      <c r="J533" s="162"/>
      <c r="K533" s="162"/>
      <c r="L533" s="162"/>
      <c r="M533" s="166"/>
      <c r="N533" s="167"/>
    </row>
    <row r="534" customFormat="false" ht="17.25" hidden="false" customHeight="false" outlineLevel="0" collapsed="false">
      <c r="A534" s="162"/>
      <c r="B534" s="163"/>
      <c r="C534" s="163"/>
      <c r="D534" s="163"/>
      <c r="E534" s="162"/>
      <c r="F534" s="164"/>
      <c r="G534" s="164"/>
      <c r="H534" s="165"/>
      <c r="I534" s="162"/>
      <c r="J534" s="162"/>
      <c r="K534" s="162"/>
      <c r="L534" s="162"/>
      <c r="M534" s="166"/>
      <c r="N534" s="167"/>
    </row>
    <row r="535" customFormat="false" ht="17.25" hidden="false" customHeight="false" outlineLevel="0" collapsed="false">
      <c r="A535" s="162"/>
      <c r="B535" s="163"/>
      <c r="C535" s="163"/>
      <c r="D535" s="163"/>
      <c r="E535" s="162"/>
      <c r="F535" s="164"/>
      <c r="G535" s="164"/>
      <c r="H535" s="165"/>
      <c r="I535" s="162"/>
      <c r="J535" s="162"/>
      <c r="K535" s="162"/>
      <c r="L535" s="162"/>
      <c r="M535" s="166"/>
      <c r="N535" s="167"/>
    </row>
    <row r="536" customFormat="false" ht="17.25" hidden="false" customHeight="false" outlineLevel="0" collapsed="false">
      <c r="A536" s="162"/>
      <c r="B536" s="163"/>
      <c r="C536" s="163"/>
      <c r="D536" s="163"/>
      <c r="E536" s="162"/>
      <c r="F536" s="164"/>
      <c r="G536" s="164"/>
      <c r="H536" s="165"/>
      <c r="I536" s="162"/>
      <c r="J536" s="162"/>
      <c r="K536" s="162"/>
      <c r="L536" s="162"/>
      <c r="M536" s="166"/>
      <c r="N536" s="167"/>
    </row>
    <row r="537" customFormat="false" ht="17.25" hidden="false" customHeight="false" outlineLevel="0" collapsed="false">
      <c r="A537" s="162"/>
      <c r="B537" s="163"/>
      <c r="C537" s="163"/>
      <c r="D537" s="163"/>
      <c r="E537" s="162"/>
      <c r="F537" s="164"/>
      <c r="G537" s="164"/>
      <c r="H537" s="165"/>
      <c r="I537" s="162"/>
      <c r="J537" s="162"/>
      <c r="K537" s="162"/>
      <c r="L537" s="162"/>
      <c r="M537" s="166"/>
      <c r="N537" s="167"/>
    </row>
    <row r="538" customFormat="false" ht="17.25" hidden="false" customHeight="false" outlineLevel="0" collapsed="false">
      <c r="A538" s="162"/>
      <c r="B538" s="163"/>
      <c r="C538" s="163"/>
      <c r="D538" s="163"/>
      <c r="E538" s="162"/>
      <c r="F538" s="164"/>
      <c r="G538" s="164"/>
      <c r="H538" s="165"/>
      <c r="I538" s="162"/>
      <c r="J538" s="162"/>
      <c r="K538" s="162"/>
      <c r="L538" s="162"/>
      <c r="M538" s="166"/>
      <c r="N538" s="167"/>
    </row>
    <row r="539" customFormat="false" ht="17.25" hidden="false" customHeight="false" outlineLevel="0" collapsed="false">
      <c r="A539" s="162"/>
      <c r="B539" s="163"/>
      <c r="C539" s="163"/>
      <c r="D539" s="163"/>
      <c r="E539" s="162"/>
      <c r="F539" s="164"/>
      <c r="G539" s="164"/>
      <c r="H539" s="165"/>
      <c r="I539" s="162"/>
      <c r="J539" s="162"/>
      <c r="K539" s="162"/>
      <c r="L539" s="162"/>
      <c r="M539" s="166"/>
      <c r="N539" s="167"/>
    </row>
    <row r="540" customFormat="false" ht="17.25" hidden="false" customHeight="false" outlineLevel="0" collapsed="false">
      <c r="A540" s="162"/>
      <c r="B540" s="163"/>
      <c r="C540" s="163"/>
      <c r="D540" s="163"/>
      <c r="E540" s="162"/>
      <c r="F540" s="164"/>
      <c r="G540" s="164"/>
      <c r="H540" s="165"/>
      <c r="I540" s="162"/>
      <c r="J540" s="162"/>
      <c r="K540" s="162"/>
      <c r="L540" s="162"/>
      <c r="M540" s="166"/>
      <c r="N540" s="167"/>
    </row>
    <row r="541" customFormat="false" ht="17.25" hidden="false" customHeight="false" outlineLevel="0" collapsed="false">
      <c r="A541" s="162"/>
      <c r="B541" s="163"/>
      <c r="C541" s="163"/>
      <c r="D541" s="163"/>
      <c r="E541" s="162"/>
      <c r="F541" s="164"/>
      <c r="G541" s="164"/>
      <c r="H541" s="165"/>
      <c r="I541" s="162"/>
      <c r="J541" s="162"/>
      <c r="K541" s="162"/>
      <c r="L541" s="162"/>
      <c r="M541" s="166"/>
      <c r="N541" s="167"/>
    </row>
    <row r="542" customFormat="false" ht="17.25" hidden="false" customHeight="false" outlineLevel="0" collapsed="false">
      <c r="A542" s="162"/>
      <c r="B542" s="163"/>
      <c r="C542" s="163"/>
      <c r="D542" s="163"/>
      <c r="E542" s="162"/>
      <c r="F542" s="164"/>
      <c r="G542" s="164"/>
      <c r="H542" s="165"/>
      <c r="I542" s="162"/>
      <c r="J542" s="162"/>
      <c r="K542" s="162"/>
      <c r="L542" s="162"/>
      <c r="M542" s="166"/>
      <c r="N542" s="167"/>
    </row>
    <row r="543" customFormat="false" ht="17.25" hidden="false" customHeight="false" outlineLevel="0" collapsed="false">
      <c r="A543" s="162"/>
      <c r="B543" s="163"/>
      <c r="C543" s="163"/>
      <c r="D543" s="163"/>
      <c r="E543" s="162"/>
      <c r="F543" s="164"/>
      <c r="G543" s="164"/>
      <c r="H543" s="165"/>
      <c r="I543" s="162"/>
      <c r="J543" s="162"/>
      <c r="K543" s="162"/>
      <c r="L543" s="162"/>
      <c r="M543" s="166"/>
      <c r="N543" s="167"/>
    </row>
    <row r="544" customFormat="false" ht="17.25" hidden="false" customHeight="false" outlineLevel="0" collapsed="false">
      <c r="A544" s="162"/>
      <c r="B544" s="163"/>
      <c r="C544" s="163"/>
      <c r="D544" s="163"/>
      <c r="E544" s="162"/>
      <c r="F544" s="164"/>
      <c r="G544" s="164"/>
      <c r="H544" s="165"/>
      <c r="I544" s="162"/>
      <c r="J544" s="162"/>
      <c r="K544" s="162"/>
      <c r="L544" s="162"/>
      <c r="M544" s="166"/>
      <c r="N544" s="167"/>
    </row>
    <row r="545" customFormat="false" ht="17.25" hidden="false" customHeight="false" outlineLevel="0" collapsed="false">
      <c r="A545" s="162"/>
      <c r="B545" s="163"/>
      <c r="C545" s="163"/>
      <c r="D545" s="163"/>
      <c r="E545" s="162"/>
      <c r="F545" s="164"/>
      <c r="G545" s="164"/>
      <c r="H545" s="165"/>
      <c r="I545" s="162"/>
      <c r="J545" s="162"/>
      <c r="K545" s="162"/>
      <c r="L545" s="162"/>
      <c r="M545" s="166"/>
      <c r="N545" s="167"/>
    </row>
    <row r="546" customFormat="false" ht="17.25" hidden="false" customHeight="false" outlineLevel="0" collapsed="false">
      <c r="A546" s="162"/>
      <c r="B546" s="163"/>
      <c r="C546" s="163"/>
      <c r="D546" s="163"/>
      <c r="E546" s="162"/>
      <c r="F546" s="164"/>
      <c r="G546" s="164"/>
      <c r="H546" s="165"/>
      <c r="I546" s="162"/>
      <c r="J546" s="162"/>
      <c r="K546" s="162"/>
      <c r="L546" s="162"/>
      <c r="M546" s="166"/>
      <c r="N546" s="167"/>
    </row>
    <row r="547" customFormat="false" ht="17.25" hidden="false" customHeight="false" outlineLevel="0" collapsed="false">
      <c r="A547" s="162"/>
      <c r="B547" s="163"/>
      <c r="C547" s="163"/>
      <c r="D547" s="163"/>
      <c r="E547" s="162"/>
      <c r="F547" s="164"/>
      <c r="G547" s="164"/>
      <c r="H547" s="165"/>
      <c r="I547" s="162"/>
      <c r="J547" s="162"/>
      <c r="K547" s="162"/>
      <c r="L547" s="162"/>
      <c r="M547" s="166"/>
      <c r="N547" s="167"/>
    </row>
    <row r="548" customFormat="false" ht="17.25" hidden="false" customHeight="false" outlineLevel="0" collapsed="false">
      <c r="A548" s="162"/>
      <c r="B548" s="163"/>
      <c r="C548" s="163"/>
      <c r="D548" s="163"/>
      <c r="E548" s="162"/>
      <c r="F548" s="164"/>
      <c r="G548" s="164"/>
      <c r="H548" s="165"/>
      <c r="I548" s="162"/>
      <c r="J548" s="162"/>
      <c r="K548" s="162"/>
      <c r="L548" s="162"/>
      <c r="M548" s="166"/>
      <c r="N548" s="167"/>
    </row>
    <row r="549" customFormat="false" ht="17.25" hidden="false" customHeight="false" outlineLevel="0" collapsed="false">
      <c r="A549" s="162"/>
      <c r="B549" s="163"/>
      <c r="C549" s="163"/>
      <c r="D549" s="163"/>
      <c r="E549" s="162"/>
      <c r="F549" s="164"/>
      <c r="G549" s="164"/>
      <c r="H549" s="165"/>
      <c r="I549" s="162"/>
      <c r="J549" s="162"/>
      <c r="K549" s="162"/>
      <c r="L549" s="162"/>
      <c r="M549" s="166"/>
      <c r="N549" s="167"/>
    </row>
    <row r="550" customFormat="false" ht="17.25" hidden="false" customHeight="false" outlineLevel="0" collapsed="false">
      <c r="A550" s="162"/>
      <c r="B550" s="163"/>
      <c r="C550" s="163"/>
      <c r="D550" s="163"/>
      <c r="E550" s="162"/>
      <c r="F550" s="164"/>
      <c r="G550" s="164"/>
      <c r="H550" s="165"/>
      <c r="I550" s="162"/>
      <c r="J550" s="162"/>
      <c r="K550" s="162"/>
      <c r="L550" s="162"/>
      <c r="M550" s="166"/>
      <c r="N550" s="167"/>
    </row>
    <row r="551" customFormat="false" ht="17.25" hidden="false" customHeight="false" outlineLevel="0" collapsed="false">
      <c r="A551" s="162"/>
      <c r="B551" s="163"/>
      <c r="C551" s="163"/>
      <c r="D551" s="163"/>
      <c r="E551" s="162"/>
      <c r="F551" s="164"/>
      <c r="G551" s="164"/>
      <c r="H551" s="165"/>
      <c r="I551" s="162"/>
      <c r="J551" s="162"/>
      <c r="K551" s="162"/>
      <c r="L551" s="162"/>
      <c r="M551" s="166"/>
      <c r="N551" s="167"/>
    </row>
    <row r="552" customFormat="false" ht="17.25" hidden="false" customHeight="false" outlineLevel="0" collapsed="false">
      <c r="A552" s="162"/>
      <c r="B552" s="163"/>
      <c r="C552" s="163"/>
      <c r="D552" s="163"/>
      <c r="E552" s="162"/>
      <c r="F552" s="164"/>
      <c r="G552" s="164"/>
      <c r="H552" s="165"/>
      <c r="I552" s="162"/>
      <c r="J552" s="162"/>
      <c r="K552" s="162"/>
      <c r="L552" s="162"/>
      <c r="M552" s="166"/>
      <c r="N552" s="167"/>
    </row>
    <row r="553" customFormat="false" ht="17.25" hidden="false" customHeight="false" outlineLevel="0" collapsed="false">
      <c r="A553" s="162"/>
      <c r="B553" s="163"/>
      <c r="C553" s="163"/>
      <c r="D553" s="163"/>
      <c r="E553" s="162"/>
      <c r="F553" s="164"/>
      <c r="G553" s="164"/>
      <c r="H553" s="165"/>
      <c r="I553" s="162"/>
      <c r="J553" s="162"/>
      <c r="K553" s="162"/>
      <c r="L553" s="162"/>
      <c r="M553" s="166"/>
      <c r="N553" s="167"/>
    </row>
    <row r="554" customFormat="false" ht="17.25" hidden="false" customHeight="false" outlineLevel="0" collapsed="false">
      <c r="A554" s="162"/>
      <c r="B554" s="163"/>
      <c r="C554" s="163"/>
      <c r="D554" s="163"/>
      <c r="E554" s="162"/>
      <c r="F554" s="164"/>
      <c r="G554" s="164"/>
      <c r="H554" s="165"/>
      <c r="I554" s="162"/>
      <c r="J554" s="162"/>
      <c r="K554" s="162"/>
      <c r="L554" s="162"/>
      <c r="M554" s="166"/>
      <c r="N554" s="167"/>
    </row>
    <row r="555" customFormat="false" ht="17.25" hidden="false" customHeight="false" outlineLevel="0" collapsed="false">
      <c r="A555" s="162"/>
      <c r="B555" s="163"/>
      <c r="C555" s="163"/>
      <c r="D555" s="163"/>
      <c r="E555" s="162"/>
      <c r="F555" s="164"/>
      <c r="G555" s="164"/>
      <c r="H555" s="165"/>
      <c r="I555" s="162"/>
      <c r="J555" s="162"/>
      <c r="K555" s="162"/>
      <c r="L555" s="162"/>
      <c r="M555" s="166"/>
      <c r="N555" s="167"/>
    </row>
    <row r="556" customFormat="false" ht="17.25" hidden="false" customHeight="false" outlineLevel="0" collapsed="false">
      <c r="A556" s="162"/>
      <c r="B556" s="163"/>
      <c r="C556" s="163"/>
      <c r="D556" s="163"/>
      <c r="E556" s="162"/>
      <c r="F556" s="164"/>
      <c r="G556" s="164"/>
      <c r="H556" s="165"/>
      <c r="I556" s="162"/>
      <c r="J556" s="162"/>
      <c r="K556" s="162"/>
      <c r="L556" s="162"/>
      <c r="M556" s="166"/>
      <c r="N556" s="167"/>
    </row>
    <row r="557" customFormat="false" ht="17.25" hidden="false" customHeight="false" outlineLevel="0" collapsed="false">
      <c r="A557" s="162"/>
      <c r="B557" s="163"/>
      <c r="C557" s="163"/>
      <c r="D557" s="163"/>
      <c r="E557" s="162"/>
      <c r="F557" s="164"/>
      <c r="G557" s="164"/>
      <c r="H557" s="165"/>
      <c r="I557" s="162"/>
      <c r="J557" s="162"/>
      <c r="K557" s="162"/>
      <c r="L557" s="162"/>
      <c r="M557" s="166"/>
      <c r="N557" s="167"/>
    </row>
    <row r="558" customFormat="false" ht="17.25" hidden="false" customHeight="false" outlineLevel="0" collapsed="false">
      <c r="A558" s="162"/>
      <c r="B558" s="163"/>
      <c r="C558" s="163"/>
      <c r="D558" s="163"/>
      <c r="E558" s="162"/>
      <c r="F558" s="164"/>
      <c r="G558" s="164"/>
      <c r="H558" s="165"/>
      <c r="I558" s="162"/>
      <c r="J558" s="162"/>
      <c r="K558" s="162"/>
      <c r="L558" s="162"/>
      <c r="M558" s="166"/>
      <c r="N558" s="167"/>
    </row>
    <row r="559" customFormat="false" ht="17.25" hidden="false" customHeight="false" outlineLevel="0" collapsed="false">
      <c r="A559" s="162"/>
      <c r="B559" s="163"/>
      <c r="C559" s="163"/>
      <c r="D559" s="163"/>
      <c r="E559" s="162"/>
      <c r="F559" s="164"/>
      <c r="G559" s="164"/>
      <c r="H559" s="165"/>
      <c r="I559" s="162"/>
      <c r="J559" s="162"/>
      <c r="K559" s="162"/>
      <c r="L559" s="162"/>
      <c r="M559" s="166"/>
      <c r="N559" s="167"/>
    </row>
    <row r="560" customFormat="false" ht="17.25" hidden="false" customHeight="false" outlineLevel="0" collapsed="false">
      <c r="A560" s="162"/>
      <c r="B560" s="163"/>
      <c r="C560" s="163"/>
      <c r="D560" s="163"/>
      <c r="E560" s="162"/>
      <c r="F560" s="164"/>
      <c r="G560" s="164"/>
      <c r="H560" s="165"/>
      <c r="I560" s="162"/>
      <c r="J560" s="162"/>
      <c r="K560" s="162"/>
      <c r="L560" s="162"/>
      <c r="M560" s="166"/>
      <c r="N560" s="167"/>
    </row>
    <row r="561" customFormat="false" ht="17.25" hidden="false" customHeight="false" outlineLevel="0" collapsed="false">
      <c r="A561" s="162"/>
      <c r="B561" s="163"/>
      <c r="C561" s="163"/>
      <c r="D561" s="163"/>
      <c r="E561" s="162"/>
      <c r="F561" s="164"/>
      <c r="G561" s="164"/>
      <c r="H561" s="165"/>
      <c r="I561" s="162"/>
      <c r="J561" s="162"/>
      <c r="K561" s="162"/>
      <c r="L561" s="162"/>
      <c r="M561" s="166"/>
      <c r="N561" s="167"/>
    </row>
    <row r="562" customFormat="false" ht="17.25" hidden="false" customHeight="false" outlineLevel="0" collapsed="false">
      <c r="A562" s="162"/>
      <c r="B562" s="163"/>
      <c r="C562" s="163"/>
      <c r="D562" s="163"/>
      <c r="E562" s="162"/>
      <c r="F562" s="164"/>
      <c r="G562" s="164"/>
      <c r="H562" s="165"/>
      <c r="I562" s="162"/>
      <c r="J562" s="162"/>
      <c r="K562" s="162"/>
      <c r="L562" s="162"/>
      <c r="M562" s="166"/>
      <c r="N562" s="167"/>
    </row>
    <row r="563" customFormat="false" ht="17.25" hidden="false" customHeight="false" outlineLevel="0" collapsed="false">
      <c r="A563" s="162"/>
      <c r="B563" s="163"/>
      <c r="C563" s="163"/>
      <c r="D563" s="163"/>
      <c r="E563" s="162"/>
      <c r="F563" s="164"/>
      <c r="G563" s="164"/>
      <c r="H563" s="165"/>
      <c r="I563" s="162"/>
      <c r="J563" s="162"/>
      <c r="K563" s="162"/>
      <c r="L563" s="162"/>
      <c r="M563" s="166"/>
      <c r="N563" s="167"/>
    </row>
    <row r="564" customFormat="false" ht="17.25" hidden="false" customHeight="false" outlineLevel="0" collapsed="false">
      <c r="A564" s="162"/>
      <c r="B564" s="163"/>
      <c r="C564" s="163"/>
      <c r="D564" s="163"/>
      <c r="E564" s="162"/>
      <c r="F564" s="164"/>
      <c r="G564" s="164"/>
      <c r="H564" s="165"/>
      <c r="I564" s="162"/>
      <c r="J564" s="162"/>
      <c r="K564" s="162"/>
      <c r="L564" s="162"/>
      <c r="M564" s="166"/>
      <c r="N564" s="167"/>
    </row>
    <row r="565" customFormat="false" ht="17.25" hidden="false" customHeight="false" outlineLevel="0" collapsed="false">
      <c r="A565" s="162"/>
      <c r="B565" s="163"/>
      <c r="C565" s="163"/>
      <c r="D565" s="163"/>
      <c r="E565" s="162"/>
      <c r="F565" s="164"/>
      <c r="G565" s="164"/>
      <c r="H565" s="165"/>
      <c r="I565" s="162"/>
      <c r="J565" s="162"/>
      <c r="K565" s="162"/>
      <c r="L565" s="162"/>
      <c r="M565" s="166"/>
      <c r="N565" s="167"/>
    </row>
    <row r="566" customFormat="false" ht="17.25" hidden="false" customHeight="false" outlineLevel="0" collapsed="false">
      <c r="A566" s="162"/>
      <c r="B566" s="163"/>
      <c r="C566" s="163"/>
      <c r="D566" s="163"/>
      <c r="E566" s="162"/>
      <c r="F566" s="164"/>
      <c r="G566" s="164"/>
      <c r="H566" s="165"/>
      <c r="I566" s="162"/>
      <c r="J566" s="162"/>
      <c r="K566" s="162"/>
      <c r="L566" s="162"/>
      <c r="M566" s="166"/>
      <c r="N566" s="167"/>
    </row>
    <row r="567" customFormat="false" ht="17.25" hidden="false" customHeight="false" outlineLevel="0" collapsed="false">
      <c r="A567" s="162"/>
      <c r="B567" s="163"/>
      <c r="C567" s="163"/>
      <c r="D567" s="163"/>
      <c r="E567" s="162"/>
      <c r="F567" s="164"/>
      <c r="G567" s="164"/>
      <c r="H567" s="165"/>
      <c r="I567" s="162"/>
      <c r="J567" s="162"/>
      <c r="K567" s="162"/>
      <c r="L567" s="162"/>
      <c r="M567" s="166"/>
      <c r="N567" s="167"/>
    </row>
    <row r="568" customFormat="false" ht="17.25" hidden="false" customHeight="false" outlineLevel="0" collapsed="false">
      <c r="A568" s="162"/>
      <c r="B568" s="163"/>
      <c r="C568" s="163"/>
      <c r="D568" s="163"/>
      <c r="E568" s="162"/>
      <c r="F568" s="164"/>
      <c r="G568" s="164"/>
      <c r="H568" s="165"/>
      <c r="I568" s="162"/>
      <c r="J568" s="162"/>
      <c r="K568" s="162"/>
      <c r="L568" s="162"/>
      <c r="M568" s="166"/>
      <c r="N568" s="167"/>
    </row>
    <row r="569" customFormat="false" ht="17.25" hidden="false" customHeight="false" outlineLevel="0" collapsed="false">
      <c r="A569" s="162"/>
      <c r="B569" s="163"/>
      <c r="C569" s="163"/>
      <c r="D569" s="163"/>
      <c r="E569" s="162"/>
      <c r="F569" s="164"/>
      <c r="G569" s="164"/>
      <c r="H569" s="165"/>
      <c r="I569" s="162"/>
      <c r="J569" s="162"/>
      <c r="K569" s="162"/>
      <c r="L569" s="162"/>
      <c r="M569" s="166"/>
      <c r="N569" s="167"/>
    </row>
    <row r="570" customFormat="false" ht="17.25" hidden="false" customHeight="false" outlineLevel="0" collapsed="false">
      <c r="A570" s="162"/>
      <c r="B570" s="163"/>
      <c r="C570" s="163"/>
      <c r="D570" s="163"/>
      <c r="E570" s="162"/>
      <c r="F570" s="164"/>
      <c r="G570" s="164"/>
      <c r="H570" s="165"/>
      <c r="I570" s="162"/>
      <c r="J570" s="162"/>
      <c r="K570" s="162"/>
      <c r="L570" s="162"/>
      <c r="M570" s="166"/>
      <c r="N570" s="167"/>
    </row>
    <row r="571" customFormat="false" ht="17.25" hidden="false" customHeight="false" outlineLevel="0" collapsed="false">
      <c r="A571" s="162"/>
      <c r="B571" s="163"/>
      <c r="C571" s="163"/>
      <c r="D571" s="163"/>
      <c r="E571" s="162"/>
      <c r="F571" s="164"/>
      <c r="G571" s="164"/>
      <c r="H571" s="165"/>
      <c r="I571" s="162"/>
      <c r="J571" s="162"/>
      <c r="K571" s="162"/>
      <c r="L571" s="162"/>
      <c r="M571" s="166"/>
      <c r="N571" s="167"/>
    </row>
    <row r="572" customFormat="false" ht="17.25" hidden="false" customHeight="false" outlineLevel="0" collapsed="false">
      <c r="A572" s="162"/>
      <c r="B572" s="163"/>
      <c r="C572" s="163"/>
      <c r="D572" s="163"/>
      <c r="E572" s="162"/>
      <c r="F572" s="164"/>
      <c r="G572" s="164"/>
      <c r="H572" s="165"/>
      <c r="I572" s="162"/>
      <c r="J572" s="162"/>
      <c r="K572" s="162"/>
      <c r="L572" s="162"/>
      <c r="M572" s="166"/>
      <c r="N572" s="167"/>
    </row>
    <row r="573" customFormat="false" ht="17.25" hidden="false" customHeight="false" outlineLevel="0" collapsed="false">
      <c r="A573" s="162"/>
      <c r="B573" s="163"/>
      <c r="C573" s="163"/>
      <c r="D573" s="163"/>
      <c r="E573" s="162"/>
      <c r="F573" s="164"/>
      <c r="G573" s="164"/>
      <c r="H573" s="165"/>
      <c r="I573" s="162"/>
      <c r="J573" s="162"/>
      <c r="K573" s="162"/>
      <c r="L573" s="162"/>
      <c r="M573" s="166"/>
      <c r="N573" s="167"/>
    </row>
    <row r="574" customFormat="false" ht="17.25" hidden="false" customHeight="false" outlineLevel="0" collapsed="false">
      <c r="A574" s="162"/>
      <c r="B574" s="163"/>
      <c r="C574" s="163"/>
      <c r="D574" s="163"/>
      <c r="E574" s="162"/>
      <c r="F574" s="164"/>
      <c r="G574" s="164"/>
      <c r="H574" s="165"/>
      <c r="I574" s="162"/>
      <c r="J574" s="162"/>
      <c r="K574" s="162"/>
      <c r="L574" s="162"/>
      <c r="M574" s="166"/>
      <c r="N574" s="167"/>
    </row>
    <row r="575" customFormat="false" ht="17.25" hidden="false" customHeight="false" outlineLevel="0" collapsed="false">
      <c r="A575" s="162"/>
      <c r="B575" s="163"/>
      <c r="C575" s="163"/>
      <c r="D575" s="163"/>
      <c r="E575" s="162"/>
      <c r="F575" s="164"/>
      <c r="G575" s="164"/>
      <c r="H575" s="165"/>
      <c r="I575" s="162"/>
      <c r="J575" s="162"/>
      <c r="K575" s="162"/>
      <c r="L575" s="162"/>
      <c r="M575" s="166"/>
      <c r="N575" s="167"/>
    </row>
    <row r="576" customFormat="false" ht="17.25" hidden="false" customHeight="false" outlineLevel="0" collapsed="false">
      <c r="A576" s="162"/>
      <c r="B576" s="163"/>
      <c r="C576" s="163"/>
      <c r="D576" s="163"/>
      <c r="E576" s="162"/>
      <c r="F576" s="164"/>
      <c r="G576" s="164"/>
      <c r="H576" s="165"/>
      <c r="I576" s="162"/>
      <c r="J576" s="162"/>
      <c r="K576" s="162"/>
      <c r="L576" s="162"/>
      <c r="M576" s="166"/>
      <c r="N576" s="167"/>
    </row>
    <row r="577" customFormat="false" ht="17.25" hidden="false" customHeight="false" outlineLevel="0" collapsed="false">
      <c r="A577" s="162"/>
      <c r="B577" s="163"/>
      <c r="C577" s="163"/>
      <c r="D577" s="163"/>
      <c r="E577" s="162"/>
      <c r="F577" s="164"/>
      <c r="G577" s="164"/>
      <c r="H577" s="165"/>
      <c r="I577" s="162"/>
      <c r="J577" s="162"/>
      <c r="K577" s="162"/>
      <c r="L577" s="162"/>
      <c r="M577" s="166"/>
      <c r="N577" s="167"/>
    </row>
    <row r="578" customFormat="false" ht="17.25" hidden="false" customHeight="false" outlineLevel="0" collapsed="false">
      <c r="A578" s="162"/>
      <c r="B578" s="163"/>
      <c r="C578" s="163"/>
      <c r="D578" s="163"/>
      <c r="E578" s="162"/>
      <c r="F578" s="164"/>
      <c r="G578" s="164"/>
      <c r="H578" s="165"/>
      <c r="I578" s="162"/>
      <c r="J578" s="162"/>
      <c r="K578" s="162"/>
      <c r="L578" s="162"/>
      <c r="M578" s="166"/>
      <c r="N578" s="167"/>
    </row>
    <row r="579" customFormat="false" ht="17.25" hidden="false" customHeight="false" outlineLevel="0" collapsed="false">
      <c r="A579" s="162"/>
      <c r="B579" s="163"/>
      <c r="C579" s="163"/>
      <c r="D579" s="163"/>
      <c r="E579" s="162"/>
      <c r="F579" s="164"/>
      <c r="G579" s="164"/>
      <c r="H579" s="165"/>
      <c r="I579" s="162"/>
      <c r="J579" s="162"/>
      <c r="K579" s="162"/>
      <c r="L579" s="162"/>
      <c r="M579" s="166"/>
      <c r="N579" s="167"/>
    </row>
    <row r="580" customFormat="false" ht="17.25" hidden="false" customHeight="false" outlineLevel="0" collapsed="false">
      <c r="A580" s="162"/>
      <c r="B580" s="163"/>
      <c r="C580" s="163"/>
      <c r="D580" s="163"/>
      <c r="E580" s="162"/>
      <c r="F580" s="164"/>
      <c r="G580" s="164"/>
      <c r="H580" s="165"/>
      <c r="I580" s="162"/>
      <c r="J580" s="162"/>
      <c r="K580" s="162"/>
      <c r="L580" s="162"/>
      <c r="M580" s="166"/>
      <c r="N580" s="167"/>
    </row>
    <row r="581" customFormat="false" ht="17.25" hidden="false" customHeight="false" outlineLevel="0" collapsed="false">
      <c r="A581" s="162"/>
      <c r="B581" s="163"/>
      <c r="C581" s="163"/>
      <c r="D581" s="163"/>
      <c r="E581" s="162"/>
      <c r="F581" s="164"/>
      <c r="G581" s="164"/>
      <c r="H581" s="165"/>
      <c r="I581" s="162"/>
      <c r="J581" s="162"/>
      <c r="K581" s="162"/>
      <c r="L581" s="162"/>
      <c r="M581" s="166"/>
      <c r="N581" s="167"/>
    </row>
    <row r="582" customFormat="false" ht="17.25" hidden="false" customHeight="false" outlineLevel="0" collapsed="false">
      <c r="A582" s="162"/>
      <c r="B582" s="163"/>
      <c r="C582" s="163"/>
      <c r="D582" s="163"/>
      <c r="E582" s="162"/>
      <c r="F582" s="164"/>
      <c r="G582" s="164"/>
      <c r="H582" s="165"/>
      <c r="I582" s="162"/>
      <c r="J582" s="162"/>
      <c r="K582" s="162"/>
      <c r="L582" s="162"/>
      <c r="M582" s="166"/>
      <c r="N582" s="167"/>
    </row>
    <row r="583" customFormat="false" ht="17.25" hidden="false" customHeight="false" outlineLevel="0" collapsed="false">
      <c r="A583" s="162"/>
      <c r="B583" s="163"/>
      <c r="C583" s="163"/>
      <c r="D583" s="163"/>
      <c r="E583" s="162"/>
      <c r="F583" s="164"/>
      <c r="G583" s="164"/>
      <c r="H583" s="165"/>
      <c r="I583" s="162"/>
      <c r="J583" s="162"/>
      <c r="K583" s="162"/>
      <c r="L583" s="162"/>
      <c r="M583" s="166"/>
      <c r="N583" s="167"/>
    </row>
    <row r="584" customFormat="false" ht="17.25" hidden="false" customHeight="false" outlineLevel="0" collapsed="false">
      <c r="A584" s="162"/>
      <c r="B584" s="163"/>
      <c r="C584" s="163"/>
      <c r="D584" s="163"/>
      <c r="E584" s="162"/>
      <c r="F584" s="164"/>
      <c r="G584" s="164"/>
      <c r="H584" s="165"/>
      <c r="I584" s="162"/>
      <c r="J584" s="162"/>
      <c r="K584" s="162"/>
      <c r="L584" s="162"/>
      <c r="M584" s="166"/>
      <c r="N584" s="167"/>
    </row>
    <row r="585" customFormat="false" ht="17.25" hidden="false" customHeight="false" outlineLevel="0" collapsed="false">
      <c r="A585" s="162"/>
      <c r="B585" s="163"/>
      <c r="C585" s="163"/>
      <c r="D585" s="163"/>
      <c r="E585" s="162"/>
      <c r="F585" s="164"/>
      <c r="G585" s="164"/>
      <c r="H585" s="165"/>
      <c r="I585" s="162"/>
      <c r="J585" s="162"/>
      <c r="K585" s="162"/>
      <c r="L585" s="162"/>
      <c r="M585" s="166"/>
      <c r="N585" s="167"/>
    </row>
    <row r="586" customFormat="false" ht="17.25" hidden="false" customHeight="false" outlineLevel="0" collapsed="false">
      <c r="A586" s="162"/>
      <c r="B586" s="163"/>
      <c r="C586" s="163"/>
      <c r="D586" s="163"/>
      <c r="E586" s="162"/>
      <c r="F586" s="164"/>
      <c r="G586" s="164"/>
      <c r="H586" s="165"/>
      <c r="I586" s="162"/>
      <c r="J586" s="162"/>
      <c r="K586" s="162"/>
      <c r="L586" s="162"/>
      <c r="M586" s="166"/>
      <c r="N586" s="167"/>
    </row>
    <row r="587" customFormat="false" ht="17.25" hidden="false" customHeight="false" outlineLevel="0" collapsed="false">
      <c r="A587" s="162"/>
      <c r="B587" s="163"/>
      <c r="C587" s="163"/>
      <c r="D587" s="163"/>
      <c r="E587" s="162"/>
      <c r="F587" s="164"/>
      <c r="G587" s="164"/>
      <c r="H587" s="165"/>
      <c r="I587" s="162"/>
      <c r="J587" s="162"/>
      <c r="K587" s="162"/>
      <c r="L587" s="162"/>
      <c r="M587" s="166"/>
      <c r="N587" s="167"/>
    </row>
    <row r="588" customFormat="false" ht="17.25" hidden="false" customHeight="false" outlineLevel="0" collapsed="false">
      <c r="A588" s="162"/>
      <c r="B588" s="163"/>
      <c r="C588" s="163"/>
      <c r="D588" s="163"/>
      <c r="E588" s="162"/>
      <c r="F588" s="164"/>
      <c r="G588" s="164"/>
      <c r="H588" s="165"/>
      <c r="I588" s="162"/>
      <c r="J588" s="162"/>
      <c r="K588" s="162"/>
      <c r="L588" s="162"/>
      <c r="M588" s="166"/>
      <c r="N588" s="167"/>
    </row>
    <row r="589" customFormat="false" ht="17.25" hidden="false" customHeight="false" outlineLevel="0" collapsed="false">
      <c r="A589" s="162"/>
      <c r="B589" s="163"/>
      <c r="C589" s="163"/>
      <c r="D589" s="163"/>
      <c r="E589" s="162"/>
      <c r="F589" s="164"/>
      <c r="G589" s="164"/>
      <c r="H589" s="165"/>
      <c r="I589" s="162"/>
      <c r="J589" s="162"/>
      <c r="K589" s="162"/>
      <c r="L589" s="162"/>
      <c r="M589" s="166"/>
      <c r="N589" s="167"/>
    </row>
    <row r="590" customFormat="false" ht="17.25" hidden="false" customHeight="false" outlineLevel="0" collapsed="false">
      <c r="A590" s="162"/>
      <c r="B590" s="163"/>
      <c r="C590" s="163"/>
      <c r="D590" s="163"/>
      <c r="E590" s="162"/>
      <c r="F590" s="164"/>
      <c r="G590" s="164"/>
      <c r="H590" s="165"/>
      <c r="I590" s="162"/>
      <c r="J590" s="162"/>
      <c r="K590" s="162"/>
      <c r="L590" s="162"/>
      <c r="M590" s="166"/>
      <c r="N590" s="167"/>
    </row>
    <row r="591" customFormat="false" ht="17.25" hidden="false" customHeight="false" outlineLevel="0" collapsed="false">
      <c r="A591" s="162"/>
      <c r="B591" s="163"/>
      <c r="C591" s="163"/>
      <c r="D591" s="163"/>
      <c r="E591" s="162"/>
      <c r="F591" s="164"/>
      <c r="G591" s="164"/>
      <c r="H591" s="165"/>
      <c r="I591" s="162"/>
      <c r="J591" s="162"/>
      <c r="K591" s="162"/>
      <c r="L591" s="162"/>
      <c r="M591" s="166"/>
      <c r="N591" s="167"/>
    </row>
    <row r="592" customFormat="false" ht="17.25" hidden="false" customHeight="false" outlineLevel="0" collapsed="false">
      <c r="A592" s="162"/>
      <c r="B592" s="163"/>
      <c r="C592" s="163"/>
      <c r="D592" s="163"/>
      <c r="E592" s="162"/>
      <c r="F592" s="164"/>
      <c r="G592" s="164"/>
      <c r="H592" s="165"/>
      <c r="I592" s="162"/>
      <c r="J592" s="162"/>
      <c r="K592" s="162"/>
      <c r="L592" s="162"/>
      <c r="M592" s="166"/>
      <c r="N592" s="167"/>
    </row>
    <row r="593" customFormat="false" ht="17.25" hidden="false" customHeight="false" outlineLevel="0" collapsed="false">
      <c r="A593" s="162"/>
      <c r="B593" s="163"/>
      <c r="C593" s="163"/>
      <c r="D593" s="163"/>
      <c r="E593" s="162"/>
      <c r="F593" s="164"/>
      <c r="G593" s="164"/>
      <c r="H593" s="165"/>
      <c r="I593" s="162"/>
      <c r="J593" s="162"/>
      <c r="K593" s="162"/>
      <c r="L593" s="162"/>
      <c r="M593" s="166"/>
      <c r="N593" s="167"/>
    </row>
    <row r="594" customFormat="false" ht="17.25" hidden="false" customHeight="false" outlineLevel="0" collapsed="false">
      <c r="A594" s="162"/>
      <c r="B594" s="163"/>
      <c r="C594" s="163"/>
      <c r="D594" s="163"/>
      <c r="E594" s="162"/>
      <c r="F594" s="164"/>
      <c r="G594" s="164"/>
      <c r="H594" s="165"/>
      <c r="I594" s="162"/>
      <c r="J594" s="162"/>
      <c r="K594" s="162"/>
      <c r="L594" s="162"/>
      <c r="M594" s="166"/>
      <c r="N594" s="167"/>
    </row>
    <row r="595" customFormat="false" ht="17.25" hidden="false" customHeight="false" outlineLevel="0" collapsed="false">
      <c r="A595" s="162"/>
      <c r="B595" s="163"/>
      <c r="C595" s="163"/>
      <c r="D595" s="163"/>
      <c r="E595" s="162"/>
      <c r="F595" s="164"/>
      <c r="G595" s="164"/>
      <c r="H595" s="165"/>
      <c r="I595" s="162"/>
      <c r="J595" s="162"/>
      <c r="K595" s="162"/>
      <c r="L595" s="162"/>
      <c r="M595" s="166"/>
      <c r="N595" s="167"/>
    </row>
    <row r="596" customFormat="false" ht="17.25" hidden="false" customHeight="false" outlineLevel="0" collapsed="false">
      <c r="A596" s="162"/>
      <c r="B596" s="163"/>
      <c r="C596" s="163"/>
      <c r="D596" s="163"/>
      <c r="E596" s="162"/>
      <c r="F596" s="164"/>
      <c r="G596" s="164"/>
      <c r="H596" s="165"/>
      <c r="I596" s="162"/>
      <c r="J596" s="162"/>
      <c r="K596" s="162"/>
      <c r="L596" s="162"/>
      <c r="M596" s="166"/>
      <c r="N596" s="167"/>
    </row>
    <row r="597" customFormat="false" ht="17.25" hidden="false" customHeight="false" outlineLevel="0" collapsed="false">
      <c r="A597" s="162"/>
      <c r="B597" s="163"/>
      <c r="C597" s="163"/>
      <c r="D597" s="163"/>
      <c r="E597" s="162"/>
      <c r="F597" s="164"/>
      <c r="G597" s="164"/>
      <c r="H597" s="165"/>
      <c r="I597" s="162"/>
      <c r="J597" s="162"/>
      <c r="K597" s="162"/>
      <c r="L597" s="162"/>
      <c r="M597" s="166"/>
      <c r="N597" s="167"/>
    </row>
    <row r="598" customFormat="false" ht="17.25" hidden="false" customHeight="false" outlineLevel="0" collapsed="false">
      <c r="A598" s="162"/>
      <c r="B598" s="163"/>
      <c r="C598" s="163"/>
      <c r="D598" s="163"/>
      <c r="E598" s="162"/>
      <c r="F598" s="164"/>
      <c r="G598" s="164"/>
      <c r="H598" s="165"/>
      <c r="I598" s="162"/>
      <c r="J598" s="162"/>
      <c r="K598" s="162"/>
      <c r="L598" s="162"/>
      <c r="M598" s="166"/>
      <c r="N598" s="167"/>
    </row>
    <row r="599" customFormat="false" ht="17.25" hidden="false" customHeight="false" outlineLevel="0" collapsed="false">
      <c r="A599" s="162"/>
      <c r="B599" s="163"/>
      <c r="C599" s="163"/>
      <c r="D599" s="163"/>
      <c r="E599" s="162"/>
      <c r="F599" s="164"/>
      <c r="G599" s="164"/>
      <c r="H599" s="165"/>
      <c r="I599" s="162"/>
      <c r="J599" s="162"/>
      <c r="K599" s="162"/>
      <c r="L599" s="162"/>
      <c r="M599" s="166"/>
      <c r="N599" s="167"/>
    </row>
    <row r="600" customFormat="false" ht="17.25" hidden="false" customHeight="false" outlineLevel="0" collapsed="false">
      <c r="A600" s="162"/>
      <c r="B600" s="163"/>
      <c r="C600" s="163"/>
      <c r="D600" s="163"/>
      <c r="E600" s="162"/>
      <c r="F600" s="164"/>
      <c r="G600" s="164"/>
      <c r="H600" s="165"/>
      <c r="I600" s="162"/>
      <c r="J600" s="162"/>
      <c r="K600" s="162"/>
      <c r="L600" s="162"/>
      <c r="M600" s="166"/>
      <c r="N600" s="167"/>
    </row>
    <row r="601" customFormat="false" ht="17.25" hidden="false" customHeight="false" outlineLevel="0" collapsed="false">
      <c r="A601" s="162"/>
      <c r="B601" s="163"/>
      <c r="C601" s="163"/>
      <c r="D601" s="163"/>
      <c r="E601" s="162"/>
      <c r="F601" s="164"/>
      <c r="G601" s="164"/>
      <c r="H601" s="165"/>
      <c r="I601" s="162"/>
      <c r="J601" s="162"/>
      <c r="K601" s="162"/>
      <c r="L601" s="162"/>
      <c r="M601" s="166"/>
      <c r="N601" s="167"/>
    </row>
    <row r="602" customFormat="false" ht="17.25" hidden="false" customHeight="false" outlineLevel="0" collapsed="false">
      <c r="A602" s="162"/>
      <c r="B602" s="163"/>
      <c r="C602" s="163"/>
      <c r="D602" s="163"/>
      <c r="E602" s="162"/>
      <c r="F602" s="164"/>
      <c r="G602" s="164"/>
      <c r="H602" s="165"/>
      <c r="I602" s="162"/>
      <c r="J602" s="162"/>
      <c r="K602" s="162"/>
      <c r="L602" s="162"/>
      <c r="M602" s="166"/>
      <c r="N602" s="167"/>
    </row>
    <row r="603" customFormat="false" ht="17.25" hidden="false" customHeight="false" outlineLevel="0" collapsed="false">
      <c r="A603" s="162"/>
      <c r="B603" s="163"/>
      <c r="C603" s="163"/>
      <c r="D603" s="163"/>
      <c r="E603" s="162"/>
      <c r="F603" s="164"/>
      <c r="G603" s="164"/>
      <c r="H603" s="165"/>
      <c r="I603" s="162"/>
      <c r="J603" s="162"/>
      <c r="K603" s="162"/>
      <c r="L603" s="162"/>
      <c r="M603" s="166"/>
      <c r="N603" s="167"/>
    </row>
    <row r="604" customFormat="false" ht="17.25" hidden="false" customHeight="false" outlineLevel="0" collapsed="false">
      <c r="A604" s="162"/>
      <c r="B604" s="163"/>
      <c r="C604" s="163"/>
      <c r="D604" s="163"/>
      <c r="E604" s="162"/>
      <c r="F604" s="164"/>
      <c r="G604" s="164"/>
      <c r="H604" s="165"/>
      <c r="I604" s="162"/>
      <c r="J604" s="162"/>
      <c r="K604" s="162"/>
      <c r="L604" s="162"/>
      <c r="M604" s="166"/>
      <c r="N604" s="167"/>
    </row>
    <row r="605" customFormat="false" ht="17.25" hidden="false" customHeight="false" outlineLevel="0" collapsed="false">
      <c r="A605" s="162"/>
      <c r="B605" s="163"/>
      <c r="C605" s="163"/>
      <c r="D605" s="163"/>
      <c r="E605" s="162"/>
      <c r="F605" s="164"/>
      <c r="G605" s="164"/>
      <c r="H605" s="165"/>
      <c r="I605" s="162"/>
      <c r="J605" s="162"/>
      <c r="K605" s="162"/>
      <c r="L605" s="162"/>
      <c r="M605" s="166"/>
      <c r="N605" s="167"/>
    </row>
    <row r="606" customFormat="false" ht="17.25" hidden="false" customHeight="false" outlineLevel="0" collapsed="false">
      <c r="A606" s="162"/>
      <c r="B606" s="163"/>
      <c r="C606" s="163"/>
      <c r="D606" s="163"/>
      <c r="E606" s="162"/>
      <c r="F606" s="164"/>
      <c r="G606" s="164"/>
      <c r="H606" s="165"/>
      <c r="I606" s="162"/>
      <c r="J606" s="162"/>
      <c r="K606" s="162"/>
      <c r="L606" s="162"/>
      <c r="M606" s="166"/>
      <c r="N606" s="167"/>
    </row>
    <row r="607" customFormat="false" ht="17.25" hidden="false" customHeight="false" outlineLevel="0" collapsed="false">
      <c r="A607" s="162"/>
      <c r="B607" s="163"/>
      <c r="C607" s="163"/>
      <c r="D607" s="163"/>
      <c r="E607" s="162"/>
      <c r="F607" s="164"/>
      <c r="G607" s="164"/>
      <c r="H607" s="165"/>
      <c r="I607" s="162"/>
      <c r="J607" s="162"/>
      <c r="K607" s="162"/>
      <c r="L607" s="162"/>
      <c r="M607" s="166"/>
      <c r="N607" s="167"/>
    </row>
    <row r="608" customFormat="false" ht="17.25" hidden="false" customHeight="false" outlineLevel="0" collapsed="false">
      <c r="A608" s="162"/>
      <c r="B608" s="163"/>
      <c r="C608" s="163"/>
      <c r="D608" s="163"/>
      <c r="E608" s="162"/>
      <c r="F608" s="164"/>
      <c r="G608" s="164"/>
      <c r="H608" s="165"/>
      <c r="I608" s="162"/>
      <c r="J608" s="162"/>
      <c r="K608" s="162"/>
      <c r="L608" s="162"/>
      <c r="M608" s="166"/>
      <c r="N608" s="167"/>
    </row>
    <row r="609" customFormat="false" ht="17.25" hidden="false" customHeight="false" outlineLevel="0" collapsed="false">
      <c r="A609" s="162"/>
      <c r="B609" s="163"/>
      <c r="C609" s="163"/>
      <c r="D609" s="163"/>
      <c r="E609" s="162"/>
      <c r="F609" s="164"/>
      <c r="G609" s="164"/>
      <c r="H609" s="165"/>
      <c r="I609" s="162"/>
      <c r="J609" s="162"/>
      <c r="K609" s="162"/>
      <c r="L609" s="162"/>
      <c r="M609" s="166"/>
      <c r="N609" s="167"/>
    </row>
    <row r="610" customFormat="false" ht="17.25" hidden="false" customHeight="false" outlineLevel="0" collapsed="false">
      <c r="A610" s="162"/>
      <c r="B610" s="163"/>
      <c r="C610" s="163"/>
      <c r="D610" s="163"/>
      <c r="E610" s="162"/>
      <c r="F610" s="164"/>
      <c r="G610" s="164"/>
      <c r="H610" s="165"/>
      <c r="I610" s="162"/>
      <c r="J610" s="162"/>
      <c r="K610" s="162"/>
      <c r="L610" s="162"/>
      <c r="M610" s="166"/>
      <c r="N610" s="167"/>
    </row>
    <row r="611" customFormat="false" ht="17.25" hidden="false" customHeight="false" outlineLevel="0" collapsed="false">
      <c r="A611" s="162"/>
      <c r="B611" s="163"/>
      <c r="C611" s="163"/>
      <c r="D611" s="163"/>
      <c r="E611" s="162"/>
      <c r="F611" s="164"/>
      <c r="G611" s="164"/>
      <c r="H611" s="165"/>
      <c r="I611" s="162"/>
      <c r="J611" s="162"/>
      <c r="K611" s="162"/>
      <c r="L611" s="162"/>
      <c r="M611" s="166"/>
      <c r="N611" s="167"/>
    </row>
    <row r="612" customFormat="false" ht="17.25" hidden="false" customHeight="false" outlineLevel="0" collapsed="false">
      <c r="A612" s="162"/>
      <c r="B612" s="163"/>
      <c r="C612" s="163"/>
      <c r="D612" s="163"/>
      <c r="E612" s="162"/>
      <c r="F612" s="164"/>
      <c r="G612" s="164"/>
      <c r="H612" s="165"/>
      <c r="I612" s="162"/>
      <c r="J612" s="162"/>
      <c r="K612" s="162"/>
      <c r="L612" s="162"/>
      <c r="M612" s="166"/>
      <c r="N612" s="167"/>
    </row>
    <row r="613" customFormat="false" ht="17.25" hidden="false" customHeight="false" outlineLevel="0" collapsed="false">
      <c r="A613" s="162"/>
      <c r="B613" s="163"/>
      <c r="C613" s="163"/>
      <c r="D613" s="163"/>
      <c r="E613" s="162"/>
      <c r="F613" s="164"/>
      <c r="G613" s="164"/>
      <c r="H613" s="165"/>
      <c r="I613" s="162"/>
      <c r="J613" s="162"/>
      <c r="K613" s="162"/>
      <c r="L613" s="162"/>
      <c r="M613" s="166"/>
      <c r="N613" s="167"/>
    </row>
    <row r="614" customFormat="false" ht="17.25" hidden="false" customHeight="false" outlineLevel="0" collapsed="false">
      <c r="A614" s="162"/>
      <c r="B614" s="163"/>
      <c r="C614" s="163"/>
      <c r="D614" s="163"/>
      <c r="E614" s="162"/>
      <c r="F614" s="164"/>
      <c r="G614" s="164"/>
      <c r="H614" s="165"/>
      <c r="I614" s="162"/>
      <c r="J614" s="162"/>
      <c r="K614" s="162"/>
      <c r="L614" s="162"/>
      <c r="M614" s="166"/>
      <c r="N614" s="167"/>
    </row>
    <row r="615" customFormat="false" ht="17.25" hidden="false" customHeight="false" outlineLevel="0" collapsed="false">
      <c r="A615" s="162"/>
      <c r="B615" s="163"/>
      <c r="C615" s="163"/>
      <c r="D615" s="163"/>
      <c r="E615" s="162"/>
      <c r="F615" s="164"/>
      <c r="G615" s="164"/>
      <c r="H615" s="165"/>
      <c r="I615" s="162"/>
      <c r="J615" s="162"/>
      <c r="K615" s="162"/>
      <c r="L615" s="162"/>
      <c r="M615" s="166"/>
      <c r="N615" s="167"/>
    </row>
    <row r="616" customFormat="false" ht="17.25" hidden="false" customHeight="false" outlineLevel="0" collapsed="false">
      <c r="A616" s="162"/>
      <c r="B616" s="163"/>
      <c r="C616" s="163"/>
      <c r="D616" s="163"/>
      <c r="E616" s="162"/>
      <c r="F616" s="164"/>
      <c r="G616" s="164"/>
      <c r="H616" s="165"/>
      <c r="I616" s="162"/>
      <c r="J616" s="162"/>
      <c r="K616" s="162"/>
      <c r="L616" s="162"/>
      <c r="M616" s="166"/>
      <c r="N616" s="167"/>
    </row>
    <row r="617" customFormat="false" ht="17.25" hidden="false" customHeight="false" outlineLevel="0" collapsed="false">
      <c r="A617" s="162"/>
      <c r="B617" s="163"/>
      <c r="C617" s="163"/>
      <c r="D617" s="163"/>
      <c r="E617" s="162"/>
      <c r="F617" s="164"/>
      <c r="G617" s="164"/>
      <c r="H617" s="165"/>
      <c r="I617" s="162"/>
      <c r="J617" s="162"/>
      <c r="K617" s="162"/>
      <c r="L617" s="162"/>
      <c r="M617" s="166"/>
      <c r="N617" s="167"/>
    </row>
    <row r="618" customFormat="false" ht="17.25" hidden="false" customHeight="false" outlineLevel="0" collapsed="false">
      <c r="A618" s="162"/>
      <c r="B618" s="163"/>
      <c r="C618" s="163"/>
      <c r="D618" s="163"/>
      <c r="E618" s="162"/>
      <c r="F618" s="164"/>
      <c r="G618" s="164"/>
      <c r="H618" s="165"/>
      <c r="I618" s="162"/>
      <c r="J618" s="162"/>
      <c r="K618" s="162"/>
      <c r="L618" s="162"/>
      <c r="M618" s="166"/>
      <c r="N618" s="167"/>
    </row>
    <row r="619" customFormat="false" ht="17.25" hidden="false" customHeight="false" outlineLevel="0" collapsed="false">
      <c r="A619" s="162"/>
      <c r="B619" s="163"/>
      <c r="C619" s="163"/>
      <c r="D619" s="163"/>
      <c r="E619" s="162"/>
      <c r="F619" s="164"/>
      <c r="G619" s="164"/>
      <c r="H619" s="165"/>
      <c r="I619" s="162"/>
      <c r="J619" s="162"/>
      <c r="K619" s="162"/>
      <c r="L619" s="162"/>
      <c r="M619" s="166"/>
      <c r="N619" s="167"/>
    </row>
    <row r="620" customFormat="false" ht="17.25" hidden="false" customHeight="false" outlineLevel="0" collapsed="false">
      <c r="A620" s="162"/>
      <c r="B620" s="163"/>
      <c r="C620" s="163"/>
      <c r="D620" s="163"/>
      <c r="E620" s="162"/>
      <c r="F620" s="164"/>
      <c r="G620" s="164"/>
      <c r="H620" s="165"/>
      <c r="I620" s="162"/>
      <c r="J620" s="162"/>
      <c r="K620" s="162"/>
      <c r="L620" s="162"/>
      <c r="M620" s="166"/>
      <c r="N620" s="167"/>
    </row>
    <row r="621" customFormat="false" ht="17.25" hidden="false" customHeight="false" outlineLevel="0" collapsed="false">
      <c r="A621" s="162"/>
      <c r="B621" s="163"/>
      <c r="C621" s="163"/>
      <c r="D621" s="163"/>
      <c r="E621" s="162"/>
      <c r="F621" s="164"/>
      <c r="G621" s="164"/>
      <c r="H621" s="165"/>
      <c r="I621" s="162"/>
      <c r="J621" s="162"/>
      <c r="K621" s="162"/>
      <c r="L621" s="162"/>
      <c r="M621" s="166"/>
      <c r="N621" s="167"/>
    </row>
    <row r="622" customFormat="false" ht="17.25" hidden="false" customHeight="false" outlineLevel="0" collapsed="false">
      <c r="A622" s="162"/>
      <c r="B622" s="163"/>
      <c r="C622" s="163"/>
      <c r="D622" s="163"/>
      <c r="E622" s="162"/>
      <c r="F622" s="164"/>
      <c r="G622" s="164"/>
      <c r="H622" s="165"/>
      <c r="I622" s="162"/>
      <c r="J622" s="162"/>
      <c r="K622" s="162"/>
      <c r="L622" s="162"/>
      <c r="M622" s="166"/>
      <c r="N622" s="167"/>
    </row>
    <row r="623" customFormat="false" ht="17.25" hidden="false" customHeight="false" outlineLevel="0" collapsed="false">
      <c r="A623" s="162"/>
      <c r="B623" s="163"/>
      <c r="C623" s="163"/>
      <c r="D623" s="163"/>
      <c r="E623" s="162"/>
      <c r="F623" s="164"/>
      <c r="G623" s="164"/>
      <c r="H623" s="165"/>
      <c r="I623" s="162"/>
      <c r="J623" s="162"/>
      <c r="K623" s="162"/>
      <c r="L623" s="162"/>
      <c r="M623" s="166"/>
      <c r="N623" s="167"/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</sheetData>
  <autoFilter ref="A5:N5"/>
  <mergeCells count="1">
    <mergeCell ref="C3:H3"/>
  </mergeCells>
  <dataValidations count="11">
    <dataValidation allowBlank="true" errorStyle="stop" operator="between" showDropDown="false" showErrorMessage="true" showInputMessage="false" sqref="L6:L17 L36:L83 L91:L307 L315:L463 L467:L1214" type="list">
      <formula1>type</formula1>
      <formula2>0</formula2>
    </dataValidation>
    <dataValidation allowBlank="true" errorStyle="stop" operator="between" showDropDown="false" showErrorMessage="true" showInputMessage="false" sqref="K62:K83 K233:K240 K282:K298 K302:K307 K358:K383 K458:K463 J467:K1214" type="list">
      <formula1>t_class</formula1>
      <formula2>0</formula2>
    </dataValidation>
    <dataValidation allowBlank="true" errorStyle="stop" operator="between" showDropDown="false" showErrorMessage="true" showInputMessage="false" sqref="H6:H83 H91:H336 H344:H463 H467:H1214" type="list">
      <formula1>rf</formula1>
      <formula2>0</formula2>
    </dataValidation>
    <dataValidation allowBlank="true" errorStyle="stop" operator="between" showDropDown="false" showErrorMessage="true" showInputMessage="false" sqref="E6:E17 E36:E84 E91:E149 E151:E174 E214:E463 E467:E121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K271:K281" type="list">
      <formula1>авк</formula1>
      <formula2>0</formula2>
    </dataValidation>
    <dataValidation allowBlank="true" errorStyle="stop" operator="between" showDropDown="false" showErrorMessage="true" showInputMessage="false" sqref="G337:H343" type="list">
      <formula1>"да,нет"</formula1>
      <formula2>0</formula2>
    </dataValidation>
    <dataValidation allowBlank="true" errorStyle="stop" operator="between" showDropDown="false" showErrorMessage="true" showInputMessage="false" sqref="E464:E466" type="list">
      <formula1>sex</formula1>
      <formula2>0</formula2>
    </dataValidation>
    <dataValidation allowBlank="true" errorStyle="stop" operator="between" showDropDown="false" showErrorMessage="true" showInputMessage="false" sqref="H464:H466" type="list">
      <formula1>rf</formula1>
      <formula2>0</formula2>
    </dataValidation>
    <dataValidation allowBlank="true" errorStyle="stop" operator="between" showDropDown="false" showErrorMessage="true" showInputMessage="false" sqref="J6:J466" type="list">
      <formula1>t_class</formula1>
      <formula2>0</formula2>
    </dataValidation>
    <dataValidation allowBlank="true" errorStyle="stop" operator="between" showDropDown="false" showErrorMessage="true" showInputMessage="false" sqref="L464:L466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G382" activeCellId="0" sqref="G38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5.99"/>
    <col collapsed="false" customWidth="true" hidden="false" outlineLevel="0" max="4" min="4" style="1" width="20.56"/>
    <col collapsed="false" customWidth="true" hidden="false" outlineLevel="0" max="5" min="5" style="1" width="9.41"/>
    <col collapsed="false" customWidth="true" hidden="false" outlineLevel="0" max="6" min="6" style="1" width="15.56"/>
    <col collapsed="false" customWidth="tru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29.13"/>
    <col collapsed="false" customWidth="true" hidden="false" outlineLevel="0" max="10" min="10" style="1" width="10.99"/>
    <col collapsed="false" customWidth="true" hidden="false" outlineLevel="0" max="11" min="11" style="1" width="11.85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2" width="40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 t="s">
        <v>0</v>
      </c>
      <c r="C1" s="169" t="s">
        <v>1</v>
      </c>
      <c r="D1" s="170" t="s">
        <v>4282</v>
      </c>
      <c r="E1" s="171"/>
      <c r="F1" s="171"/>
      <c r="G1" s="171"/>
      <c r="H1" s="171"/>
    </row>
    <row r="2" customFormat="false" ht="17.25" hidden="false" customHeight="false" outlineLevel="0" collapsed="false">
      <c r="B2" s="168" t="s">
        <v>3</v>
      </c>
      <c r="C2" s="172" t="s">
        <v>2062</v>
      </c>
      <c r="D2" s="171"/>
      <c r="E2" s="171"/>
      <c r="F2" s="171"/>
      <c r="G2" s="171"/>
      <c r="H2" s="171"/>
    </row>
    <row r="3" customFormat="false" ht="17.25" hidden="false" customHeight="false" outlineLevel="0" collapsed="false">
      <c r="B3" s="168" t="s">
        <v>5</v>
      </c>
      <c r="C3" s="9" t="s">
        <v>6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168" t="s">
        <v>2063</v>
      </c>
      <c r="C4" s="173"/>
    </row>
    <row r="5" customFormat="false" ht="63" hidden="false" customHeight="false" outlineLevel="0" collapsed="false">
      <c r="A5" s="174" t="s">
        <v>9</v>
      </c>
      <c r="B5" s="175" t="s">
        <v>10</v>
      </c>
      <c r="C5" s="175" t="s">
        <v>11</v>
      </c>
      <c r="D5" s="175" t="s">
        <v>12</v>
      </c>
      <c r="E5" s="175" t="s">
        <v>13</v>
      </c>
      <c r="F5" s="175" t="s">
        <v>14</v>
      </c>
      <c r="G5" s="175" t="s">
        <v>15</v>
      </c>
      <c r="H5" s="175" t="s">
        <v>16</v>
      </c>
      <c r="I5" s="175" t="s">
        <v>17</v>
      </c>
      <c r="J5" s="175" t="s">
        <v>18</v>
      </c>
      <c r="K5" s="175" t="s">
        <v>19</v>
      </c>
      <c r="L5" s="175" t="s">
        <v>20</v>
      </c>
      <c r="M5" s="175" t="s">
        <v>21</v>
      </c>
      <c r="N5" s="176" t="s">
        <v>22</v>
      </c>
    </row>
    <row r="6" s="26" customFormat="true" ht="17.25" hidden="false" customHeight="true" outlineLevel="0" collapsed="false">
      <c r="A6" s="27" t="n">
        <v>1</v>
      </c>
      <c r="B6" s="297" t="s">
        <v>4283</v>
      </c>
      <c r="C6" s="93" t="s">
        <v>4284</v>
      </c>
      <c r="D6" s="93" t="s">
        <v>318</v>
      </c>
      <c r="E6" s="19" t="s">
        <v>26</v>
      </c>
      <c r="F6" s="38" t="n">
        <v>40778</v>
      </c>
      <c r="G6" s="33" t="s">
        <v>34</v>
      </c>
      <c r="H6" s="37" t="s">
        <v>28</v>
      </c>
      <c r="I6" s="20" t="s">
        <v>217</v>
      </c>
      <c r="J6" s="37" t="n">
        <v>8</v>
      </c>
      <c r="K6" s="33" t="s">
        <v>34</v>
      </c>
      <c r="L6" s="37" t="s">
        <v>30</v>
      </c>
      <c r="M6" s="41" t="n">
        <v>49</v>
      </c>
      <c r="N6" s="35" t="s">
        <v>2104</v>
      </c>
      <c r="O6" s="25"/>
      <c r="P6" s="25"/>
      <c r="Q6" s="25"/>
      <c r="R6" s="25"/>
      <c r="S6" s="25"/>
      <c r="T6" s="25"/>
      <c r="U6" s="25"/>
      <c r="V6" s="25"/>
      <c r="W6" s="25"/>
    </row>
    <row r="7" customFormat="false" ht="17.25" hidden="false" customHeight="true" outlineLevel="0" collapsed="false">
      <c r="A7" s="27" t="n">
        <v>2</v>
      </c>
      <c r="B7" s="43" t="s">
        <v>4285</v>
      </c>
      <c r="C7" s="49" t="s">
        <v>418</v>
      </c>
      <c r="D7" s="49" t="s">
        <v>153</v>
      </c>
      <c r="E7" s="17" t="s">
        <v>141</v>
      </c>
      <c r="F7" s="29" t="n">
        <v>40678</v>
      </c>
      <c r="G7" s="51" t="s">
        <v>34</v>
      </c>
      <c r="H7" s="37" t="s">
        <v>40</v>
      </c>
      <c r="I7" s="20" t="s">
        <v>2473</v>
      </c>
      <c r="J7" s="37" t="n">
        <v>8</v>
      </c>
      <c r="K7" s="51" t="s">
        <v>34</v>
      </c>
      <c r="L7" s="37" t="s">
        <v>30</v>
      </c>
      <c r="M7" s="60" t="n">
        <v>49</v>
      </c>
      <c r="N7" s="35" t="s">
        <v>2474</v>
      </c>
    </row>
    <row r="8" customFormat="false" ht="17.25" hidden="false" customHeight="false" outlineLevel="0" collapsed="false">
      <c r="A8" s="27" t="n">
        <v>3</v>
      </c>
      <c r="B8" s="43" t="s">
        <v>4286</v>
      </c>
      <c r="C8" s="49" t="s">
        <v>38</v>
      </c>
      <c r="D8" s="49" t="s">
        <v>249</v>
      </c>
      <c r="E8" s="50" t="s">
        <v>26</v>
      </c>
      <c r="F8" s="33" t="n">
        <v>40746</v>
      </c>
      <c r="G8" s="33" t="s">
        <v>34</v>
      </c>
      <c r="H8" s="37" t="s">
        <v>28</v>
      </c>
      <c r="I8" s="31" t="s">
        <v>90</v>
      </c>
      <c r="J8" s="37" t="n">
        <v>8</v>
      </c>
      <c r="K8" s="18" t="s">
        <v>34</v>
      </c>
      <c r="L8" s="37" t="s">
        <v>30</v>
      </c>
      <c r="M8" s="60" t="n">
        <v>42</v>
      </c>
      <c r="N8" s="35" t="s">
        <v>3779</v>
      </c>
    </row>
    <row r="9" customFormat="false" ht="17.25" hidden="false" customHeight="false" outlineLevel="0" collapsed="false">
      <c r="A9" s="37" t="n">
        <v>4</v>
      </c>
      <c r="B9" s="56" t="s">
        <v>4287</v>
      </c>
      <c r="C9" s="56" t="s">
        <v>1133</v>
      </c>
      <c r="D9" s="56" t="s">
        <v>115</v>
      </c>
      <c r="E9" s="27" t="s">
        <v>62</v>
      </c>
      <c r="F9" s="29" t="n">
        <v>40635</v>
      </c>
      <c r="G9" s="27" t="s">
        <v>34</v>
      </c>
      <c r="H9" s="27" t="s">
        <v>28</v>
      </c>
      <c r="I9" s="27" t="s">
        <v>4288</v>
      </c>
      <c r="J9" s="27" t="n">
        <v>8</v>
      </c>
      <c r="K9" s="14" t="s">
        <v>34</v>
      </c>
      <c r="L9" s="37" t="s">
        <v>30</v>
      </c>
      <c r="M9" s="52" t="n">
        <v>42</v>
      </c>
      <c r="N9" s="35" t="s">
        <v>4289</v>
      </c>
    </row>
    <row r="10" customFormat="false" ht="17.25" hidden="false" customHeight="false" outlineLevel="0" collapsed="false">
      <c r="A10" s="37" t="n">
        <v>5</v>
      </c>
      <c r="B10" s="28" t="s">
        <v>4290</v>
      </c>
      <c r="C10" s="28" t="s">
        <v>485</v>
      </c>
      <c r="D10" s="28" t="s">
        <v>486</v>
      </c>
      <c r="E10" s="27" t="s">
        <v>62</v>
      </c>
      <c r="F10" s="29" t="n">
        <v>40960</v>
      </c>
      <c r="G10" s="33" t="s">
        <v>34</v>
      </c>
      <c r="H10" s="37" t="s">
        <v>28</v>
      </c>
      <c r="I10" s="31" t="s">
        <v>217</v>
      </c>
      <c r="J10" s="37" t="n">
        <v>8</v>
      </c>
      <c r="K10" s="18" t="s">
        <v>34</v>
      </c>
      <c r="L10" s="27" t="s">
        <v>85</v>
      </c>
      <c r="M10" s="34" t="n">
        <v>42</v>
      </c>
      <c r="N10" s="42" t="s">
        <v>2075</v>
      </c>
    </row>
    <row r="11" customFormat="false" ht="17.25" hidden="false" customHeight="false" outlineLevel="0" collapsed="false">
      <c r="A11" s="27" t="n">
        <v>6</v>
      </c>
      <c r="B11" s="43" t="s">
        <v>4291</v>
      </c>
      <c r="C11" s="43" t="s">
        <v>364</v>
      </c>
      <c r="D11" s="43" t="s">
        <v>486</v>
      </c>
      <c r="E11" s="32" t="s">
        <v>62</v>
      </c>
      <c r="F11" s="29" t="n">
        <v>40746</v>
      </c>
      <c r="G11" s="29" t="s">
        <v>34</v>
      </c>
      <c r="H11" s="27" t="s">
        <v>28</v>
      </c>
      <c r="I11" s="45" t="s">
        <v>533</v>
      </c>
      <c r="J11" s="27" t="n">
        <v>8</v>
      </c>
      <c r="K11" s="22" t="s">
        <v>34</v>
      </c>
      <c r="L11" s="27" t="s">
        <v>85</v>
      </c>
      <c r="M11" s="46" t="n">
        <v>39</v>
      </c>
      <c r="N11" s="46" t="s">
        <v>3304</v>
      </c>
    </row>
    <row r="12" customFormat="false" ht="17.25" hidden="false" customHeight="false" outlineLevel="0" collapsed="false">
      <c r="A12" s="27" t="n">
        <v>7</v>
      </c>
      <c r="B12" s="36" t="s">
        <v>1174</v>
      </c>
      <c r="C12" s="36" t="s">
        <v>3687</v>
      </c>
      <c r="D12" s="49" t="s">
        <v>25</v>
      </c>
      <c r="E12" s="37" t="s">
        <v>141</v>
      </c>
      <c r="F12" s="39" t="n">
        <v>40761</v>
      </c>
      <c r="G12" s="39" t="s">
        <v>34</v>
      </c>
      <c r="H12" s="40" t="s">
        <v>40</v>
      </c>
      <c r="I12" s="37" t="s">
        <v>41</v>
      </c>
      <c r="J12" s="35" t="s">
        <v>4292</v>
      </c>
      <c r="K12" s="18" t="s">
        <v>34</v>
      </c>
      <c r="L12" s="37" t="s">
        <v>85</v>
      </c>
      <c r="M12" s="41" t="n">
        <v>35</v>
      </c>
      <c r="N12" s="35" t="s">
        <v>3051</v>
      </c>
    </row>
    <row r="13" customFormat="false" ht="17.25" hidden="false" customHeight="false" outlineLevel="0" collapsed="false">
      <c r="A13" s="27" t="n">
        <v>8</v>
      </c>
      <c r="B13" s="297" t="s">
        <v>4293</v>
      </c>
      <c r="C13" s="93" t="s">
        <v>4294</v>
      </c>
      <c r="D13" s="93" t="s">
        <v>4295</v>
      </c>
      <c r="E13" s="37" t="s">
        <v>62</v>
      </c>
      <c r="F13" s="38" t="n">
        <v>40816</v>
      </c>
      <c r="G13" s="33" t="s">
        <v>34</v>
      </c>
      <c r="H13" s="37" t="s">
        <v>28</v>
      </c>
      <c r="I13" s="31" t="s">
        <v>217</v>
      </c>
      <c r="J13" s="37" t="n">
        <v>8</v>
      </c>
      <c r="K13" s="18" t="s">
        <v>34</v>
      </c>
      <c r="L13" s="37" t="s">
        <v>85</v>
      </c>
      <c r="M13" s="41" t="n">
        <v>35</v>
      </c>
      <c r="N13" s="35" t="s">
        <v>2104</v>
      </c>
    </row>
    <row r="14" customFormat="false" ht="17.25" hidden="false" customHeight="false" outlineLevel="0" collapsed="false">
      <c r="A14" s="37" t="n">
        <v>9</v>
      </c>
      <c r="B14" s="43" t="s">
        <v>4296</v>
      </c>
      <c r="C14" s="49" t="s">
        <v>980</v>
      </c>
      <c r="D14" s="49" t="s">
        <v>4297</v>
      </c>
      <c r="E14" s="50" t="s">
        <v>141</v>
      </c>
      <c r="F14" s="298" t="n">
        <v>40889</v>
      </c>
      <c r="G14" s="298" t="s">
        <v>34</v>
      </c>
      <c r="H14" s="50" t="s">
        <v>40</v>
      </c>
      <c r="I14" s="299" t="s">
        <v>106</v>
      </c>
      <c r="J14" s="50" t="n">
        <v>8</v>
      </c>
      <c r="K14" s="300" t="s">
        <v>34</v>
      </c>
      <c r="L14" s="50" t="s">
        <v>30</v>
      </c>
      <c r="M14" s="60" t="n">
        <v>35</v>
      </c>
      <c r="N14" s="94" t="s">
        <v>3814</v>
      </c>
    </row>
    <row r="15" customFormat="false" ht="17.25" hidden="false" customHeight="false" outlineLevel="0" collapsed="false">
      <c r="A15" s="37" t="n">
        <v>10</v>
      </c>
      <c r="B15" s="28" t="s">
        <v>4298</v>
      </c>
      <c r="C15" s="117" t="s">
        <v>4299</v>
      </c>
      <c r="D15" s="117" t="s">
        <v>4300</v>
      </c>
      <c r="E15" s="14" t="s">
        <v>62</v>
      </c>
      <c r="F15" s="29" t="n">
        <v>40671</v>
      </c>
      <c r="G15" s="29" t="s">
        <v>34</v>
      </c>
      <c r="H15" s="27" t="s">
        <v>28</v>
      </c>
      <c r="I15" s="102" t="s">
        <v>533</v>
      </c>
      <c r="J15" s="27" t="n">
        <v>8</v>
      </c>
      <c r="K15" s="29" t="s">
        <v>34</v>
      </c>
      <c r="L15" s="27" t="s">
        <v>85</v>
      </c>
      <c r="M15" s="46" t="n">
        <v>35</v>
      </c>
      <c r="N15" s="46" t="s">
        <v>3304</v>
      </c>
    </row>
    <row r="16" customFormat="false" ht="17.25" hidden="false" customHeight="false" outlineLevel="0" collapsed="false">
      <c r="A16" s="27" t="n">
        <v>11</v>
      </c>
      <c r="B16" s="43" t="s">
        <v>4301</v>
      </c>
      <c r="C16" s="43" t="s">
        <v>379</v>
      </c>
      <c r="D16" s="43" t="s">
        <v>153</v>
      </c>
      <c r="E16" s="236" t="s">
        <v>26</v>
      </c>
      <c r="F16" s="48" t="n">
        <v>40777</v>
      </c>
      <c r="G16" s="29" t="s">
        <v>27</v>
      </c>
      <c r="H16" s="37" t="s">
        <v>28</v>
      </c>
      <c r="I16" s="20" t="s">
        <v>29</v>
      </c>
      <c r="J16" s="37" t="n">
        <v>8</v>
      </c>
      <c r="K16" s="29" t="s">
        <v>27</v>
      </c>
      <c r="L16" s="37" t="s">
        <v>85</v>
      </c>
      <c r="M16" s="60" t="n">
        <v>35</v>
      </c>
      <c r="N16" s="35" t="s">
        <v>4302</v>
      </c>
    </row>
    <row r="17" customFormat="false" ht="17.25" hidden="false" customHeight="false" outlineLevel="0" collapsed="false">
      <c r="A17" s="27" t="n">
        <v>12</v>
      </c>
      <c r="B17" s="43" t="s">
        <v>3260</v>
      </c>
      <c r="C17" s="43" t="s">
        <v>187</v>
      </c>
      <c r="D17" s="43" t="s">
        <v>200</v>
      </c>
      <c r="E17" s="236" t="s">
        <v>62</v>
      </c>
      <c r="F17" s="48" t="n">
        <v>40588</v>
      </c>
      <c r="G17" s="29" t="s">
        <v>27</v>
      </c>
      <c r="H17" s="37" t="s">
        <v>28</v>
      </c>
      <c r="I17" s="20" t="s">
        <v>29</v>
      </c>
      <c r="J17" s="37" t="n">
        <v>8</v>
      </c>
      <c r="K17" s="29" t="s">
        <v>27</v>
      </c>
      <c r="L17" s="37" t="s">
        <v>85</v>
      </c>
      <c r="M17" s="60" t="n">
        <v>35</v>
      </c>
      <c r="N17" s="35" t="s">
        <v>4302</v>
      </c>
    </row>
    <row r="18" customFormat="false" ht="17.25" hidden="false" customHeight="false" outlineLevel="0" collapsed="false">
      <c r="A18" s="27" t="n">
        <v>13</v>
      </c>
      <c r="B18" s="297" t="s">
        <v>4303</v>
      </c>
      <c r="C18" s="93" t="s">
        <v>1392</v>
      </c>
      <c r="D18" s="93" t="s">
        <v>120</v>
      </c>
      <c r="E18" s="19" t="s">
        <v>62</v>
      </c>
      <c r="F18" s="38" t="n">
        <v>40753</v>
      </c>
      <c r="G18" s="33" t="s">
        <v>34</v>
      </c>
      <c r="H18" s="37" t="s">
        <v>28</v>
      </c>
      <c r="I18" s="20" t="s">
        <v>217</v>
      </c>
      <c r="J18" s="37" t="n">
        <v>8</v>
      </c>
      <c r="K18" s="33" t="s">
        <v>34</v>
      </c>
      <c r="L18" s="37" t="s">
        <v>85</v>
      </c>
      <c r="M18" s="41" t="n">
        <v>32</v>
      </c>
      <c r="N18" s="35" t="s">
        <v>2104</v>
      </c>
    </row>
    <row r="19" customFormat="false" ht="17.25" hidden="false" customHeight="false" outlineLevel="0" collapsed="false">
      <c r="A19" s="37" t="n">
        <v>14</v>
      </c>
      <c r="B19" s="28" t="s">
        <v>4304</v>
      </c>
      <c r="C19" s="28" t="s">
        <v>1848</v>
      </c>
      <c r="D19" s="28" t="s">
        <v>4305</v>
      </c>
      <c r="E19" s="14" t="s">
        <v>26</v>
      </c>
      <c r="F19" s="29" t="n">
        <v>40833</v>
      </c>
      <c r="G19" s="33" t="s">
        <v>34</v>
      </c>
      <c r="H19" s="37" t="s">
        <v>28</v>
      </c>
      <c r="I19" s="20" t="s">
        <v>217</v>
      </c>
      <c r="J19" s="37" t="n">
        <v>8</v>
      </c>
      <c r="K19" s="33" t="s">
        <v>34</v>
      </c>
      <c r="L19" s="27" t="s">
        <v>85</v>
      </c>
      <c r="M19" s="34" t="n">
        <v>32</v>
      </c>
      <c r="N19" s="42" t="s">
        <v>2075</v>
      </c>
    </row>
    <row r="20" customFormat="false" ht="18.75" hidden="false" customHeight="true" outlineLevel="0" collapsed="false">
      <c r="A20" s="37" t="n">
        <v>15</v>
      </c>
      <c r="B20" s="49" t="s">
        <v>4306</v>
      </c>
      <c r="C20" s="49" t="s">
        <v>101</v>
      </c>
      <c r="D20" s="49" t="s">
        <v>587</v>
      </c>
      <c r="E20" s="17" t="s">
        <v>62</v>
      </c>
      <c r="F20" s="33" t="s">
        <v>4307</v>
      </c>
      <c r="G20" s="33" t="s">
        <v>34</v>
      </c>
      <c r="H20" s="37" t="s">
        <v>28</v>
      </c>
      <c r="I20" s="20" t="s">
        <v>1019</v>
      </c>
      <c r="J20" s="37" t="n">
        <v>8</v>
      </c>
      <c r="K20" s="37" t="s">
        <v>34</v>
      </c>
      <c r="L20" s="37" t="s">
        <v>85</v>
      </c>
      <c r="M20" s="52" t="n">
        <v>32</v>
      </c>
      <c r="N20" s="35" t="s">
        <v>2512</v>
      </c>
    </row>
    <row r="21" customFormat="false" ht="17.25" hidden="false" customHeight="false" outlineLevel="0" collapsed="false">
      <c r="A21" s="27" t="n">
        <v>16</v>
      </c>
      <c r="B21" s="43" t="s">
        <v>4308</v>
      </c>
      <c r="C21" s="49" t="s">
        <v>1432</v>
      </c>
      <c r="D21" s="49" t="s">
        <v>71</v>
      </c>
      <c r="E21" s="17" t="s">
        <v>62</v>
      </c>
      <c r="F21" s="55" t="s">
        <v>4309</v>
      </c>
      <c r="G21" s="33" t="s">
        <v>34</v>
      </c>
      <c r="H21" s="37" t="s">
        <v>28</v>
      </c>
      <c r="I21" s="20" t="s">
        <v>90</v>
      </c>
      <c r="J21" s="37" t="n">
        <v>8</v>
      </c>
      <c r="K21" s="33" t="s">
        <v>34</v>
      </c>
      <c r="L21" s="27" t="s">
        <v>85</v>
      </c>
      <c r="M21" s="60" t="n">
        <v>31</v>
      </c>
      <c r="N21" s="35" t="s">
        <v>3779</v>
      </c>
    </row>
    <row r="22" customFormat="false" ht="17.25" hidden="false" customHeight="false" outlineLevel="0" collapsed="false">
      <c r="A22" s="27" t="n">
        <v>17</v>
      </c>
      <c r="B22" s="297" t="s">
        <v>4310</v>
      </c>
      <c r="C22" s="301" t="s">
        <v>769</v>
      </c>
      <c r="D22" s="301" t="s">
        <v>587</v>
      </c>
      <c r="E22" s="50" t="s">
        <v>62</v>
      </c>
      <c r="F22" s="38" t="n">
        <v>40896</v>
      </c>
      <c r="G22" s="33" t="s">
        <v>34</v>
      </c>
      <c r="H22" s="37" t="s">
        <v>28</v>
      </c>
      <c r="I22" s="31" t="s">
        <v>217</v>
      </c>
      <c r="J22" s="37" t="n">
        <v>8</v>
      </c>
      <c r="K22" s="33" t="s">
        <v>34</v>
      </c>
      <c r="L22" s="37" t="s">
        <v>85</v>
      </c>
      <c r="M22" s="41" t="n">
        <v>31</v>
      </c>
      <c r="N22" s="35" t="s">
        <v>2104</v>
      </c>
    </row>
    <row r="23" customFormat="false" ht="17.25" hidden="false" customHeight="false" outlineLevel="0" collapsed="false">
      <c r="A23" s="27" t="n">
        <v>18</v>
      </c>
      <c r="B23" s="15" t="s">
        <v>4311</v>
      </c>
      <c r="C23" s="246" t="s">
        <v>1428</v>
      </c>
      <c r="D23" s="117" t="s">
        <v>39</v>
      </c>
      <c r="E23" s="113" t="s">
        <v>26</v>
      </c>
      <c r="F23" s="18" t="n">
        <v>40582</v>
      </c>
      <c r="G23" s="18" t="s">
        <v>34</v>
      </c>
      <c r="H23" s="19" t="s">
        <v>28</v>
      </c>
      <c r="I23" s="31" t="s">
        <v>925</v>
      </c>
      <c r="J23" s="19" t="n">
        <v>8</v>
      </c>
      <c r="K23" s="18" t="s">
        <v>34</v>
      </c>
      <c r="L23" s="27" t="s">
        <v>85</v>
      </c>
      <c r="M23" s="54" t="n">
        <v>31</v>
      </c>
      <c r="N23" s="35" t="s">
        <v>2091</v>
      </c>
    </row>
    <row r="24" customFormat="false" ht="17.25" hidden="false" customHeight="false" outlineLevel="0" collapsed="false">
      <c r="A24" s="37" t="n">
        <v>19</v>
      </c>
      <c r="B24" s="49" t="s">
        <v>4312</v>
      </c>
      <c r="C24" s="49" t="s">
        <v>485</v>
      </c>
      <c r="D24" s="49" t="s">
        <v>71</v>
      </c>
      <c r="E24" s="50" t="s">
        <v>62</v>
      </c>
      <c r="F24" s="33" t="n">
        <v>40782</v>
      </c>
      <c r="G24" s="33" t="s">
        <v>34</v>
      </c>
      <c r="H24" s="37" t="s">
        <v>28</v>
      </c>
      <c r="I24" s="27" t="s">
        <v>35</v>
      </c>
      <c r="J24" s="37" t="n">
        <v>8</v>
      </c>
      <c r="K24" s="33" t="s">
        <v>34</v>
      </c>
      <c r="L24" s="37" t="s">
        <v>30</v>
      </c>
      <c r="M24" s="52" t="n">
        <v>31</v>
      </c>
      <c r="N24" s="35" t="s">
        <v>2459</v>
      </c>
    </row>
    <row r="25" customFormat="false" ht="17.25" hidden="false" customHeight="false" outlineLevel="0" collapsed="false">
      <c r="A25" s="37" t="n">
        <v>20</v>
      </c>
      <c r="B25" s="15" t="s">
        <v>4313</v>
      </c>
      <c r="C25" s="15" t="s">
        <v>96</v>
      </c>
      <c r="D25" s="15" t="s">
        <v>166</v>
      </c>
      <c r="E25" s="236" t="s">
        <v>62</v>
      </c>
      <c r="F25" s="48" t="n">
        <v>40841</v>
      </c>
      <c r="G25" s="29" t="s">
        <v>27</v>
      </c>
      <c r="H25" s="37" t="s">
        <v>28</v>
      </c>
      <c r="I25" s="20" t="s">
        <v>29</v>
      </c>
      <c r="J25" s="37" t="n">
        <v>8</v>
      </c>
      <c r="K25" s="29" t="s">
        <v>27</v>
      </c>
      <c r="L25" s="37" t="s">
        <v>85</v>
      </c>
      <c r="M25" s="60" t="n">
        <v>31</v>
      </c>
      <c r="N25" s="35" t="s">
        <v>4302</v>
      </c>
    </row>
    <row r="26" customFormat="false" ht="17.25" hidden="false" customHeight="false" outlineLevel="0" collapsed="false">
      <c r="A26" s="27" t="n">
        <v>21</v>
      </c>
      <c r="B26" s="28" t="s">
        <v>3500</v>
      </c>
      <c r="C26" s="28" t="s">
        <v>4314</v>
      </c>
      <c r="D26" s="28" t="s">
        <v>3501</v>
      </c>
      <c r="E26" s="14" t="s">
        <v>141</v>
      </c>
      <c r="F26" s="29" t="n">
        <v>40848</v>
      </c>
      <c r="G26" s="55" t="s">
        <v>34</v>
      </c>
      <c r="H26" s="37" t="s">
        <v>28</v>
      </c>
      <c r="I26" s="20" t="s">
        <v>2164</v>
      </c>
      <c r="J26" s="27" t="n">
        <v>8</v>
      </c>
      <c r="K26" s="29" t="s">
        <v>27</v>
      </c>
      <c r="L26" s="27" t="s">
        <v>30</v>
      </c>
      <c r="M26" s="34" t="n">
        <v>31</v>
      </c>
      <c r="N26" s="42" t="s">
        <v>3727</v>
      </c>
    </row>
    <row r="27" customFormat="false" ht="17.25" hidden="false" customHeight="false" outlineLevel="0" collapsed="false">
      <c r="A27" s="27" t="n">
        <v>22</v>
      </c>
      <c r="B27" s="49" t="s">
        <v>4315</v>
      </c>
      <c r="C27" s="49" t="s">
        <v>808</v>
      </c>
      <c r="D27" s="49" t="s">
        <v>2393</v>
      </c>
      <c r="E27" s="17" t="s">
        <v>46</v>
      </c>
      <c r="F27" s="33" t="n">
        <v>40850</v>
      </c>
      <c r="G27" s="39" t="s">
        <v>34</v>
      </c>
      <c r="H27" s="40" t="s">
        <v>40</v>
      </c>
      <c r="I27" s="19" t="s">
        <v>41</v>
      </c>
      <c r="J27" s="37" t="n">
        <v>8</v>
      </c>
      <c r="K27" s="33" t="s">
        <v>34</v>
      </c>
      <c r="L27" s="37" t="s">
        <v>85</v>
      </c>
      <c r="M27" s="37" t="n">
        <v>28</v>
      </c>
      <c r="N27" s="35" t="s">
        <v>4316</v>
      </c>
    </row>
    <row r="28" customFormat="false" ht="17.25" hidden="false" customHeight="false" outlineLevel="0" collapsed="false">
      <c r="A28" s="27" t="n">
        <v>23</v>
      </c>
      <c r="B28" s="43" t="s">
        <v>4317</v>
      </c>
      <c r="C28" s="43" t="s">
        <v>1517</v>
      </c>
      <c r="D28" s="43" t="s">
        <v>326</v>
      </c>
      <c r="E28" s="113" t="s">
        <v>62</v>
      </c>
      <c r="F28" s="48" t="n">
        <v>40750</v>
      </c>
      <c r="G28" s="33" t="s">
        <v>34</v>
      </c>
      <c r="H28" s="37" t="s">
        <v>28</v>
      </c>
      <c r="I28" s="20" t="s">
        <v>90</v>
      </c>
      <c r="J28" s="37" t="n">
        <v>8</v>
      </c>
      <c r="K28" s="33" t="s">
        <v>34</v>
      </c>
      <c r="L28" s="27" t="s">
        <v>85</v>
      </c>
      <c r="M28" s="60" t="n">
        <v>28</v>
      </c>
      <c r="N28" s="35" t="s">
        <v>3779</v>
      </c>
    </row>
    <row r="29" customFormat="false" ht="17.25" hidden="false" customHeight="false" outlineLevel="0" collapsed="false">
      <c r="A29" s="37" t="n">
        <v>24</v>
      </c>
      <c r="B29" s="43" t="s">
        <v>2480</v>
      </c>
      <c r="C29" s="43" t="s">
        <v>1432</v>
      </c>
      <c r="D29" s="43" t="s">
        <v>115</v>
      </c>
      <c r="E29" s="113" t="s">
        <v>62</v>
      </c>
      <c r="F29" s="29" t="n">
        <v>40680</v>
      </c>
      <c r="G29" s="33" t="s">
        <v>34</v>
      </c>
      <c r="H29" s="37" t="s">
        <v>28</v>
      </c>
      <c r="I29" s="20" t="s">
        <v>90</v>
      </c>
      <c r="J29" s="37" t="n">
        <v>8</v>
      </c>
      <c r="K29" s="33" t="s">
        <v>34</v>
      </c>
      <c r="L29" s="27" t="s">
        <v>85</v>
      </c>
      <c r="M29" s="60" t="n">
        <v>28</v>
      </c>
      <c r="N29" s="35" t="s">
        <v>3779</v>
      </c>
    </row>
    <row r="30" customFormat="false" ht="17.25" hidden="false" customHeight="false" outlineLevel="0" collapsed="false">
      <c r="A30" s="37" t="n">
        <v>25</v>
      </c>
      <c r="B30" s="49" t="s">
        <v>4318</v>
      </c>
      <c r="C30" s="49" t="s">
        <v>4319</v>
      </c>
      <c r="D30" s="49" t="s">
        <v>4320</v>
      </c>
      <c r="E30" s="17" t="s">
        <v>62</v>
      </c>
      <c r="F30" s="51" t="n">
        <v>40739</v>
      </c>
      <c r="G30" s="51" t="s">
        <v>27</v>
      </c>
      <c r="H30" s="37" t="s">
        <v>28</v>
      </c>
      <c r="I30" s="20" t="s">
        <v>2083</v>
      </c>
      <c r="J30" s="37" t="n">
        <v>8</v>
      </c>
      <c r="K30" s="37" t="s">
        <v>34</v>
      </c>
      <c r="L30" s="27" t="s">
        <v>85</v>
      </c>
      <c r="M30" s="37" t="n">
        <v>28</v>
      </c>
      <c r="N30" s="35" t="s">
        <v>4321</v>
      </c>
    </row>
    <row r="31" customFormat="false" ht="17.25" hidden="false" customHeight="false" outlineLevel="0" collapsed="false">
      <c r="A31" s="27" t="n">
        <v>26</v>
      </c>
      <c r="B31" s="16" t="s">
        <v>4322</v>
      </c>
      <c r="C31" s="16" t="s">
        <v>101</v>
      </c>
      <c r="D31" s="16" t="s">
        <v>307</v>
      </c>
      <c r="E31" s="17" t="s">
        <v>46</v>
      </c>
      <c r="F31" s="55" t="s">
        <v>4323</v>
      </c>
      <c r="G31" s="33" t="s">
        <v>34</v>
      </c>
      <c r="H31" s="37" t="s">
        <v>40</v>
      </c>
      <c r="I31" s="14" t="s">
        <v>142</v>
      </c>
      <c r="J31" s="34" t="n">
        <v>8</v>
      </c>
      <c r="K31" s="34" t="s">
        <v>34</v>
      </c>
      <c r="L31" s="37" t="s">
        <v>85</v>
      </c>
      <c r="M31" s="34" t="n">
        <v>28</v>
      </c>
      <c r="N31" s="35" t="s">
        <v>2571</v>
      </c>
    </row>
    <row r="32" customFormat="false" ht="17.25" hidden="false" customHeight="false" outlineLevel="0" collapsed="false">
      <c r="A32" s="27" t="n">
        <v>27</v>
      </c>
      <c r="B32" s="16" t="s">
        <v>4324</v>
      </c>
      <c r="C32" s="49" t="s">
        <v>55</v>
      </c>
      <c r="D32" s="16" t="s">
        <v>346</v>
      </c>
      <c r="E32" s="17" t="s">
        <v>26</v>
      </c>
      <c r="F32" s="33" t="n">
        <v>40631</v>
      </c>
      <c r="G32" s="33" t="s">
        <v>34</v>
      </c>
      <c r="H32" s="37" t="s">
        <v>28</v>
      </c>
      <c r="I32" s="20" t="s">
        <v>2428</v>
      </c>
      <c r="J32" s="37" t="n">
        <v>8</v>
      </c>
      <c r="K32" s="33" t="s">
        <v>34</v>
      </c>
      <c r="L32" s="37" t="s">
        <v>85</v>
      </c>
      <c r="M32" s="52" t="n">
        <v>28</v>
      </c>
      <c r="N32" s="35" t="s">
        <v>3291</v>
      </c>
    </row>
    <row r="33" customFormat="false" ht="17.25" hidden="false" customHeight="false" outlineLevel="0" collapsed="false">
      <c r="A33" s="27" t="n">
        <v>28</v>
      </c>
      <c r="B33" s="297" t="s">
        <v>4325</v>
      </c>
      <c r="C33" s="93" t="s">
        <v>3701</v>
      </c>
      <c r="D33" s="93" t="s">
        <v>4326</v>
      </c>
      <c r="E33" s="37" t="s">
        <v>62</v>
      </c>
      <c r="F33" s="38" t="n">
        <v>40661</v>
      </c>
      <c r="G33" s="33" t="s">
        <v>34</v>
      </c>
      <c r="H33" s="37" t="s">
        <v>28</v>
      </c>
      <c r="I33" s="31" t="s">
        <v>217</v>
      </c>
      <c r="J33" s="37" t="n">
        <v>8</v>
      </c>
      <c r="K33" s="33" t="s">
        <v>34</v>
      </c>
      <c r="L33" s="37" t="s">
        <v>85</v>
      </c>
      <c r="M33" s="41" t="n">
        <v>28</v>
      </c>
      <c r="N33" s="35" t="s">
        <v>2104</v>
      </c>
    </row>
    <row r="34" customFormat="false" ht="17.25" hidden="false" customHeight="false" outlineLevel="0" collapsed="false">
      <c r="A34" s="37" t="n">
        <v>29</v>
      </c>
      <c r="B34" s="43" t="s">
        <v>4327</v>
      </c>
      <c r="C34" s="43" t="s">
        <v>4328</v>
      </c>
      <c r="D34" s="43" t="s">
        <v>4329</v>
      </c>
      <c r="E34" s="32" t="s">
        <v>62</v>
      </c>
      <c r="F34" s="29" t="n">
        <v>40702</v>
      </c>
      <c r="G34" s="33" t="s">
        <v>34</v>
      </c>
      <c r="H34" s="37" t="s">
        <v>28</v>
      </c>
      <c r="I34" s="31" t="s">
        <v>925</v>
      </c>
      <c r="J34" s="37" t="n">
        <v>8</v>
      </c>
      <c r="K34" s="33" t="s">
        <v>34</v>
      </c>
      <c r="L34" s="27" t="s">
        <v>85</v>
      </c>
      <c r="M34" s="54" t="n">
        <v>28</v>
      </c>
      <c r="N34" s="35" t="s">
        <v>2091</v>
      </c>
    </row>
    <row r="35" customFormat="false" ht="17.25" hidden="false" customHeight="false" outlineLevel="0" collapsed="false">
      <c r="A35" s="37" t="n">
        <v>30</v>
      </c>
      <c r="B35" s="230" t="s">
        <v>4330</v>
      </c>
      <c r="C35" s="230" t="s">
        <v>485</v>
      </c>
      <c r="D35" s="230" t="s">
        <v>194</v>
      </c>
      <c r="E35" s="182" t="s">
        <v>62</v>
      </c>
      <c r="F35" s="302" t="n">
        <v>40603</v>
      </c>
      <c r="G35" s="95" t="s">
        <v>34</v>
      </c>
      <c r="H35" s="183" t="s">
        <v>28</v>
      </c>
      <c r="I35" s="180" t="s">
        <v>121</v>
      </c>
      <c r="J35" s="183" t="n">
        <v>8</v>
      </c>
      <c r="K35" s="183" t="s">
        <v>34</v>
      </c>
      <c r="L35" s="183" t="s">
        <v>30</v>
      </c>
      <c r="M35" s="183" t="n">
        <v>28</v>
      </c>
      <c r="N35" s="35" t="s">
        <v>3817</v>
      </c>
    </row>
    <row r="36" customFormat="false" ht="17.25" hidden="false" customHeight="false" outlineLevel="0" collapsed="false">
      <c r="A36" s="27" t="n">
        <v>31</v>
      </c>
      <c r="B36" s="49" t="s">
        <v>461</v>
      </c>
      <c r="C36" s="49" t="s">
        <v>956</v>
      </c>
      <c r="D36" s="49" t="s">
        <v>66</v>
      </c>
      <c r="E36" s="50" t="s">
        <v>62</v>
      </c>
      <c r="F36" s="55" t="s">
        <v>4331</v>
      </c>
      <c r="G36" s="55" t="s">
        <v>34</v>
      </c>
      <c r="H36" s="37" t="s">
        <v>28</v>
      </c>
      <c r="I36" s="27" t="s">
        <v>35</v>
      </c>
      <c r="J36" s="27" t="n">
        <v>8</v>
      </c>
      <c r="K36" s="33" t="s">
        <v>34</v>
      </c>
      <c r="L36" s="27" t="s">
        <v>30</v>
      </c>
      <c r="M36" s="34" t="n">
        <v>28</v>
      </c>
      <c r="N36" s="35" t="s">
        <v>2459</v>
      </c>
    </row>
    <row r="37" customFormat="false" ht="17.25" hidden="false" customHeight="false" outlineLevel="0" collapsed="false">
      <c r="A37" s="27" t="n">
        <v>32</v>
      </c>
      <c r="B37" s="28" t="s">
        <v>4332</v>
      </c>
      <c r="C37" s="28" t="s">
        <v>101</v>
      </c>
      <c r="D37" s="28" t="s">
        <v>160</v>
      </c>
      <c r="E37" s="27" t="s">
        <v>62</v>
      </c>
      <c r="F37" s="29" t="n">
        <v>40758</v>
      </c>
      <c r="G37" s="55" t="s">
        <v>34</v>
      </c>
      <c r="H37" s="37" t="s">
        <v>28</v>
      </c>
      <c r="I37" s="31" t="s">
        <v>2164</v>
      </c>
      <c r="J37" s="27" t="n">
        <v>8</v>
      </c>
      <c r="K37" s="29" t="s">
        <v>27</v>
      </c>
      <c r="L37" s="27" t="s">
        <v>85</v>
      </c>
      <c r="M37" s="34" t="n">
        <v>28</v>
      </c>
      <c r="N37" s="42" t="s">
        <v>3727</v>
      </c>
    </row>
    <row r="38" customFormat="false" ht="17.25" hidden="false" customHeight="false" outlineLevel="0" collapsed="false">
      <c r="A38" s="27" t="n">
        <v>33</v>
      </c>
      <c r="B38" s="56" t="s">
        <v>4333</v>
      </c>
      <c r="C38" s="28" t="s">
        <v>77</v>
      </c>
      <c r="D38" s="28" t="s">
        <v>204</v>
      </c>
      <c r="E38" s="27" t="s">
        <v>26</v>
      </c>
      <c r="F38" s="29" t="n">
        <v>40698</v>
      </c>
      <c r="G38" s="29" t="s">
        <v>27</v>
      </c>
      <c r="H38" s="37" t="s">
        <v>28</v>
      </c>
      <c r="I38" s="31" t="s">
        <v>286</v>
      </c>
      <c r="J38" s="37" t="n">
        <v>8</v>
      </c>
      <c r="K38" s="27" t="s">
        <v>27</v>
      </c>
      <c r="L38" s="27" t="s">
        <v>30</v>
      </c>
      <c r="M38" s="34" t="n">
        <v>28</v>
      </c>
      <c r="N38" s="35" t="s">
        <v>2387</v>
      </c>
    </row>
    <row r="39" customFormat="false" ht="17.25" hidden="false" customHeight="false" outlineLevel="0" collapsed="false">
      <c r="A39" s="37" t="n">
        <v>34</v>
      </c>
      <c r="B39" s="28" t="s">
        <v>4334</v>
      </c>
      <c r="C39" s="28" t="s">
        <v>196</v>
      </c>
      <c r="D39" s="28" t="s">
        <v>45</v>
      </c>
      <c r="E39" s="27" t="s">
        <v>62</v>
      </c>
      <c r="F39" s="29" t="n">
        <v>40512</v>
      </c>
      <c r="G39" s="33" t="s">
        <v>34</v>
      </c>
      <c r="H39" s="37" t="s">
        <v>28</v>
      </c>
      <c r="I39" s="31" t="s">
        <v>217</v>
      </c>
      <c r="J39" s="37" t="n">
        <v>8</v>
      </c>
      <c r="K39" s="33" t="s">
        <v>34</v>
      </c>
      <c r="L39" s="27" t="s">
        <v>182</v>
      </c>
      <c r="M39" s="34" t="n">
        <v>25</v>
      </c>
      <c r="N39" s="42" t="s">
        <v>2075</v>
      </c>
    </row>
    <row r="40" customFormat="false" ht="17.25" hidden="false" customHeight="false" outlineLevel="0" collapsed="false">
      <c r="A40" s="37" t="n">
        <v>35</v>
      </c>
      <c r="B40" s="43" t="s">
        <v>674</v>
      </c>
      <c r="C40" s="49" t="s">
        <v>2004</v>
      </c>
      <c r="D40" s="49" t="s">
        <v>389</v>
      </c>
      <c r="E40" s="50" t="s">
        <v>46</v>
      </c>
      <c r="F40" s="29" t="n">
        <v>40555</v>
      </c>
      <c r="G40" s="51" t="s">
        <v>34</v>
      </c>
      <c r="H40" s="37" t="s">
        <v>40</v>
      </c>
      <c r="I40" s="31" t="s">
        <v>2473</v>
      </c>
      <c r="J40" s="37" t="n">
        <v>8</v>
      </c>
      <c r="K40" s="51" t="s">
        <v>34</v>
      </c>
      <c r="L40" s="37" t="s">
        <v>182</v>
      </c>
      <c r="M40" s="60" t="n">
        <v>25</v>
      </c>
      <c r="N40" s="35" t="s">
        <v>3149</v>
      </c>
    </row>
    <row r="41" customFormat="false" ht="17.25" hidden="false" customHeight="false" outlineLevel="0" collapsed="false">
      <c r="A41" s="27" t="n">
        <v>36</v>
      </c>
      <c r="B41" s="56" t="s">
        <v>4335</v>
      </c>
      <c r="C41" s="49" t="s">
        <v>4336</v>
      </c>
      <c r="D41" s="49" t="s">
        <v>4337</v>
      </c>
      <c r="E41" s="50" t="s">
        <v>26</v>
      </c>
      <c r="F41" s="29" t="n">
        <v>40560</v>
      </c>
      <c r="G41" s="51" t="s">
        <v>34</v>
      </c>
      <c r="H41" s="37" t="s">
        <v>28</v>
      </c>
      <c r="I41" s="31" t="s">
        <v>74</v>
      </c>
      <c r="J41" s="37" t="n">
        <v>8</v>
      </c>
      <c r="K41" s="51" t="s">
        <v>34</v>
      </c>
      <c r="L41" s="37" t="s">
        <v>182</v>
      </c>
      <c r="M41" s="52" t="n">
        <v>25</v>
      </c>
      <c r="N41" s="35" t="s">
        <v>2196</v>
      </c>
    </row>
    <row r="42" customFormat="false" ht="17.25" hidden="false" customHeight="false" outlineLevel="0" collapsed="false">
      <c r="A42" s="27" t="n">
        <v>37</v>
      </c>
      <c r="B42" s="43" t="s">
        <v>4338</v>
      </c>
      <c r="C42" s="43" t="s">
        <v>4339</v>
      </c>
      <c r="D42" s="43" t="s">
        <v>447</v>
      </c>
      <c r="E42" s="32" t="s">
        <v>62</v>
      </c>
      <c r="F42" s="48" t="n">
        <v>40945</v>
      </c>
      <c r="G42" s="33" t="s">
        <v>34</v>
      </c>
      <c r="H42" s="37" t="s">
        <v>28</v>
      </c>
      <c r="I42" s="31" t="s">
        <v>90</v>
      </c>
      <c r="J42" s="37" t="n">
        <v>8</v>
      </c>
      <c r="K42" s="33" t="s">
        <v>34</v>
      </c>
      <c r="L42" s="27" t="s">
        <v>182</v>
      </c>
      <c r="M42" s="60" t="n">
        <v>24</v>
      </c>
      <c r="N42" s="35" t="s">
        <v>3779</v>
      </c>
    </row>
    <row r="43" customFormat="false" ht="17.25" hidden="false" customHeight="false" outlineLevel="0" collapsed="false">
      <c r="A43" s="27" t="n">
        <v>38</v>
      </c>
      <c r="B43" s="230" t="s">
        <v>4340</v>
      </c>
      <c r="C43" s="230" t="s">
        <v>207</v>
      </c>
      <c r="D43" s="230" t="s">
        <v>307</v>
      </c>
      <c r="E43" s="182" t="s">
        <v>62</v>
      </c>
      <c r="F43" s="186" t="s">
        <v>4341</v>
      </c>
      <c r="G43" s="186" t="s">
        <v>34</v>
      </c>
      <c r="H43" s="183" t="s">
        <v>28</v>
      </c>
      <c r="I43" s="180" t="s">
        <v>121</v>
      </c>
      <c r="J43" s="187" t="n">
        <v>8</v>
      </c>
      <c r="K43" s="183" t="s">
        <v>34</v>
      </c>
      <c r="L43" s="187" t="s">
        <v>85</v>
      </c>
      <c r="M43" s="183" t="n">
        <v>24</v>
      </c>
      <c r="N43" s="35" t="s">
        <v>3817</v>
      </c>
    </row>
    <row r="44" customFormat="false" ht="17.25" hidden="false" customHeight="false" outlineLevel="0" collapsed="false">
      <c r="A44" s="37" t="n">
        <v>39</v>
      </c>
      <c r="B44" s="28" t="s">
        <v>1662</v>
      </c>
      <c r="C44" s="28" t="s">
        <v>583</v>
      </c>
      <c r="D44" s="28" t="s">
        <v>4342</v>
      </c>
      <c r="E44" s="27" t="s">
        <v>26</v>
      </c>
      <c r="F44" s="29" t="n">
        <v>40732</v>
      </c>
      <c r="G44" s="55" t="s">
        <v>34</v>
      </c>
      <c r="H44" s="37" t="s">
        <v>28</v>
      </c>
      <c r="I44" s="31" t="s">
        <v>2164</v>
      </c>
      <c r="J44" s="27" t="n">
        <v>8</v>
      </c>
      <c r="K44" s="29" t="s">
        <v>27</v>
      </c>
      <c r="L44" s="27" t="s">
        <v>85</v>
      </c>
      <c r="M44" s="34" t="n">
        <v>24</v>
      </c>
      <c r="N44" s="42" t="s">
        <v>3727</v>
      </c>
    </row>
    <row r="45" customFormat="false" ht="17.25" hidden="false" customHeight="false" outlineLevel="0" collapsed="false">
      <c r="A45" s="37" t="n">
        <v>40</v>
      </c>
      <c r="B45" s="28" t="s">
        <v>4343</v>
      </c>
      <c r="C45" s="28" t="s">
        <v>253</v>
      </c>
      <c r="D45" s="28" t="s">
        <v>181</v>
      </c>
      <c r="E45" s="27" t="s">
        <v>141</v>
      </c>
      <c r="F45" s="29" t="n">
        <v>40555</v>
      </c>
      <c r="G45" s="55" t="s">
        <v>34</v>
      </c>
      <c r="H45" s="37" t="s">
        <v>28</v>
      </c>
      <c r="I45" s="31" t="s">
        <v>2164</v>
      </c>
      <c r="J45" s="27" t="n">
        <v>8</v>
      </c>
      <c r="K45" s="29" t="s">
        <v>27</v>
      </c>
      <c r="L45" s="27" t="s">
        <v>85</v>
      </c>
      <c r="M45" s="34" t="n">
        <v>24</v>
      </c>
      <c r="N45" s="42" t="s">
        <v>3727</v>
      </c>
    </row>
    <row r="46" customFormat="false" ht="17.25" hidden="false" customHeight="false" outlineLevel="0" collapsed="false">
      <c r="A46" s="27" t="n">
        <v>41</v>
      </c>
      <c r="B46" s="36" t="s">
        <v>4344</v>
      </c>
      <c r="C46" s="36" t="s">
        <v>96</v>
      </c>
      <c r="D46" s="36" t="s">
        <v>115</v>
      </c>
      <c r="E46" s="37" t="s">
        <v>46</v>
      </c>
      <c r="F46" s="39" t="n">
        <v>40661</v>
      </c>
      <c r="G46" s="39" t="s">
        <v>34</v>
      </c>
      <c r="H46" s="40" t="s">
        <v>40</v>
      </c>
      <c r="I46" s="37" t="s">
        <v>41</v>
      </c>
      <c r="J46" s="37" t="n">
        <v>8</v>
      </c>
      <c r="K46" s="33" t="s">
        <v>34</v>
      </c>
      <c r="L46" s="37" t="s">
        <v>85</v>
      </c>
      <c r="M46" s="37" t="n">
        <v>21</v>
      </c>
      <c r="N46" s="35" t="s">
        <v>4316</v>
      </c>
    </row>
    <row r="47" customFormat="false" ht="17.25" hidden="false" customHeight="false" outlineLevel="0" collapsed="false">
      <c r="A47" s="27" t="n">
        <v>42</v>
      </c>
      <c r="B47" s="43" t="s">
        <v>1455</v>
      </c>
      <c r="C47" s="43" t="s">
        <v>4345</v>
      </c>
      <c r="D47" s="43" t="s">
        <v>481</v>
      </c>
      <c r="E47" s="32" t="s">
        <v>26</v>
      </c>
      <c r="F47" s="88" t="n">
        <v>40640</v>
      </c>
      <c r="G47" s="51" t="s">
        <v>27</v>
      </c>
      <c r="H47" s="37" t="s">
        <v>28</v>
      </c>
      <c r="I47" s="31" t="s">
        <v>2083</v>
      </c>
      <c r="J47" s="27" t="n">
        <v>8</v>
      </c>
      <c r="K47" s="27" t="s">
        <v>34</v>
      </c>
      <c r="L47" s="27" t="s">
        <v>182</v>
      </c>
      <c r="M47" s="37" t="n">
        <v>21</v>
      </c>
      <c r="N47" s="35" t="s">
        <v>4321</v>
      </c>
    </row>
    <row r="48" customFormat="false" ht="17.25" hidden="false" customHeight="false" outlineLevel="0" collapsed="false">
      <c r="A48" s="27" t="n">
        <v>43</v>
      </c>
      <c r="B48" s="43" t="s">
        <v>4346</v>
      </c>
      <c r="C48" s="43" t="s">
        <v>561</v>
      </c>
      <c r="D48" s="43" t="s">
        <v>243</v>
      </c>
      <c r="E48" s="32" t="s">
        <v>62</v>
      </c>
      <c r="F48" s="68" t="n">
        <v>40729</v>
      </c>
      <c r="G48" s="51" t="s">
        <v>27</v>
      </c>
      <c r="H48" s="37" t="s">
        <v>28</v>
      </c>
      <c r="I48" s="31" t="s">
        <v>2083</v>
      </c>
      <c r="J48" s="27" t="n">
        <v>8</v>
      </c>
      <c r="K48" s="27" t="s">
        <v>34</v>
      </c>
      <c r="L48" s="27" t="s">
        <v>182</v>
      </c>
      <c r="M48" s="37" t="n">
        <v>21</v>
      </c>
      <c r="N48" s="35" t="s">
        <v>2102</v>
      </c>
    </row>
    <row r="49" customFormat="false" ht="17.25" hidden="false" customHeight="false" outlineLevel="0" collapsed="false">
      <c r="A49" s="37" t="n">
        <v>44</v>
      </c>
      <c r="B49" s="56" t="s">
        <v>4347</v>
      </c>
      <c r="C49" s="56" t="s">
        <v>416</v>
      </c>
      <c r="D49" s="56" t="s">
        <v>204</v>
      </c>
      <c r="E49" s="27" t="s">
        <v>141</v>
      </c>
      <c r="F49" s="44" t="n">
        <v>40774</v>
      </c>
      <c r="G49" s="27" t="s">
        <v>34</v>
      </c>
      <c r="H49" s="27" t="s">
        <v>40</v>
      </c>
      <c r="I49" s="27" t="s">
        <v>52</v>
      </c>
      <c r="J49" s="27" t="n">
        <v>8</v>
      </c>
      <c r="K49" s="27" t="s">
        <v>34</v>
      </c>
      <c r="L49" s="27" t="s">
        <v>85</v>
      </c>
      <c r="M49" s="27" t="n">
        <v>21</v>
      </c>
      <c r="N49" s="27" t="s">
        <v>4348</v>
      </c>
    </row>
    <row r="50" customFormat="false" ht="17.25" hidden="false" customHeight="false" outlineLevel="0" collapsed="false">
      <c r="A50" s="37" t="n">
        <v>45</v>
      </c>
      <c r="B50" s="49" t="s">
        <v>1871</v>
      </c>
      <c r="C50" s="49" t="s">
        <v>1853</v>
      </c>
      <c r="D50" s="49" t="s">
        <v>4349</v>
      </c>
      <c r="E50" s="50" t="s">
        <v>46</v>
      </c>
      <c r="F50" s="33" t="n">
        <v>40816</v>
      </c>
      <c r="G50" s="33" t="s">
        <v>34</v>
      </c>
      <c r="H50" s="37" t="s">
        <v>40</v>
      </c>
      <c r="I50" s="27" t="s">
        <v>142</v>
      </c>
      <c r="J50" s="34" t="n">
        <v>8</v>
      </c>
      <c r="K50" s="34" t="s">
        <v>34</v>
      </c>
      <c r="L50" s="37" t="s">
        <v>182</v>
      </c>
      <c r="M50" s="52" t="n">
        <v>21</v>
      </c>
      <c r="N50" s="35" t="s">
        <v>2571</v>
      </c>
    </row>
    <row r="51" customFormat="false" ht="17.25" hidden="false" customHeight="false" outlineLevel="0" collapsed="false">
      <c r="A51" s="27" t="n">
        <v>46</v>
      </c>
      <c r="B51" s="43" t="s">
        <v>4350</v>
      </c>
      <c r="C51" s="43" t="s">
        <v>162</v>
      </c>
      <c r="D51" s="224" t="s">
        <v>346</v>
      </c>
      <c r="E51" s="32" t="s">
        <v>141</v>
      </c>
      <c r="F51" s="48" t="n">
        <v>40843</v>
      </c>
      <c r="G51" s="33" t="s">
        <v>34</v>
      </c>
      <c r="H51" s="37" t="s">
        <v>40</v>
      </c>
      <c r="I51" s="27" t="s">
        <v>142</v>
      </c>
      <c r="J51" s="34" t="n">
        <v>8</v>
      </c>
      <c r="K51" s="34" t="s">
        <v>34</v>
      </c>
      <c r="L51" s="37" t="s">
        <v>182</v>
      </c>
      <c r="M51" s="34" t="n">
        <v>21</v>
      </c>
      <c r="N51" s="35" t="s">
        <v>2571</v>
      </c>
    </row>
    <row r="52" customFormat="false" ht="17.25" hidden="false" customHeight="false" outlineLevel="0" collapsed="false">
      <c r="A52" s="27" t="n">
        <v>47</v>
      </c>
      <c r="B52" s="28" t="s">
        <v>4351</v>
      </c>
      <c r="C52" s="28" t="s">
        <v>1799</v>
      </c>
      <c r="D52" s="303" t="s">
        <v>212</v>
      </c>
      <c r="E52" s="27" t="s">
        <v>141</v>
      </c>
      <c r="F52" s="29" t="n">
        <v>40740</v>
      </c>
      <c r="G52" s="33" t="s">
        <v>34</v>
      </c>
      <c r="H52" s="37" t="s">
        <v>40</v>
      </c>
      <c r="I52" s="27" t="s">
        <v>142</v>
      </c>
      <c r="J52" s="34" t="n">
        <v>8</v>
      </c>
      <c r="K52" s="34" t="s">
        <v>34</v>
      </c>
      <c r="L52" s="37" t="s">
        <v>182</v>
      </c>
      <c r="M52" s="34" t="n">
        <v>21</v>
      </c>
      <c r="N52" s="35" t="s">
        <v>2571</v>
      </c>
    </row>
    <row r="53" customFormat="false" ht="17.25" hidden="false" customHeight="false" outlineLevel="0" collapsed="false">
      <c r="A53" s="27" t="n">
        <v>48</v>
      </c>
      <c r="B53" s="43" t="s">
        <v>4352</v>
      </c>
      <c r="C53" s="43" t="s">
        <v>24</v>
      </c>
      <c r="D53" s="224" t="s">
        <v>4353</v>
      </c>
      <c r="E53" s="32" t="s">
        <v>26</v>
      </c>
      <c r="F53" s="29" t="n">
        <v>40535</v>
      </c>
      <c r="G53" s="29" t="s">
        <v>34</v>
      </c>
      <c r="H53" s="37" t="s">
        <v>28</v>
      </c>
      <c r="I53" s="31" t="s">
        <v>1105</v>
      </c>
      <c r="J53" s="27" t="n">
        <v>8</v>
      </c>
      <c r="K53" s="29" t="str">
        <f aca="false">K50</f>
        <v>нет</v>
      </c>
      <c r="L53" s="27" t="s">
        <v>182</v>
      </c>
      <c r="M53" s="34" t="n">
        <v>21</v>
      </c>
      <c r="N53" s="35" t="s">
        <v>3821</v>
      </c>
    </row>
    <row r="54" customFormat="false" ht="17.25" hidden="false" customHeight="false" outlineLevel="0" collapsed="false">
      <c r="A54" s="37" t="n">
        <v>49</v>
      </c>
      <c r="B54" s="43" t="s">
        <v>2646</v>
      </c>
      <c r="C54" s="43" t="s">
        <v>4354</v>
      </c>
      <c r="D54" s="224" t="s">
        <v>722</v>
      </c>
      <c r="E54" s="32" t="s">
        <v>62</v>
      </c>
      <c r="F54" s="33" t="n">
        <v>40556</v>
      </c>
      <c r="G54" s="33" t="s">
        <v>34</v>
      </c>
      <c r="H54" s="30" t="s">
        <v>28</v>
      </c>
      <c r="I54" s="27" t="s">
        <v>1105</v>
      </c>
      <c r="J54" s="27" t="n">
        <v>8</v>
      </c>
      <c r="K54" s="29" t="str">
        <f aca="false">G54</f>
        <v>нет</v>
      </c>
      <c r="L54" s="27" t="s">
        <v>182</v>
      </c>
      <c r="M54" s="34" t="n">
        <v>21</v>
      </c>
      <c r="N54" s="35" t="s">
        <v>4355</v>
      </c>
    </row>
    <row r="55" customFormat="false" ht="17.25" hidden="false" customHeight="false" outlineLevel="0" collapsed="false">
      <c r="A55" s="37" t="n">
        <v>50</v>
      </c>
      <c r="B55" s="28" t="s">
        <v>1476</v>
      </c>
      <c r="C55" s="28" t="s">
        <v>561</v>
      </c>
      <c r="D55" s="303" t="s">
        <v>301</v>
      </c>
      <c r="E55" s="27" t="s">
        <v>62</v>
      </c>
      <c r="F55" s="29" t="n">
        <v>40695</v>
      </c>
      <c r="G55" s="29" t="s">
        <v>34</v>
      </c>
      <c r="H55" s="30" t="s">
        <v>28</v>
      </c>
      <c r="I55" s="27" t="s">
        <v>1105</v>
      </c>
      <c r="J55" s="27" t="n">
        <v>8</v>
      </c>
      <c r="K55" s="29" t="str">
        <f aca="false">G55</f>
        <v>нет</v>
      </c>
      <c r="L55" s="27" t="s">
        <v>182</v>
      </c>
      <c r="M55" s="34" t="n">
        <v>21</v>
      </c>
      <c r="N55" s="35" t="s">
        <v>3821</v>
      </c>
    </row>
    <row r="56" customFormat="false" ht="17.25" hidden="false" customHeight="false" outlineLevel="0" collapsed="false">
      <c r="A56" s="27" t="n">
        <v>51</v>
      </c>
      <c r="B56" s="297" t="s">
        <v>4356</v>
      </c>
      <c r="C56" s="93" t="s">
        <v>2123</v>
      </c>
      <c r="D56" s="304" t="s">
        <v>66</v>
      </c>
      <c r="E56" s="37" t="s">
        <v>62</v>
      </c>
      <c r="F56" s="38" t="n">
        <v>40765</v>
      </c>
      <c r="G56" s="33" t="s">
        <v>34</v>
      </c>
      <c r="H56" s="37" t="s">
        <v>28</v>
      </c>
      <c r="I56" s="31" t="s">
        <v>217</v>
      </c>
      <c r="J56" s="37" t="n">
        <v>8</v>
      </c>
      <c r="K56" s="33" t="s">
        <v>34</v>
      </c>
      <c r="L56" s="37" t="s">
        <v>182</v>
      </c>
      <c r="M56" s="41" t="n">
        <v>21</v>
      </c>
      <c r="N56" s="35" t="s">
        <v>2104</v>
      </c>
    </row>
    <row r="57" customFormat="false" ht="17.25" hidden="false" customHeight="false" outlineLevel="0" collapsed="false">
      <c r="A57" s="27" t="n">
        <v>52</v>
      </c>
      <c r="B57" s="297" t="s">
        <v>4357</v>
      </c>
      <c r="C57" s="93" t="s">
        <v>4358</v>
      </c>
      <c r="D57" s="304" t="s">
        <v>587</v>
      </c>
      <c r="E57" s="37" t="s">
        <v>62</v>
      </c>
      <c r="F57" s="38" t="n">
        <v>40946</v>
      </c>
      <c r="G57" s="33" t="s">
        <v>34</v>
      </c>
      <c r="H57" s="37" t="s">
        <v>28</v>
      </c>
      <c r="I57" s="31" t="s">
        <v>217</v>
      </c>
      <c r="J57" s="37" t="n">
        <v>8</v>
      </c>
      <c r="K57" s="33" t="s">
        <v>34</v>
      </c>
      <c r="L57" s="37" t="s">
        <v>182</v>
      </c>
      <c r="M57" s="41" t="n">
        <v>21</v>
      </c>
      <c r="N57" s="35" t="s">
        <v>2104</v>
      </c>
    </row>
    <row r="58" customFormat="false" ht="17.25" hidden="false" customHeight="false" outlineLevel="0" collapsed="false">
      <c r="A58" s="27" t="n">
        <v>53</v>
      </c>
      <c r="B58" s="28" t="s">
        <v>4359</v>
      </c>
      <c r="C58" s="28" t="s">
        <v>485</v>
      </c>
      <c r="D58" s="303" t="s">
        <v>115</v>
      </c>
      <c r="E58" s="27" t="s">
        <v>62</v>
      </c>
      <c r="F58" s="29" t="n">
        <v>40629</v>
      </c>
      <c r="G58" s="33" t="s">
        <v>34</v>
      </c>
      <c r="H58" s="37" t="s">
        <v>28</v>
      </c>
      <c r="I58" s="31" t="s">
        <v>217</v>
      </c>
      <c r="J58" s="37" t="n">
        <v>8</v>
      </c>
      <c r="K58" s="33" t="s">
        <v>34</v>
      </c>
      <c r="L58" s="27" t="s">
        <v>182</v>
      </c>
      <c r="M58" s="34" t="n">
        <v>21</v>
      </c>
      <c r="N58" s="42" t="s">
        <v>2075</v>
      </c>
    </row>
    <row r="59" customFormat="false" ht="17.25" hidden="false" customHeight="false" outlineLevel="0" collapsed="false">
      <c r="A59" s="37" t="n">
        <v>54</v>
      </c>
      <c r="B59" s="56" t="s">
        <v>4360</v>
      </c>
      <c r="C59" s="56" t="s">
        <v>1374</v>
      </c>
      <c r="D59" s="305" t="s">
        <v>94</v>
      </c>
      <c r="E59" s="50" t="s">
        <v>62</v>
      </c>
      <c r="F59" s="33" t="n">
        <v>40920</v>
      </c>
      <c r="G59" s="27" t="s">
        <v>34</v>
      </c>
      <c r="H59" s="27" t="s">
        <v>28</v>
      </c>
      <c r="I59" s="27" t="s">
        <v>662</v>
      </c>
      <c r="J59" s="27" t="n">
        <v>8</v>
      </c>
      <c r="K59" s="27" t="s">
        <v>34</v>
      </c>
      <c r="L59" s="37" t="s">
        <v>182</v>
      </c>
      <c r="M59" s="60" t="n">
        <v>21</v>
      </c>
      <c r="N59" s="35" t="s">
        <v>4361</v>
      </c>
    </row>
    <row r="60" customFormat="false" ht="17.25" hidden="false" customHeight="false" outlineLevel="0" collapsed="false">
      <c r="A60" s="37" t="n">
        <v>55</v>
      </c>
      <c r="B60" s="56" t="s">
        <v>1597</v>
      </c>
      <c r="C60" s="56" t="s">
        <v>872</v>
      </c>
      <c r="D60" s="305" t="s">
        <v>39</v>
      </c>
      <c r="E60" s="50" t="s">
        <v>26</v>
      </c>
      <c r="F60" s="55" t="s">
        <v>4362</v>
      </c>
      <c r="G60" s="27" t="s">
        <v>34</v>
      </c>
      <c r="H60" s="27" t="s">
        <v>28</v>
      </c>
      <c r="I60" s="27" t="s">
        <v>662</v>
      </c>
      <c r="J60" s="27" t="n">
        <v>8</v>
      </c>
      <c r="K60" s="27" t="s">
        <v>34</v>
      </c>
      <c r="L60" s="37" t="s">
        <v>182</v>
      </c>
      <c r="M60" s="60" t="n">
        <v>21</v>
      </c>
      <c r="N60" s="35" t="s">
        <v>4361</v>
      </c>
    </row>
    <row r="61" customFormat="false" ht="17.25" hidden="false" customHeight="false" outlineLevel="0" collapsed="false">
      <c r="A61" s="27" t="n">
        <v>56</v>
      </c>
      <c r="B61" s="43" t="s">
        <v>732</v>
      </c>
      <c r="C61" s="43" t="s">
        <v>38</v>
      </c>
      <c r="D61" s="224" t="s">
        <v>4363</v>
      </c>
      <c r="E61" s="50" t="s">
        <v>26</v>
      </c>
      <c r="F61" s="29" t="n">
        <v>40793</v>
      </c>
      <c r="G61" s="33" t="s">
        <v>34</v>
      </c>
      <c r="H61" s="37" t="s">
        <v>28</v>
      </c>
      <c r="I61" s="31" t="s">
        <v>925</v>
      </c>
      <c r="J61" s="37" t="n">
        <v>8</v>
      </c>
      <c r="K61" s="33" t="s">
        <v>34</v>
      </c>
      <c r="L61" s="27" t="s">
        <v>182</v>
      </c>
      <c r="M61" s="54" t="n">
        <v>21</v>
      </c>
      <c r="N61" s="35" t="s">
        <v>2091</v>
      </c>
    </row>
    <row r="62" customFormat="false" ht="17.25" hidden="false" customHeight="false" outlineLevel="0" collapsed="false">
      <c r="A62" s="27" t="n">
        <v>57</v>
      </c>
      <c r="B62" s="43" t="s">
        <v>4364</v>
      </c>
      <c r="C62" s="64" t="s">
        <v>4365</v>
      </c>
      <c r="D62" s="306" t="s">
        <v>1719</v>
      </c>
      <c r="E62" s="50" t="s">
        <v>26</v>
      </c>
      <c r="F62" s="29" t="n">
        <v>40646</v>
      </c>
      <c r="G62" s="33" t="s">
        <v>34</v>
      </c>
      <c r="H62" s="37" t="s">
        <v>28</v>
      </c>
      <c r="I62" s="31" t="s">
        <v>925</v>
      </c>
      <c r="J62" s="37" t="n">
        <v>8</v>
      </c>
      <c r="K62" s="33" t="s">
        <v>34</v>
      </c>
      <c r="L62" s="27" t="s">
        <v>182</v>
      </c>
      <c r="M62" s="54" t="n">
        <v>21</v>
      </c>
      <c r="N62" s="35" t="s">
        <v>2091</v>
      </c>
    </row>
    <row r="63" customFormat="false" ht="17.25" hidden="false" customHeight="false" outlineLevel="0" collapsed="false">
      <c r="A63" s="27" t="n">
        <v>58</v>
      </c>
      <c r="B63" s="43" t="s">
        <v>4366</v>
      </c>
      <c r="C63" s="49" t="s">
        <v>1305</v>
      </c>
      <c r="D63" s="307" t="s">
        <v>51</v>
      </c>
      <c r="E63" s="50" t="s">
        <v>141</v>
      </c>
      <c r="F63" s="55" t="s">
        <v>4367</v>
      </c>
      <c r="G63" s="298" t="s">
        <v>34</v>
      </c>
      <c r="H63" s="50" t="s">
        <v>40</v>
      </c>
      <c r="I63" s="299" t="s">
        <v>106</v>
      </c>
      <c r="J63" s="32" t="n">
        <v>8</v>
      </c>
      <c r="K63" s="298" t="s">
        <v>34</v>
      </c>
      <c r="L63" s="32" t="s">
        <v>85</v>
      </c>
      <c r="M63" s="60" t="n">
        <v>21</v>
      </c>
      <c r="N63" s="94" t="s">
        <v>2643</v>
      </c>
    </row>
    <row r="64" customFormat="false" ht="17.25" hidden="false" customHeight="false" outlineLevel="0" collapsed="false">
      <c r="A64" s="37" t="n">
        <v>59</v>
      </c>
      <c r="B64" s="211" t="s">
        <v>4368</v>
      </c>
      <c r="C64" s="49" t="s">
        <v>1057</v>
      </c>
      <c r="D64" s="307" t="s">
        <v>4369</v>
      </c>
      <c r="E64" s="50" t="s">
        <v>62</v>
      </c>
      <c r="F64" s="33" t="n">
        <v>40829</v>
      </c>
      <c r="G64" s="33" t="s">
        <v>34</v>
      </c>
      <c r="H64" s="37" t="s">
        <v>28</v>
      </c>
      <c r="I64" s="31" t="s">
        <v>224</v>
      </c>
      <c r="J64" s="37" t="n">
        <v>8</v>
      </c>
      <c r="K64" s="37" t="s">
        <v>34</v>
      </c>
      <c r="L64" s="37" t="s">
        <v>182</v>
      </c>
      <c r="M64" s="52" t="n">
        <v>21</v>
      </c>
      <c r="N64" s="35" t="s">
        <v>2139</v>
      </c>
    </row>
    <row r="65" customFormat="false" ht="17.25" hidden="false" customHeight="false" outlineLevel="0" collapsed="false">
      <c r="A65" s="37" t="n">
        <v>60</v>
      </c>
      <c r="B65" s="43" t="s">
        <v>4370</v>
      </c>
      <c r="C65" s="43" t="s">
        <v>2825</v>
      </c>
      <c r="D65" s="224" t="s">
        <v>828</v>
      </c>
      <c r="E65" s="32" t="s">
        <v>26</v>
      </c>
      <c r="F65" s="48" t="n">
        <v>40765</v>
      </c>
      <c r="G65" s="32" t="s">
        <v>34</v>
      </c>
      <c r="H65" s="37" t="s">
        <v>40</v>
      </c>
      <c r="I65" s="31" t="s">
        <v>2684</v>
      </c>
      <c r="J65" s="27" t="n">
        <v>8</v>
      </c>
      <c r="K65" s="29" t="str">
        <f aca="false">G65</f>
        <v>нет</v>
      </c>
      <c r="L65" s="27" t="s">
        <v>182</v>
      </c>
      <c r="M65" s="34" t="n">
        <v>21</v>
      </c>
      <c r="N65" s="32" t="s">
        <v>2688</v>
      </c>
    </row>
    <row r="66" customFormat="false" ht="17.25" hidden="false" customHeight="false" outlineLevel="0" collapsed="false">
      <c r="A66" s="27" t="n">
        <v>61</v>
      </c>
      <c r="B66" s="49" t="s">
        <v>3000</v>
      </c>
      <c r="C66" s="49" t="s">
        <v>592</v>
      </c>
      <c r="D66" s="307" t="s">
        <v>4371</v>
      </c>
      <c r="E66" s="50" t="s">
        <v>26</v>
      </c>
      <c r="F66" s="55" t="s">
        <v>4372</v>
      </c>
      <c r="G66" s="33" t="s">
        <v>34</v>
      </c>
      <c r="H66" s="37" t="s">
        <v>28</v>
      </c>
      <c r="I66" s="31" t="s">
        <v>1019</v>
      </c>
      <c r="J66" s="27" t="n">
        <v>8</v>
      </c>
      <c r="K66" s="37" t="s">
        <v>34</v>
      </c>
      <c r="L66" s="27" t="s">
        <v>182</v>
      </c>
      <c r="M66" s="34" t="n">
        <v>21</v>
      </c>
      <c r="N66" s="35" t="s">
        <v>2512</v>
      </c>
    </row>
    <row r="67" customFormat="false" ht="17.25" hidden="false" customHeight="false" outlineLevel="0" collapsed="false">
      <c r="A67" s="27" t="n">
        <v>62</v>
      </c>
      <c r="B67" s="43" t="s">
        <v>4373</v>
      </c>
      <c r="C67" s="49" t="s">
        <v>3825</v>
      </c>
      <c r="D67" s="307" t="s">
        <v>4374</v>
      </c>
      <c r="E67" s="50" t="s">
        <v>62</v>
      </c>
      <c r="F67" s="33" t="n">
        <v>40646</v>
      </c>
      <c r="G67" s="48" t="s">
        <v>34</v>
      </c>
      <c r="H67" s="37" t="s">
        <v>28</v>
      </c>
      <c r="I67" s="31" t="s">
        <v>171</v>
      </c>
      <c r="J67" s="37" t="n">
        <v>8</v>
      </c>
      <c r="K67" s="48" t="s">
        <v>34</v>
      </c>
      <c r="L67" s="37" t="s">
        <v>85</v>
      </c>
      <c r="M67" s="52" t="n">
        <v>21</v>
      </c>
      <c r="N67" s="35" t="s">
        <v>4375</v>
      </c>
    </row>
    <row r="68" customFormat="false" ht="17.25" hidden="false" customHeight="false" outlineLevel="0" collapsed="false">
      <c r="A68" s="27" t="n">
        <v>63</v>
      </c>
      <c r="B68" s="49" t="s">
        <v>4376</v>
      </c>
      <c r="C68" s="49" t="s">
        <v>96</v>
      </c>
      <c r="D68" s="307" t="s">
        <v>486</v>
      </c>
      <c r="E68" s="50" t="s">
        <v>62</v>
      </c>
      <c r="F68" s="33" t="n">
        <v>40864</v>
      </c>
      <c r="G68" s="33" t="s">
        <v>34</v>
      </c>
      <c r="H68" s="37" t="s">
        <v>28</v>
      </c>
      <c r="I68" s="31" t="s">
        <v>84</v>
      </c>
      <c r="J68" s="37" t="n">
        <v>8</v>
      </c>
      <c r="K68" s="33" t="s">
        <v>34</v>
      </c>
      <c r="L68" s="27" t="s">
        <v>85</v>
      </c>
      <c r="M68" s="52" t="n">
        <v>21</v>
      </c>
      <c r="N68" s="35" t="s">
        <v>3697</v>
      </c>
    </row>
    <row r="69" customFormat="false" ht="17.25" hidden="false" customHeight="false" outlineLevel="0" collapsed="false">
      <c r="A69" s="37" t="n">
        <v>64</v>
      </c>
      <c r="B69" s="56" t="s">
        <v>4377</v>
      </c>
      <c r="C69" s="56" t="s">
        <v>4378</v>
      </c>
      <c r="D69" s="308" t="s">
        <v>83</v>
      </c>
      <c r="E69" s="32" t="s">
        <v>62</v>
      </c>
      <c r="F69" s="48" t="n">
        <v>40893</v>
      </c>
      <c r="G69" s="33" t="s">
        <v>34</v>
      </c>
      <c r="H69" s="37" t="s">
        <v>28</v>
      </c>
      <c r="I69" s="31" t="s">
        <v>84</v>
      </c>
      <c r="J69" s="37" t="n">
        <v>8</v>
      </c>
      <c r="K69" s="33" t="s">
        <v>34</v>
      </c>
      <c r="L69" s="27" t="s">
        <v>85</v>
      </c>
      <c r="M69" s="34" t="n">
        <v>21</v>
      </c>
      <c r="N69" s="35" t="s">
        <v>3697</v>
      </c>
    </row>
    <row r="70" customFormat="false" ht="17.25" hidden="false" customHeight="false" outlineLevel="0" collapsed="false">
      <c r="A70" s="37" t="n">
        <v>65</v>
      </c>
      <c r="B70" s="112" t="s">
        <v>4379</v>
      </c>
      <c r="C70" s="16" t="s">
        <v>1432</v>
      </c>
      <c r="D70" s="16" t="s">
        <v>61</v>
      </c>
      <c r="E70" s="17" t="s">
        <v>62</v>
      </c>
      <c r="F70" s="29" t="n">
        <v>40632</v>
      </c>
      <c r="G70" s="55" t="s">
        <v>34</v>
      </c>
      <c r="H70" s="37" t="s">
        <v>28</v>
      </c>
      <c r="I70" s="31" t="s">
        <v>74</v>
      </c>
      <c r="J70" s="37" t="n">
        <v>8</v>
      </c>
      <c r="K70" s="51" t="s">
        <v>34</v>
      </c>
      <c r="L70" s="37" t="s">
        <v>182</v>
      </c>
      <c r="M70" s="34" t="n">
        <v>21</v>
      </c>
      <c r="N70" s="35" t="s">
        <v>2196</v>
      </c>
    </row>
    <row r="71" customFormat="false" ht="17.25" hidden="false" customHeight="false" outlineLevel="0" collapsed="false">
      <c r="A71" s="27" t="n">
        <v>66</v>
      </c>
      <c r="B71" s="43" t="s">
        <v>4380</v>
      </c>
      <c r="C71" s="43" t="s">
        <v>24</v>
      </c>
      <c r="D71" s="43" t="s">
        <v>89</v>
      </c>
      <c r="E71" s="236" t="s">
        <v>26</v>
      </c>
      <c r="F71" s="29" t="n">
        <v>40554</v>
      </c>
      <c r="G71" s="29" t="s">
        <v>27</v>
      </c>
      <c r="H71" s="37" t="s">
        <v>28</v>
      </c>
      <c r="I71" s="31" t="s">
        <v>29</v>
      </c>
      <c r="J71" s="37" t="n">
        <v>8</v>
      </c>
      <c r="K71" s="29" t="s">
        <v>27</v>
      </c>
      <c r="L71" s="27" t="s">
        <v>182</v>
      </c>
      <c r="M71" s="60" t="n">
        <v>21</v>
      </c>
      <c r="N71" s="35" t="s">
        <v>4302</v>
      </c>
    </row>
    <row r="72" customFormat="false" ht="17.25" hidden="false" customHeight="false" outlineLevel="0" collapsed="false">
      <c r="A72" s="27" t="n">
        <v>67</v>
      </c>
      <c r="B72" s="43" t="s">
        <v>4381</v>
      </c>
      <c r="C72" s="43" t="s">
        <v>2369</v>
      </c>
      <c r="D72" s="43" t="s">
        <v>4382</v>
      </c>
      <c r="E72" s="236" t="s">
        <v>26</v>
      </c>
      <c r="F72" s="48" t="n">
        <v>40786</v>
      </c>
      <c r="G72" s="29" t="s">
        <v>27</v>
      </c>
      <c r="H72" s="37" t="s">
        <v>28</v>
      </c>
      <c r="I72" s="31" t="s">
        <v>29</v>
      </c>
      <c r="J72" s="37" t="n">
        <v>8</v>
      </c>
      <c r="K72" s="29" t="s">
        <v>27</v>
      </c>
      <c r="L72" s="27" t="s">
        <v>182</v>
      </c>
      <c r="M72" s="60" t="n">
        <v>21</v>
      </c>
      <c r="N72" s="35" t="s">
        <v>4302</v>
      </c>
    </row>
    <row r="73" customFormat="false" ht="17.25" hidden="false" customHeight="false" outlineLevel="0" collapsed="false">
      <c r="A73" s="27" t="n">
        <v>68</v>
      </c>
      <c r="B73" s="28" t="s">
        <v>4383</v>
      </c>
      <c r="C73" s="28" t="s">
        <v>289</v>
      </c>
      <c r="D73" s="28" t="s">
        <v>346</v>
      </c>
      <c r="E73" s="14" t="s">
        <v>141</v>
      </c>
      <c r="F73" s="29" t="n">
        <v>40935</v>
      </c>
      <c r="G73" s="55" t="s">
        <v>34</v>
      </c>
      <c r="H73" s="37" t="s">
        <v>28</v>
      </c>
      <c r="I73" s="31" t="s">
        <v>2164</v>
      </c>
      <c r="J73" s="27" t="n">
        <v>8</v>
      </c>
      <c r="K73" s="29" t="s">
        <v>27</v>
      </c>
      <c r="L73" s="27" t="s">
        <v>182</v>
      </c>
      <c r="M73" s="34" t="n">
        <v>21</v>
      </c>
      <c r="N73" s="42" t="s">
        <v>3727</v>
      </c>
    </row>
    <row r="74" customFormat="false" ht="17.25" hidden="false" customHeight="false" outlineLevel="0" collapsed="false">
      <c r="A74" s="37" t="n">
        <v>69</v>
      </c>
      <c r="B74" s="56" t="s">
        <v>4384</v>
      </c>
      <c r="C74" s="43" t="s">
        <v>3044</v>
      </c>
      <c r="D74" s="43" t="s">
        <v>212</v>
      </c>
      <c r="E74" s="113" t="s">
        <v>26</v>
      </c>
      <c r="F74" s="48" t="n">
        <v>40588</v>
      </c>
      <c r="G74" s="48" t="s">
        <v>27</v>
      </c>
      <c r="H74" s="37" t="s">
        <v>28</v>
      </c>
      <c r="I74" s="31" t="s">
        <v>286</v>
      </c>
      <c r="J74" s="37" t="n">
        <v>8</v>
      </c>
      <c r="K74" s="27" t="s">
        <v>27</v>
      </c>
      <c r="L74" s="37" t="s">
        <v>182</v>
      </c>
      <c r="M74" s="34" t="n">
        <v>21</v>
      </c>
      <c r="N74" s="35" t="s">
        <v>2206</v>
      </c>
    </row>
    <row r="75" customFormat="false" ht="17.25" hidden="false" customHeight="false" outlineLevel="0" collapsed="false">
      <c r="A75" s="37" t="n">
        <v>70</v>
      </c>
      <c r="B75" s="56" t="s">
        <v>4385</v>
      </c>
      <c r="C75" s="28" t="s">
        <v>4386</v>
      </c>
      <c r="D75" s="28" t="s">
        <v>789</v>
      </c>
      <c r="E75" s="14" t="s">
        <v>62</v>
      </c>
      <c r="F75" s="29" t="n">
        <v>40627</v>
      </c>
      <c r="G75" s="29" t="s">
        <v>27</v>
      </c>
      <c r="H75" s="37" t="s">
        <v>28</v>
      </c>
      <c r="I75" s="31" t="s">
        <v>286</v>
      </c>
      <c r="J75" s="37" t="n">
        <v>8</v>
      </c>
      <c r="K75" s="27" t="s">
        <v>27</v>
      </c>
      <c r="L75" s="27" t="s">
        <v>85</v>
      </c>
      <c r="M75" s="34" t="n">
        <v>21</v>
      </c>
      <c r="N75" s="35" t="s">
        <v>2206</v>
      </c>
    </row>
    <row r="76" customFormat="false" ht="17.25" hidden="false" customHeight="false" outlineLevel="0" collapsed="false">
      <c r="A76" s="27" t="n">
        <v>71</v>
      </c>
      <c r="B76" s="56" t="s">
        <v>4387</v>
      </c>
      <c r="C76" s="28" t="s">
        <v>1432</v>
      </c>
      <c r="D76" s="28" t="s">
        <v>115</v>
      </c>
      <c r="E76" s="14" t="s">
        <v>62</v>
      </c>
      <c r="F76" s="29" t="n">
        <v>40771</v>
      </c>
      <c r="G76" s="29" t="s">
        <v>27</v>
      </c>
      <c r="H76" s="37" t="s">
        <v>28</v>
      </c>
      <c r="I76" s="31" t="s">
        <v>286</v>
      </c>
      <c r="J76" s="37" t="n">
        <v>8</v>
      </c>
      <c r="K76" s="27" t="s">
        <v>27</v>
      </c>
      <c r="L76" s="27" t="s">
        <v>85</v>
      </c>
      <c r="M76" s="34" t="n">
        <v>21</v>
      </c>
      <c r="N76" s="35" t="s">
        <v>2206</v>
      </c>
    </row>
    <row r="77" customFormat="false" ht="17.25" hidden="false" customHeight="false" outlineLevel="0" collapsed="false">
      <c r="A77" s="27" t="n">
        <v>72</v>
      </c>
      <c r="B77" s="56" t="s">
        <v>4388</v>
      </c>
      <c r="C77" s="56" t="s">
        <v>131</v>
      </c>
      <c r="D77" s="56" t="s">
        <v>1482</v>
      </c>
      <c r="E77" s="14" t="s">
        <v>26</v>
      </c>
      <c r="F77" s="29" t="n">
        <v>40822</v>
      </c>
      <c r="G77" s="27" t="s">
        <v>34</v>
      </c>
      <c r="H77" s="27" t="s">
        <v>28</v>
      </c>
      <c r="I77" s="27" t="s">
        <v>4288</v>
      </c>
      <c r="J77" s="27" t="n">
        <v>8</v>
      </c>
      <c r="K77" s="27" t="s">
        <v>34</v>
      </c>
      <c r="L77" s="27" t="s">
        <v>182</v>
      </c>
      <c r="M77" s="34" t="n">
        <v>18</v>
      </c>
      <c r="N77" s="35" t="s">
        <v>4289</v>
      </c>
    </row>
    <row r="78" customFormat="false" ht="17.25" hidden="false" customHeight="false" outlineLevel="0" collapsed="false">
      <c r="A78" s="27" t="n">
        <v>73</v>
      </c>
      <c r="B78" s="43" t="s">
        <v>4389</v>
      </c>
      <c r="C78" s="43" t="s">
        <v>1736</v>
      </c>
      <c r="D78" s="43" t="s">
        <v>200</v>
      </c>
      <c r="E78" s="113" t="s">
        <v>62</v>
      </c>
      <c r="F78" s="51" t="n">
        <v>40862</v>
      </c>
      <c r="G78" s="51" t="s">
        <v>27</v>
      </c>
      <c r="H78" s="37" t="s">
        <v>28</v>
      </c>
      <c r="I78" s="31" t="s">
        <v>2083</v>
      </c>
      <c r="J78" s="27" t="n">
        <v>8</v>
      </c>
      <c r="K78" s="27" t="s">
        <v>34</v>
      </c>
      <c r="L78" s="27" t="s">
        <v>182</v>
      </c>
      <c r="M78" s="37" t="n">
        <v>18</v>
      </c>
      <c r="N78" s="35" t="s">
        <v>2102</v>
      </c>
    </row>
    <row r="79" customFormat="false" ht="17.25" hidden="false" customHeight="false" outlineLevel="0" collapsed="false">
      <c r="A79" s="37" t="n">
        <v>74</v>
      </c>
      <c r="B79" s="28" t="s">
        <v>2517</v>
      </c>
      <c r="C79" s="28" t="s">
        <v>131</v>
      </c>
      <c r="D79" s="28" t="s">
        <v>153</v>
      </c>
      <c r="E79" s="27" t="s">
        <v>26</v>
      </c>
      <c r="F79" s="29" t="n">
        <v>40675</v>
      </c>
      <c r="G79" s="33" t="s">
        <v>34</v>
      </c>
      <c r="H79" s="37" t="s">
        <v>28</v>
      </c>
      <c r="I79" s="31" t="s">
        <v>217</v>
      </c>
      <c r="J79" s="37" t="n">
        <v>8</v>
      </c>
      <c r="K79" s="33" t="s">
        <v>34</v>
      </c>
      <c r="L79" s="27" t="s">
        <v>182</v>
      </c>
      <c r="M79" s="34" t="n">
        <v>18</v>
      </c>
      <c r="N79" s="42" t="s">
        <v>2075</v>
      </c>
    </row>
    <row r="80" customFormat="false" ht="17.25" hidden="false" customHeight="false" outlineLevel="0" collapsed="false">
      <c r="A80" s="37" t="n">
        <v>75</v>
      </c>
      <c r="B80" s="28" t="s">
        <v>3481</v>
      </c>
      <c r="C80" s="28" t="s">
        <v>109</v>
      </c>
      <c r="D80" s="28" t="s">
        <v>4390</v>
      </c>
      <c r="E80" s="27" t="s">
        <v>62</v>
      </c>
      <c r="F80" s="29" t="n">
        <v>40768</v>
      </c>
      <c r="G80" s="33" t="s">
        <v>34</v>
      </c>
      <c r="H80" s="37" t="s">
        <v>28</v>
      </c>
      <c r="I80" s="31" t="s">
        <v>217</v>
      </c>
      <c r="J80" s="37" t="n">
        <v>8</v>
      </c>
      <c r="K80" s="33" t="s">
        <v>34</v>
      </c>
      <c r="L80" s="27" t="s">
        <v>182</v>
      </c>
      <c r="M80" s="34" t="n">
        <v>18</v>
      </c>
      <c r="N80" s="42" t="s">
        <v>2075</v>
      </c>
    </row>
    <row r="81" customFormat="false" ht="17.25" hidden="false" customHeight="false" outlineLevel="0" collapsed="false">
      <c r="A81" s="27" t="n">
        <v>76</v>
      </c>
      <c r="B81" s="28" t="s">
        <v>4391</v>
      </c>
      <c r="C81" s="28" t="s">
        <v>114</v>
      </c>
      <c r="D81" s="28" t="s">
        <v>447</v>
      </c>
      <c r="E81" s="32" t="s">
        <v>62</v>
      </c>
      <c r="F81" s="48" t="n">
        <v>40796</v>
      </c>
      <c r="G81" s="32" t="s">
        <v>34</v>
      </c>
      <c r="H81" s="37" t="s">
        <v>40</v>
      </c>
      <c r="I81" s="31" t="s">
        <v>2684</v>
      </c>
      <c r="J81" s="27" t="n">
        <v>8</v>
      </c>
      <c r="K81" s="29" t="str">
        <f aca="false">G81</f>
        <v>нет</v>
      </c>
      <c r="L81" s="27" t="s">
        <v>182</v>
      </c>
      <c r="M81" s="34" t="n">
        <v>18</v>
      </c>
      <c r="N81" s="32" t="s">
        <v>2688</v>
      </c>
    </row>
    <row r="82" customFormat="false" ht="17.25" hidden="false" customHeight="false" outlineLevel="0" collapsed="false">
      <c r="A82" s="27" t="n">
        <v>77</v>
      </c>
      <c r="B82" s="43" t="s">
        <v>4392</v>
      </c>
      <c r="C82" s="43" t="s">
        <v>751</v>
      </c>
      <c r="D82" s="43" t="s">
        <v>954</v>
      </c>
      <c r="E82" s="32" t="s">
        <v>141</v>
      </c>
      <c r="F82" s="29" t="n">
        <v>40850</v>
      </c>
      <c r="G82" s="51" t="s">
        <v>34</v>
      </c>
      <c r="H82" s="37" t="s">
        <v>40</v>
      </c>
      <c r="I82" s="31" t="s">
        <v>2473</v>
      </c>
      <c r="J82" s="37" t="n">
        <v>8</v>
      </c>
      <c r="K82" s="51" t="s">
        <v>34</v>
      </c>
      <c r="L82" s="37" t="s">
        <v>182</v>
      </c>
      <c r="M82" s="60" t="n">
        <v>18</v>
      </c>
      <c r="N82" s="35" t="s">
        <v>3149</v>
      </c>
    </row>
    <row r="83" customFormat="false" ht="17.25" hidden="false" customHeight="false" outlineLevel="0" collapsed="false">
      <c r="A83" s="27" t="n">
        <v>78</v>
      </c>
      <c r="B83" s="56" t="s">
        <v>4393</v>
      </c>
      <c r="C83" s="78" t="s">
        <v>196</v>
      </c>
      <c r="D83" s="78" t="s">
        <v>389</v>
      </c>
      <c r="E83" s="32" t="s">
        <v>62</v>
      </c>
      <c r="F83" s="29" t="n">
        <v>40784</v>
      </c>
      <c r="G83" s="51" t="s">
        <v>34</v>
      </c>
      <c r="H83" s="37" t="s">
        <v>28</v>
      </c>
      <c r="I83" s="31" t="s">
        <v>74</v>
      </c>
      <c r="J83" s="37" t="n">
        <v>8</v>
      </c>
      <c r="K83" s="51" t="s">
        <v>34</v>
      </c>
      <c r="L83" s="37" t="s">
        <v>182</v>
      </c>
      <c r="M83" s="34" t="n">
        <v>18</v>
      </c>
      <c r="N83" s="35" t="s">
        <v>2196</v>
      </c>
    </row>
    <row r="84" customFormat="false" ht="17.25" hidden="false" customHeight="false" outlineLevel="0" collapsed="false">
      <c r="A84" s="37" t="n">
        <v>79</v>
      </c>
      <c r="B84" s="43" t="s">
        <v>1838</v>
      </c>
      <c r="C84" s="43" t="s">
        <v>887</v>
      </c>
      <c r="D84" s="43" t="s">
        <v>328</v>
      </c>
      <c r="E84" s="79" t="s">
        <v>26</v>
      </c>
      <c r="F84" s="29" t="n">
        <v>40695</v>
      </c>
      <c r="G84" s="29" t="s">
        <v>27</v>
      </c>
      <c r="H84" s="37" t="s">
        <v>28</v>
      </c>
      <c r="I84" s="31" t="s">
        <v>29</v>
      </c>
      <c r="J84" s="37" t="n">
        <v>8</v>
      </c>
      <c r="K84" s="29" t="s">
        <v>27</v>
      </c>
      <c r="L84" s="27" t="s">
        <v>182</v>
      </c>
      <c r="M84" s="60" t="n">
        <v>18</v>
      </c>
      <c r="N84" s="35" t="s">
        <v>4302</v>
      </c>
    </row>
    <row r="85" customFormat="false" ht="17.25" hidden="false" customHeight="false" outlineLevel="0" collapsed="false">
      <c r="A85" s="37" t="n">
        <v>80</v>
      </c>
      <c r="B85" s="28" t="s">
        <v>4394</v>
      </c>
      <c r="C85" s="28" t="s">
        <v>82</v>
      </c>
      <c r="D85" s="28" t="s">
        <v>97</v>
      </c>
      <c r="E85" s="27" t="s">
        <v>62</v>
      </c>
      <c r="F85" s="29" t="n">
        <v>40800</v>
      </c>
      <c r="G85" s="55" t="s">
        <v>34</v>
      </c>
      <c r="H85" s="37" t="s">
        <v>28</v>
      </c>
      <c r="I85" s="31" t="s">
        <v>2164</v>
      </c>
      <c r="J85" s="27" t="n">
        <v>8</v>
      </c>
      <c r="K85" s="29" t="s">
        <v>27</v>
      </c>
      <c r="L85" s="27" t="s">
        <v>182</v>
      </c>
      <c r="M85" s="34" t="n">
        <v>18</v>
      </c>
      <c r="N85" s="42" t="s">
        <v>3727</v>
      </c>
    </row>
    <row r="86" customFormat="false" ht="17.25" hidden="false" customHeight="false" outlineLevel="0" collapsed="false">
      <c r="A86" s="27" t="n">
        <v>81</v>
      </c>
      <c r="B86" s="56" t="s">
        <v>4395</v>
      </c>
      <c r="C86" s="56" t="s">
        <v>4396</v>
      </c>
      <c r="D86" s="49" t="s">
        <v>4397</v>
      </c>
      <c r="E86" s="50" t="s">
        <v>26</v>
      </c>
      <c r="F86" s="33" t="n">
        <v>40647</v>
      </c>
      <c r="G86" s="33" t="s">
        <v>34</v>
      </c>
      <c r="H86" s="37" t="s">
        <v>28</v>
      </c>
      <c r="I86" s="27" t="s">
        <v>4288</v>
      </c>
      <c r="J86" s="37" t="n">
        <v>8</v>
      </c>
      <c r="K86" s="37" t="s">
        <v>34</v>
      </c>
      <c r="L86" s="27" t="s">
        <v>182</v>
      </c>
      <c r="M86" s="34" t="n">
        <v>17</v>
      </c>
      <c r="N86" s="35" t="s">
        <v>4289</v>
      </c>
    </row>
    <row r="87" customFormat="false" ht="17.25" hidden="false" customHeight="false" outlineLevel="0" collapsed="false">
      <c r="A87" s="27" t="n">
        <v>82</v>
      </c>
      <c r="B87" s="77" t="s">
        <v>4398</v>
      </c>
      <c r="C87" s="77" t="s">
        <v>336</v>
      </c>
      <c r="D87" s="77" t="s">
        <v>89</v>
      </c>
      <c r="E87" s="100" t="s">
        <v>141</v>
      </c>
      <c r="F87" s="70" t="s">
        <v>4399</v>
      </c>
      <c r="G87" s="309" t="s">
        <v>34</v>
      </c>
      <c r="H87" s="310" t="s">
        <v>40</v>
      </c>
      <c r="I87" s="311" t="s">
        <v>1149</v>
      </c>
      <c r="J87" s="310" t="n">
        <v>8</v>
      </c>
      <c r="K87" s="310" t="s">
        <v>34</v>
      </c>
      <c r="L87" s="27" t="s">
        <v>182</v>
      </c>
      <c r="M87" s="27" t="n">
        <v>17</v>
      </c>
      <c r="N87" s="312" t="s">
        <v>4400</v>
      </c>
    </row>
    <row r="88" customFormat="false" ht="17.25" hidden="false" customHeight="false" outlineLevel="0" collapsed="false">
      <c r="A88" s="27" t="n">
        <v>83</v>
      </c>
      <c r="B88" s="56" t="s">
        <v>2378</v>
      </c>
      <c r="C88" s="56" t="s">
        <v>631</v>
      </c>
      <c r="D88" s="56" t="s">
        <v>200</v>
      </c>
      <c r="E88" s="14" t="s">
        <v>46</v>
      </c>
      <c r="F88" s="44" t="n">
        <v>40867</v>
      </c>
      <c r="G88" s="27" t="s">
        <v>34</v>
      </c>
      <c r="H88" s="27" t="s">
        <v>40</v>
      </c>
      <c r="I88" s="14" t="s">
        <v>52</v>
      </c>
      <c r="J88" s="27" t="n">
        <v>8</v>
      </c>
      <c r="K88" s="27" t="s">
        <v>34</v>
      </c>
      <c r="L88" s="27" t="s">
        <v>182</v>
      </c>
      <c r="M88" s="27" t="n">
        <v>17</v>
      </c>
      <c r="N88" s="27" t="s">
        <v>4348</v>
      </c>
    </row>
    <row r="89" customFormat="false" ht="17.25" hidden="false" customHeight="false" outlineLevel="0" collapsed="false">
      <c r="A89" s="37" t="n">
        <v>84</v>
      </c>
      <c r="B89" s="297" t="s">
        <v>4401</v>
      </c>
      <c r="C89" s="49" t="s">
        <v>1946</v>
      </c>
      <c r="D89" s="49" t="s">
        <v>4402</v>
      </c>
      <c r="E89" s="17" t="s">
        <v>62</v>
      </c>
      <c r="F89" s="38" t="n">
        <v>40789</v>
      </c>
      <c r="G89" s="33" t="s">
        <v>34</v>
      </c>
      <c r="H89" s="37" t="s">
        <v>28</v>
      </c>
      <c r="I89" s="20" t="s">
        <v>217</v>
      </c>
      <c r="J89" s="37" t="n">
        <v>8</v>
      </c>
      <c r="K89" s="33" t="s">
        <v>34</v>
      </c>
      <c r="L89" s="37" t="s">
        <v>182</v>
      </c>
      <c r="M89" s="52" t="n">
        <v>17</v>
      </c>
      <c r="N89" s="35" t="s">
        <v>2104</v>
      </c>
    </row>
    <row r="90" customFormat="false" ht="17.25" hidden="false" customHeight="false" outlineLevel="0" collapsed="false">
      <c r="A90" s="37" t="n">
        <v>85</v>
      </c>
      <c r="B90" s="297" t="s">
        <v>4403</v>
      </c>
      <c r="C90" s="49" t="s">
        <v>2881</v>
      </c>
      <c r="D90" s="49" t="s">
        <v>307</v>
      </c>
      <c r="E90" s="50" t="s">
        <v>62</v>
      </c>
      <c r="F90" s="38" t="n">
        <v>40829</v>
      </c>
      <c r="G90" s="33" t="s">
        <v>34</v>
      </c>
      <c r="H90" s="37" t="s">
        <v>28</v>
      </c>
      <c r="I90" s="31" t="s">
        <v>217</v>
      </c>
      <c r="J90" s="37" t="n">
        <v>8</v>
      </c>
      <c r="K90" s="33" t="s">
        <v>34</v>
      </c>
      <c r="L90" s="37" t="s">
        <v>182</v>
      </c>
      <c r="M90" s="41" t="n">
        <v>17</v>
      </c>
      <c r="N90" s="35" t="s">
        <v>2104</v>
      </c>
    </row>
    <row r="91" customFormat="false" ht="17.25" hidden="false" customHeight="false" outlineLevel="0" collapsed="false">
      <c r="A91" s="27" t="n">
        <v>86</v>
      </c>
      <c r="B91" s="297" t="s">
        <v>4404</v>
      </c>
      <c r="C91" s="93" t="s">
        <v>196</v>
      </c>
      <c r="D91" s="93" t="s">
        <v>307</v>
      </c>
      <c r="E91" s="37" t="s">
        <v>62</v>
      </c>
      <c r="F91" s="38" t="n">
        <v>40637</v>
      </c>
      <c r="G91" s="33" t="s">
        <v>34</v>
      </c>
      <c r="H91" s="37" t="s">
        <v>28</v>
      </c>
      <c r="I91" s="31" t="s">
        <v>217</v>
      </c>
      <c r="J91" s="37" t="n">
        <v>8</v>
      </c>
      <c r="K91" s="33" t="s">
        <v>34</v>
      </c>
      <c r="L91" s="37" t="s">
        <v>182</v>
      </c>
      <c r="M91" s="41" t="n">
        <v>17</v>
      </c>
      <c r="N91" s="35" t="s">
        <v>2104</v>
      </c>
    </row>
    <row r="92" customFormat="false" ht="17.25" hidden="false" customHeight="false" outlineLevel="0" collapsed="false">
      <c r="A92" s="27" t="n">
        <v>87</v>
      </c>
      <c r="B92" s="43" t="s">
        <v>4405</v>
      </c>
      <c r="C92" s="43" t="s">
        <v>4406</v>
      </c>
      <c r="D92" s="43" t="s">
        <v>4407</v>
      </c>
      <c r="E92" s="50" t="s">
        <v>62</v>
      </c>
      <c r="F92" s="48" t="n">
        <v>40775</v>
      </c>
      <c r="G92" s="33" t="s">
        <v>34</v>
      </c>
      <c r="H92" s="37" t="s">
        <v>28</v>
      </c>
      <c r="I92" s="31" t="s">
        <v>925</v>
      </c>
      <c r="J92" s="37" t="n">
        <v>8</v>
      </c>
      <c r="K92" s="33" t="s">
        <v>34</v>
      </c>
      <c r="L92" s="27" t="s">
        <v>182</v>
      </c>
      <c r="M92" s="54" t="n">
        <v>17</v>
      </c>
      <c r="N92" s="35" t="s">
        <v>2091</v>
      </c>
    </row>
    <row r="93" customFormat="false" ht="17.25" hidden="false" customHeight="false" outlineLevel="0" collapsed="false">
      <c r="A93" s="27" t="n">
        <v>88</v>
      </c>
      <c r="B93" s="49" t="s">
        <v>4408</v>
      </c>
      <c r="C93" s="49" t="s">
        <v>131</v>
      </c>
      <c r="D93" s="49" t="s">
        <v>39</v>
      </c>
      <c r="E93" s="50" t="s">
        <v>26</v>
      </c>
      <c r="F93" s="48" t="n">
        <v>40806</v>
      </c>
      <c r="G93" s="33" t="s">
        <v>34</v>
      </c>
      <c r="H93" s="37" t="s">
        <v>28</v>
      </c>
      <c r="I93" s="31" t="s">
        <v>154</v>
      </c>
      <c r="J93" s="37" t="n">
        <v>8</v>
      </c>
      <c r="K93" s="37" t="s">
        <v>34</v>
      </c>
      <c r="L93" s="37" t="s">
        <v>182</v>
      </c>
      <c r="M93" s="52" t="n">
        <v>17</v>
      </c>
      <c r="N93" s="35" t="s">
        <v>4409</v>
      </c>
    </row>
    <row r="94" customFormat="false" ht="17.25" hidden="false" customHeight="false" outlineLevel="0" collapsed="false">
      <c r="A94" s="37" t="n">
        <v>89</v>
      </c>
      <c r="B94" s="43" t="s">
        <v>4410</v>
      </c>
      <c r="C94" s="43" t="s">
        <v>659</v>
      </c>
      <c r="D94" s="43" t="s">
        <v>1425</v>
      </c>
      <c r="E94" s="32" t="s">
        <v>26</v>
      </c>
      <c r="F94" s="48" t="n">
        <v>40695</v>
      </c>
      <c r="G94" s="33" t="s">
        <v>34</v>
      </c>
      <c r="H94" s="37" t="s">
        <v>28</v>
      </c>
      <c r="I94" s="31" t="s">
        <v>1019</v>
      </c>
      <c r="J94" s="37" t="n">
        <v>8</v>
      </c>
      <c r="K94" s="37" t="s">
        <v>34</v>
      </c>
      <c r="L94" s="27" t="s">
        <v>182</v>
      </c>
      <c r="M94" s="34" t="n">
        <v>17</v>
      </c>
      <c r="N94" s="35" t="s">
        <v>2512</v>
      </c>
    </row>
    <row r="95" customFormat="false" ht="17.25" hidden="false" customHeight="false" outlineLevel="0" collapsed="false">
      <c r="A95" s="37" t="n">
        <v>90</v>
      </c>
      <c r="B95" s="28" t="s">
        <v>4411</v>
      </c>
      <c r="C95" s="28" t="s">
        <v>278</v>
      </c>
      <c r="D95" s="28" t="s">
        <v>212</v>
      </c>
      <c r="E95" s="27" t="s">
        <v>141</v>
      </c>
      <c r="F95" s="29" t="n">
        <v>40932</v>
      </c>
      <c r="G95" s="55" t="s">
        <v>34</v>
      </c>
      <c r="H95" s="37" t="s">
        <v>28</v>
      </c>
      <c r="I95" s="31" t="s">
        <v>2164</v>
      </c>
      <c r="J95" s="27" t="n">
        <v>8</v>
      </c>
      <c r="K95" s="29" t="s">
        <v>27</v>
      </c>
      <c r="L95" s="27" t="s">
        <v>182</v>
      </c>
      <c r="M95" s="34" t="n">
        <v>17</v>
      </c>
      <c r="N95" s="42" t="s">
        <v>3727</v>
      </c>
    </row>
    <row r="96" customFormat="false" ht="17.25" hidden="false" customHeight="false" outlineLevel="0" collapsed="false">
      <c r="A96" s="27" t="n">
        <v>91</v>
      </c>
      <c r="B96" s="43" t="s">
        <v>3936</v>
      </c>
      <c r="C96" s="43" t="s">
        <v>145</v>
      </c>
      <c r="D96" s="43" t="s">
        <v>176</v>
      </c>
      <c r="E96" s="32" t="s">
        <v>62</v>
      </c>
      <c r="F96" s="48" t="n">
        <v>40900</v>
      </c>
      <c r="G96" s="33" t="s">
        <v>34</v>
      </c>
      <c r="H96" s="37" t="s">
        <v>28</v>
      </c>
      <c r="I96" s="31" t="s">
        <v>128</v>
      </c>
      <c r="J96" s="37" t="n">
        <v>8</v>
      </c>
      <c r="K96" s="33" t="s">
        <v>34</v>
      </c>
      <c r="L96" s="27" t="s">
        <v>182</v>
      </c>
      <c r="M96" s="34" t="n">
        <v>14</v>
      </c>
      <c r="N96" s="35" t="s">
        <v>3101</v>
      </c>
    </row>
    <row r="97" customFormat="false" ht="17.25" hidden="false" customHeight="false" outlineLevel="0" collapsed="false">
      <c r="A97" s="27" t="n">
        <v>92</v>
      </c>
      <c r="B97" s="63" t="s">
        <v>4412</v>
      </c>
      <c r="C97" s="64" t="s">
        <v>2146</v>
      </c>
      <c r="D97" s="64" t="s">
        <v>166</v>
      </c>
      <c r="E97" s="32" t="s">
        <v>62</v>
      </c>
      <c r="F97" s="29" t="n">
        <v>40506</v>
      </c>
      <c r="G97" s="33" t="s">
        <v>34</v>
      </c>
      <c r="H97" s="37" t="s">
        <v>28</v>
      </c>
      <c r="I97" s="31" t="s">
        <v>128</v>
      </c>
      <c r="J97" s="37" t="n">
        <v>8</v>
      </c>
      <c r="K97" s="33" t="s">
        <v>34</v>
      </c>
      <c r="L97" s="27" t="s">
        <v>182</v>
      </c>
      <c r="M97" s="34" t="n">
        <v>14</v>
      </c>
      <c r="N97" s="35" t="s">
        <v>3101</v>
      </c>
    </row>
    <row r="98" customFormat="false" ht="17.25" hidden="false" customHeight="false" outlineLevel="0" collapsed="false">
      <c r="A98" s="27" t="n">
        <v>93</v>
      </c>
      <c r="B98" s="36" t="s">
        <v>4413</v>
      </c>
      <c r="C98" s="36" t="s">
        <v>320</v>
      </c>
      <c r="D98" s="49" t="s">
        <v>97</v>
      </c>
      <c r="E98" s="37" t="s">
        <v>46</v>
      </c>
      <c r="F98" s="39" t="n">
        <v>40868</v>
      </c>
      <c r="G98" s="39" t="s">
        <v>34</v>
      </c>
      <c r="H98" s="40" t="s">
        <v>40</v>
      </c>
      <c r="I98" s="37" t="s">
        <v>41</v>
      </c>
      <c r="J98" s="35" t="s">
        <v>4292</v>
      </c>
      <c r="K98" s="33" t="s">
        <v>34</v>
      </c>
      <c r="L98" s="37" t="s">
        <v>182</v>
      </c>
      <c r="M98" s="41" t="n">
        <v>14</v>
      </c>
      <c r="N98" s="35" t="s">
        <v>3051</v>
      </c>
    </row>
    <row r="99" customFormat="false" ht="17.25" hidden="false" customHeight="false" outlineLevel="0" collapsed="false">
      <c r="A99" s="37" t="n">
        <v>94</v>
      </c>
      <c r="B99" s="36" t="s">
        <v>4414</v>
      </c>
      <c r="C99" s="36" t="s">
        <v>4415</v>
      </c>
      <c r="D99" s="36" t="s">
        <v>4416</v>
      </c>
      <c r="E99" s="37" t="s">
        <v>141</v>
      </c>
      <c r="F99" s="39" t="n">
        <v>40772</v>
      </c>
      <c r="G99" s="39" t="s">
        <v>34</v>
      </c>
      <c r="H99" s="40" t="s">
        <v>40</v>
      </c>
      <c r="I99" s="37" t="s">
        <v>41</v>
      </c>
      <c r="J99" s="37" t="n">
        <v>8</v>
      </c>
      <c r="K99" s="33" t="s">
        <v>34</v>
      </c>
      <c r="L99" s="37" t="s">
        <v>182</v>
      </c>
      <c r="M99" s="37" t="n">
        <v>14</v>
      </c>
      <c r="N99" s="35" t="s">
        <v>3051</v>
      </c>
    </row>
    <row r="100" customFormat="false" ht="17.25" hidden="false" customHeight="false" outlineLevel="0" collapsed="false">
      <c r="A100" s="37" t="n">
        <v>95</v>
      </c>
      <c r="B100" s="36" t="s">
        <v>1984</v>
      </c>
      <c r="C100" s="36" t="s">
        <v>4417</v>
      </c>
      <c r="D100" s="36" t="s">
        <v>498</v>
      </c>
      <c r="E100" s="37" t="s">
        <v>46</v>
      </c>
      <c r="F100" s="39" t="n">
        <v>40815</v>
      </c>
      <c r="G100" s="39" t="s">
        <v>34</v>
      </c>
      <c r="H100" s="40" t="s">
        <v>40</v>
      </c>
      <c r="I100" s="37" t="s">
        <v>41</v>
      </c>
      <c r="J100" s="37" t="n">
        <v>8</v>
      </c>
      <c r="K100" s="33" t="s">
        <v>34</v>
      </c>
      <c r="L100" s="37" t="s">
        <v>182</v>
      </c>
      <c r="M100" s="37" t="n">
        <v>14</v>
      </c>
      <c r="N100" s="35" t="s">
        <v>4316</v>
      </c>
    </row>
    <row r="101" customFormat="false" ht="17.25" hidden="false" customHeight="false" outlineLevel="0" collapsed="false">
      <c r="A101" s="27" t="n">
        <v>96</v>
      </c>
      <c r="B101" s="43" t="s">
        <v>4418</v>
      </c>
      <c r="C101" s="43" t="s">
        <v>4419</v>
      </c>
      <c r="D101" s="43" t="s">
        <v>4420</v>
      </c>
      <c r="E101" s="32" t="s">
        <v>62</v>
      </c>
      <c r="F101" s="44" t="n">
        <v>40924</v>
      </c>
      <c r="G101" s="51" t="s">
        <v>27</v>
      </c>
      <c r="H101" s="30" t="s">
        <v>28</v>
      </c>
      <c r="I101" s="31" t="s">
        <v>2083</v>
      </c>
      <c r="J101" s="27" t="n">
        <v>8</v>
      </c>
      <c r="K101" s="27" t="s">
        <v>34</v>
      </c>
      <c r="L101" s="27" t="s">
        <v>182</v>
      </c>
      <c r="M101" s="37" t="n">
        <v>14</v>
      </c>
      <c r="N101" s="35" t="s">
        <v>2102</v>
      </c>
    </row>
    <row r="102" customFormat="false" ht="17.25" hidden="false" customHeight="false" outlineLevel="0" collapsed="false">
      <c r="A102" s="27" t="n">
        <v>97</v>
      </c>
      <c r="B102" s="56" t="s">
        <v>4421</v>
      </c>
      <c r="C102" s="56" t="s">
        <v>223</v>
      </c>
      <c r="D102" s="56" t="s">
        <v>1584</v>
      </c>
      <c r="E102" s="27" t="s">
        <v>141</v>
      </c>
      <c r="F102" s="44" t="n">
        <v>40923</v>
      </c>
      <c r="G102" s="27" t="s">
        <v>34</v>
      </c>
      <c r="H102" s="27" t="s">
        <v>40</v>
      </c>
      <c r="I102" s="27" t="s">
        <v>52</v>
      </c>
      <c r="J102" s="27" t="n">
        <v>8</v>
      </c>
      <c r="K102" s="27" t="s">
        <v>34</v>
      </c>
      <c r="L102" s="27" t="s">
        <v>182</v>
      </c>
      <c r="M102" s="27" t="n">
        <v>14</v>
      </c>
      <c r="N102" s="27" t="s">
        <v>4348</v>
      </c>
    </row>
    <row r="103" customFormat="false" ht="17.25" hidden="false" customHeight="false" outlineLevel="0" collapsed="false">
      <c r="A103" s="27" t="n">
        <v>98</v>
      </c>
      <c r="B103" s="112" t="s">
        <v>4422</v>
      </c>
      <c r="C103" s="112" t="s">
        <v>808</v>
      </c>
      <c r="D103" s="112" t="s">
        <v>978</v>
      </c>
      <c r="E103" s="14" t="s">
        <v>46</v>
      </c>
      <c r="F103" s="44" t="n">
        <v>40657</v>
      </c>
      <c r="G103" s="27" t="s">
        <v>34</v>
      </c>
      <c r="H103" s="27" t="s">
        <v>40</v>
      </c>
      <c r="I103" s="14" t="s">
        <v>52</v>
      </c>
      <c r="J103" s="27" t="n">
        <v>8</v>
      </c>
      <c r="K103" s="27" t="s">
        <v>34</v>
      </c>
      <c r="L103" s="27" t="s">
        <v>182</v>
      </c>
      <c r="M103" s="27" t="n">
        <v>14</v>
      </c>
      <c r="N103" s="27" t="s">
        <v>4348</v>
      </c>
    </row>
    <row r="104" customFormat="false" ht="17.25" hidden="false" customHeight="false" outlineLevel="0" collapsed="false">
      <c r="A104" s="37" t="n">
        <v>99</v>
      </c>
      <c r="B104" s="56" t="s">
        <v>1566</v>
      </c>
      <c r="C104" s="56" t="s">
        <v>580</v>
      </c>
      <c r="D104" s="56" t="s">
        <v>212</v>
      </c>
      <c r="E104" s="14" t="s">
        <v>141</v>
      </c>
      <c r="F104" s="44" t="n">
        <v>40787</v>
      </c>
      <c r="G104" s="27" t="s">
        <v>34</v>
      </c>
      <c r="H104" s="27" t="s">
        <v>40</v>
      </c>
      <c r="I104" s="14" t="s">
        <v>52</v>
      </c>
      <c r="J104" s="27" t="n">
        <v>8</v>
      </c>
      <c r="K104" s="27" t="s">
        <v>34</v>
      </c>
      <c r="L104" s="27" t="s">
        <v>182</v>
      </c>
      <c r="M104" s="27" t="n">
        <v>14</v>
      </c>
      <c r="N104" s="27" t="s">
        <v>4348</v>
      </c>
    </row>
    <row r="105" customFormat="false" ht="17.25" hidden="false" customHeight="false" outlineLevel="0" collapsed="false">
      <c r="A105" s="37" t="n">
        <v>100</v>
      </c>
      <c r="B105" s="56" t="s">
        <v>4423</v>
      </c>
      <c r="C105" s="56" t="s">
        <v>4424</v>
      </c>
      <c r="D105" s="56" t="s">
        <v>4425</v>
      </c>
      <c r="E105" s="14" t="s">
        <v>141</v>
      </c>
      <c r="F105" s="44" t="n">
        <v>40620</v>
      </c>
      <c r="G105" s="27" t="s">
        <v>34</v>
      </c>
      <c r="H105" s="27" t="s">
        <v>40</v>
      </c>
      <c r="I105" s="14" t="s">
        <v>52</v>
      </c>
      <c r="J105" s="27" t="n">
        <v>8</v>
      </c>
      <c r="K105" s="27" t="s">
        <v>34</v>
      </c>
      <c r="L105" s="27" t="s">
        <v>182</v>
      </c>
      <c r="M105" s="27" t="n">
        <v>14</v>
      </c>
      <c r="N105" s="27" t="s">
        <v>4348</v>
      </c>
    </row>
    <row r="106" customFormat="false" ht="17.25" hidden="false" customHeight="false" outlineLevel="0" collapsed="false">
      <c r="A106" s="27" t="n">
        <v>101</v>
      </c>
      <c r="B106" s="43" t="s">
        <v>4426</v>
      </c>
      <c r="C106" s="43" t="s">
        <v>3132</v>
      </c>
      <c r="D106" s="43" t="s">
        <v>4427</v>
      </c>
      <c r="E106" s="113" t="s">
        <v>141</v>
      </c>
      <c r="F106" s="48" t="n">
        <v>40671</v>
      </c>
      <c r="G106" s="33" t="s">
        <v>34</v>
      </c>
      <c r="H106" s="37" t="s">
        <v>40</v>
      </c>
      <c r="I106" s="14" t="s">
        <v>142</v>
      </c>
      <c r="J106" s="34" t="n">
        <v>8</v>
      </c>
      <c r="K106" s="34" t="s">
        <v>34</v>
      </c>
      <c r="L106" s="37" t="s">
        <v>182</v>
      </c>
      <c r="M106" s="34" t="n">
        <v>14</v>
      </c>
      <c r="N106" s="35" t="s">
        <v>2571</v>
      </c>
    </row>
    <row r="107" customFormat="false" ht="17.25" hidden="false" customHeight="false" outlineLevel="0" collapsed="false">
      <c r="A107" s="27" t="n">
        <v>102</v>
      </c>
      <c r="B107" s="28" t="s">
        <v>4428</v>
      </c>
      <c r="C107" s="28" t="s">
        <v>379</v>
      </c>
      <c r="D107" s="28" t="s">
        <v>279</v>
      </c>
      <c r="E107" s="14" t="s">
        <v>141</v>
      </c>
      <c r="F107" s="29" t="n">
        <v>40700</v>
      </c>
      <c r="G107" s="33" t="s">
        <v>34</v>
      </c>
      <c r="H107" s="37" t="s">
        <v>40</v>
      </c>
      <c r="I107" s="14" t="s">
        <v>142</v>
      </c>
      <c r="J107" s="34" t="n">
        <v>8</v>
      </c>
      <c r="K107" s="34" t="s">
        <v>34</v>
      </c>
      <c r="L107" s="37" t="s">
        <v>182</v>
      </c>
      <c r="M107" s="34" t="n">
        <v>14</v>
      </c>
      <c r="N107" s="35" t="s">
        <v>2571</v>
      </c>
    </row>
    <row r="108" customFormat="false" ht="17.25" hidden="false" customHeight="false" outlineLevel="0" collapsed="false">
      <c r="A108" s="27" t="n">
        <v>103</v>
      </c>
      <c r="B108" s="43" t="s">
        <v>4429</v>
      </c>
      <c r="C108" s="43" t="s">
        <v>266</v>
      </c>
      <c r="D108" s="43" t="s">
        <v>66</v>
      </c>
      <c r="E108" s="17" t="s">
        <v>62</v>
      </c>
      <c r="F108" s="48" t="n">
        <v>40666</v>
      </c>
      <c r="G108" s="33" t="s">
        <v>34</v>
      </c>
      <c r="H108" s="37" t="s">
        <v>28</v>
      </c>
      <c r="I108" s="102" t="s">
        <v>304</v>
      </c>
      <c r="J108" s="37" t="n">
        <v>8</v>
      </c>
      <c r="K108" s="33" t="s">
        <v>34</v>
      </c>
      <c r="L108" s="37" t="s">
        <v>182</v>
      </c>
      <c r="M108" s="52" t="n">
        <v>14</v>
      </c>
      <c r="N108" s="35" t="s">
        <v>2742</v>
      </c>
    </row>
    <row r="109" customFormat="false" ht="17.25" hidden="false" customHeight="false" outlineLevel="0" collapsed="false">
      <c r="A109" s="37" t="n">
        <v>104</v>
      </c>
      <c r="B109" s="49" t="s">
        <v>4430</v>
      </c>
      <c r="C109" s="49" t="s">
        <v>24</v>
      </c>
      <c r="D109" s="49" t="s">
        <v>78</v>
      </c>
      <c r="E109" s="17" t="s">
        <v>26</v>
      </c>
      <c r="F109" s="33" t="n">
        <v>40755</v>
      </c>
      <c r="G109" s="33" t="s">
        <v>34</v>
      </c>
      <c r="H109" s="37" t="s">
        <v>28</v>
      </c>
      <c r="I109" s="20" t="s">
        <v>1105</v>
      </c>
      <c r="J109" s="37" t="n">
        <v>8</v>
      </c>
      <c r="K109" s="39" t="str">
        <f aca="false">$G$9</f>
        <v>нет</v>
      </c>
      <c r="L109" s="37" t="s">
        <v>182</v>
      </c>
      <c r="M109" s="52" t="n">
        <v>14</v>
      </c>
      <c r="N109" s="35" t="s">
        <v>3821</v>
      </c>
    </row>
    <row r="110" customFormat="false" ht="17.25" hidden="false" customHeight="false" outlineLevel="0" collapsed="false">
      <c r="A110" s="37" t="n">
        <v>105</v>
      </c>
      <c r="B110" s="43" t="s">
        <v>4431</v>
      </c>
      <c r="C110" s="43" t="s">
        <v>395</v>
      </c>
      <c r="D110" s="43" t="s">
        <v>405</v>
      </c>
      <c r="E110" s="113" t="s">
        <v>26</v>
      </c>
      <c r="F110" s="33" t="n">
        <v>40625</v>
      </c>
      <c r="G110" s="33" t="str">
        <f aca="false">G105</f>
        <v>нет</v>
      </c>
      <c r="H110" s="30" t="s">
        <v>28</v>
      </c>
      <c r="I110" s="14" t="s">
        <v>1105</v>
      </c>
      <c r="J110" s="27" t="n">
        <v>8</v>
      </c>
      <c r="K110" s="29" t="str">
        <f aca="false">G110</f>
        <v>нет</v>
      </c>
      <c r="L110" s="27" t="s">
        <v>182</v>
      </c>
      <c r="M110" s="34" t="n">
        <v>14</v>
      </c>
      <c r="N110" s="35" t="s">
        <v>2584</v>
      </c>
    </row>
    <row r="111" customFormat="false" ht="17.25" hidden="false" customHeight="false" outlineLevel="0" collapsed="false">
      <c r="A111" s="27" t="n">
        <v>106</v>
      </c>
      <c r="B111" s="43" t="s">
        <v>4432</v>
      </c>
      <c r="C111" s="43" t="s">
        <v>4185</v>
      </c>
      <c r="D111" s="43" t="s">
        <v>4433</v>
      </c>
      <c r="E111" s="113" t="s">
        <v>26</v>
      </c>
      <c r="F111" s="33" t="n">
        <v>40671</v>
      </c>
      <c r="G111" s="33" t="s">
        <v>34</v>
      </c>
      <c r="H111" s="37" t="s">
        <v>28</v>
      </c>
      <c r="I111" s="20" t="s">
        <v>2428</v>
      </c>
      <c r="J111" s="37" t="n">
        <v>8</v>
      </c>
      <c r="K111" s="33" t="s">
        <v>34</v>
      </c>
      <c r="L111" s="37" t="s">
        <v>182</v>
      </c>
      <c r="M111" s="34" t="n">
        <v>14</v>
      </c>
      <c r="N111" s="35" t="s">
        <v>3291</v>
      </c>
    </row>
    <row r="112" customFormat="false" ht="17.25" hidden="false" customHeight="false" outlineLevel="0" collapsed="false">
      <c r="A112" s="27" t="n">
        <v>107</v>
      </c>
      <c r="B112" s="28" t="s">
        <v>2601</v>
      </c>
      <c r="C112" s="28" t="s">
        <v>175</v>
      </c>
      <c r="D112" s="28" t="s">
        <v>421</v>
      </c>
      <c r="E112" s="14" t="s">
        <v>62</v>
      </c>
      <c r="F112" s="29" t="n">
        <v>40603</v>
      </c>
      <c r="G112" s="33" t="s">
        <v>34</v>
      </c>
      <c r="H112" s="37" t="s">
        <v>28</v>
      </c>
      <c r="I112" s="20" t="s">
        <v>2428</v>
      </c>
      <c r="J112" s="37" t="n">
        <v>8</v>
      </c>
      <c r="K112" s="33" t="s">
        <v>34</v>
      </c>
      <c r="L112" s="37" t="s">
        <v>182</v>
      </c>
      <c r="M112" s="34" t="n">
        <v>14</v>
      </c>
      <c r="N112" s="35" t="s">
        <v>4434</v>
      </c>
    </row>
    <row r="113" customFormat="false" ht="17.25" hidden="false" customHeight="false" outlineLevel="0" collapsed="false">
      <c r="A113" s="27" t="n">
        <v>108</v>
      </c>
      <c r="B113" s="297" t="s">
        <v>4435</v>
      </c>
      <c r="C113" s="49" t="s">
        <v>340</v>
      </c>
      <c r="D113" s="49" t="s">
        <v>318</v>
      </c>
      <c r="E113" s="17" t="s">
        <v>26</v>
      </c>
      <c r="F113" s="38" t="n">
        <v>40826</v>
      </c>
      <c r="G113" s="33" t="s">
        <v>34</v>
      </c>
      <c r="H113" s="37" t="s">
        <v>28</v>
      </c>
      <c r="I113" s="20" t="s">
        <v>217</v>
      </c>
      <c r="J113" s="37" t="n">
        <v>8</v>
      </c>
      <c r="K113" s="33" t="s">
        <v>34</v>
      </c>
      <c r="L113" s="37" t="s">
        <v>182</v>
      </c>
      <c r="M113" s="41" t="n">
        <v>14</v>
      </c>
      <c r="N113" s="35" t="s">
        <v>2104</v>
      </c>
    </row>
    <row r="114" customFormat="false" ht="17.25" hidden="false" customHeight="false" outlineLevel="0" collapsed="false">
      <c r="A114" s="37" t="n">
        <v>109</v>
      </c>
      <c r="B114" s="297" t="s">
        <v>4436</v>
      </c>
      <c r="C114" s="93" t="s">
        <v>60</v>
      </c>
      <c r="D114" s="93" t="s">
        <v>97</v>
      </c>
      <c r="E114" s="37" t="s">
        <v>62</v>
      </c>
      <c r="F114" s="38" t="n">
        <v>40800</v>
      </c>
      <c r="G114" s="33" t="s">
        <v>34</v>
      </c>
      <c r="H114" s="37" t="s">
        <v>28</v>
      </c>
      <c r="I114" s="20" t="s">
        <v>217</v>
      </c>
      <c r="J114" s="37" t="n">
        <v>8</v>
      </c>
      <c r="K114" s="33" t="s">
        <v>34</v>
      </c>
      <c r="L114" s="37" t="s">
        <v>182</v>
      </c>
      <c r="M114" s="41" t="n">
        <v>14</v>
      </c>
      <c r="N114" s="35" t="s">
        <v>2104</v>
      </c>
    </row>
    <row r="115" customFormat="false" ht="17.25" hidden="false" customHeight="false" outlineLevel="0" collapsed="false">
      <c r="A115" s="37" t="n">
        <v>110</v>
      </c>
      <c r="B115" s="297" t="s">
        <v>4437</v>
      </c>
      <c r="C115" s="93" t="s">
        <v>1618</v>
      </c>
      <c r="D115" s="93" t="s">
        <v>326</v>
      </c>
      <c r="E115" s="37" t="s">
        <v>62</v>
      </c>
      <c r="F115" s="38" t="n">
        <v>40880</v>
      </c>
      <c r="G115" s="33" t="s">
        <v>34</v>
      </c>
      <c r="H115" s="37" t="s">
        <v>28</v>
      </c>
      <c r="I115" s="20" t="s">
        <v>217</v>
      </c>
      <c r="J115" s="37" t="n">
        <v>8</v>
      </c>
      <c r="K115" s="33" t="s">
        <v>34</v>
      </c>
      <c r="L115" s="37" t="s">
        <v>182</v>
      </c>
      <c r="M115" s="41" t="n">
        <v>14</v>
      </c>
      <c r="N115" s="35" t="s">
        <v>2104</v>
      </c>
    </row>
    <row r="116" customFormat="false" ht="17.25" hidden="false" customHeight="false" outlineLevel="0" collapsed="false">
      <c r="A116" s="27" t="n">
        <v>111</v>
      </c>
      <c r="B116" s="297" t="s">
        <v>2454</v>
      </c>
      <c r="C116" s="93" t="s">
        <v>4438</v>
      </c>
      <c r="D116" s="93" t="s">
        <v>4439</v>
      </c>
      <c r="E116" s="37" t="s">
        <v>62</v>
      </c>
      <c r="F116" s="38" t="n">
        <v>40722</v>
      </c>
      <c r="G116" s="33" t="s">
        <v>34</v>
      </c>
      <c r="H116" s="37" t="s">
        <v>28</v>
      </c>
      <c r="I116" s="20" t="s">
        <v>217</v>
      </c>
      <c r="J116" s="37" t="n">
        <v>8</v>
      </c>
      <c r="K116" s="33" t="s">
        <v>34</v>
      </c>
      <c r="L116" s="37" t="s">
        <v>182</v>
      </c>
      <c r="M116" s="41" t="n">
        <v>14</v>
      </c>
      <c r="N116" s="35" t="s">
        <v>2104</v>
      </c>
    </row>
    <row r="117" customFormat="false" ht="17.25" hidden="false" customHeight="false" outlineLevel="0" collapsed="false">
      <c r="A117" s="27" t="n">
        <v>112</v>
      </c>
      <c r="B117" s="28" t="s">
        <v>2216</v>
      </c>
      <c r="C117" s="28" t="s">
        <v>1618</v>
      </c>
      <c r="D117" s="28" t="s">
        <v>748</v>
      </c>
      <c r="E117" s="27" t="s">
        <v>62</v>
      </c>
      <c r="F117" s="29" t="n">
        <v>40814</v>
      </c>
      <c r="G117" s="33" t="s">
        <v>34</v>
      </c>
      <c r="H117" s="37" t="s">
        <v>28</v>
      </c>
      <c r="I117" s="31" t="s">
        <v>217</v>
      </c>
      <c r="J117" s="37" t="n">
        <v>8</v>
      </c>
      <c r="K117" s="33" t="s">
        <v>34</v>
      </c>
      <c r="L117" s="37" t="s">
        <v>182</v>
      </c>
      <c r="M117" s="34" t="n">
        <v>14</v>
      </c>
      <c r="N117" s="42" t="s">
        <v>2075</v>
      </c>
    </row>
    <row r="118" customFormat="false" ht="17.25" hidden="false" customHeight="false" outlineLevel="0" collapsed="false">
      <c r="A118" s="27" t="n">
        <v>113</v>
      </c>
      <c r="B118" s="28" t="s">
        <v>4440</v>
      </c>
      <c r="C118" s="28" t="s">
        <v>404</v>
      </c>
      <c r="D118" s="28" t="s">
        <v>39</v>
      </c>
      <c r="E118" s="27" t="s">
        <v>26</v>
      </c>
      <c r="F118" s="29" t="n">
        <v>40905</v>
      </c>
      <c r="G118" s="33" t="s">
        <v>34</v>
      </c>
      <c r="H118" s="37" t="s">
        <v>28</v>
      </c>
      <c r="I118" s="31" t="s">
        <v>217</v>
      </c>
      <c r="J118" s="37" t="n">
        <v>8</v>
      </c>
      <c r="K118" s="33" t="s">
        <v>34</v>
      </c>
      <c r="L118" s="27" t="s">
        <v>182</v>
      </c>
      <c r="M118" s="34" t="n">
        <v>14</v>
      </c>
      <c r="N118" s="42" t="s">
        <v>2075</v>
      </c>
    </row>
    <row r="119" customFormat="false" ht="17.25" hidden="false" customHeight="false" outlineLevel="0" collapsed="false">
      <c r="A119" s="37" t="n">
        <v>114</v>
      </c>
      <c r="B119" s="56" t="s">
        <v>4441</v>
      </c>
      <c r="C119" s="56" t="s">
        <v>769</v>
      </c>
      <c r="D119" s="56" t="s">
        <v>1744</v>
      </c>
      <c r="E119" s="50" t="s">
        <v>62</v>
      </c>
      <c r="F119" s="48" t="n">
        <v>40682</v>
      </c>
      <c r="G119" s="27" t="s">
        <v>34</v>
      </c>
      <c r="H119" s="27" t="s">
        <v>28</v>
      </c>
      <c r="I119" s="27" t="s">
        <v>662</v>
      </c>
      <c r="J119" s="27" t="n">
        <v>8</v>
      </c>
      <c r="K119" s="27" t="s">
        <v>34</v>
      </c>
      <c r="L119" s="37" t="s">
        <v>182</v>
      </c>
      <c r="M119" s="60" t="n">
        <v>14</v>
      </c>
      <c r="N119" s="35" t="s">
        <v>4361</v>
      </c>
    </row>
    <row r="120" customFormat="false" ht="17.25" hidden="false" customHeight="false" outlineLevel="0" collapsed="false">
      <c r="A120" s="37" t="n">
        <v>115</v>
      </c>
      <c r="B120" s="56" t="s">
        <v>4442</v>
      </c>
      <c r="C120" s="56" t="s">
        <v>1447</v>
      </c>
      <c r="D120" s="56" t="s">
        <v>1277</v>
      </c>
      <c r="E120" s="50" t="s">
        <v>26</v>
      </c>
      <c r="F120" s="29" t="n">
        <v>40844</v>
      </c>
      <c r="G120" s="27" t="s">
        <v>34</v>
      </c>
      <c r="H120" s="27" t="s">
        <v>28</v>
      </c>
      <c r="I120" s="27" t="s">
        <v>662</v>
      </c>
      <c r="J120" s="27" t="n">
        <v>8</v>
      </c>
      <c r="K120" s="27" t="s">
        <v>34</v>
      </c>
      <c r="L120" s="37" t="s">
        <v>182</v>
      </c>
      <c r="M120" s="60" t="n">
        <v>14</v>
      </c>
      <c r="N120" s="35" t="s">
        <v>4361</v>
      </c>
    </row>
    <row r="121" customFormat="false" ht="17.25" hidden="false" customHeight="false" outlineLevel="0" collapsed="false">
      <c r="A121" s="27" t="n">
        <v>116</v>
      </c>
      <c r="B121" s="56" t="s">
        <v>4443</v>
      </c>
      <c r="C121" s="56" t="s">
        <v>2065</v>
      </c>
      <c r="D121" s="56" t="s">
        <v>115</v>
      </c>
      <c r="E121" s="50" t="s">
        <v>62</v>
      </c>
      <c r="F121" s="48" t="n">
        <v>40765</v>
      </c>
      <c r="G121" s="27" t="s">
        <v>34</v>
      </c>
      <c r="H121" s="27" t="s">
        <v>28</v>
      </c>
      <c r="I121" s="27" t="s">
        <v>662</v>
      </c>
      <c r="J121" s="27" t="n">
        <v>8</v>
      </c>
      <c r="K121" s="27" t="s">
        <v>34</v>
      </c>
      <c r="L121" s="37" t="s">
        <v>182</v>
      </c>
      <c r="M121" s="60" t="n">
        <v>14</v>
      </c>
      <c r="N121" s="35" t="s">
        <v>4361</v>
      </c>
    </row>
    <row r="122" customFormat="false" ht="17.25" hidden="false" customHeight="false" outlineLevel="0" collapsed="false">
      <c r="A122" s="27" t="n">
        <v>117</v>
      </c>
      <c r="B122" s="56" t="s">
        <v>4444</v>
      </c>
      <c r="C122" s="56" t="s">
        <v>1492</v>
      </c>
      <c r="D122" s="56" t="s">
        <v>1003</v>
      </c>
      <c r="E122" s="50" t="s">
        <v>62</v>
      </c>
      <c r="F122" s="29" t="n">
        <v>40753</v>
      </c>
      <c r="G122" s="27" t="s">
        <v>34</v>
      </c>
      <c r="H122" s="27" t="s">
        <v>28</v>
      </c>
      <c r="I122" s="27" t="s">
        <v>662</v>
      </c>
      <c r="J122" s="27" t="n">
        <v>8</v>
      </c>
      <c r="K122" s="27" t="s">
        <v>34</v>
      </c>
      <c r="L122" s="37" t="s">
        <v>182</v>
      </c>
      <c r="M122" s="60" t="n">
        <v>14</v>
      </c>
      <c r="N122" s="35" t="s">
        <v>4361</v>
      </c>
    </row>
    <row r="123" customFormat="false" ht="17.25" hidden="false" customHeight="false" outlineLevel="0" collapsed="false">
      <c r="A123" s="27" t="n">
        <v>118</v>
      </c>
      <c r="B123" s="43" t="s">
        <v>4445</v>
      </c>
      <c r="C123" s="43" t="s">
        <v>1567</v>
      </c>
      <c r="D123" s="43" t="s">
        <v>426</v>
      </c>
      <c r="E123" s="32" t="s">
        <v>26</v>
      </c>
      <c r="F123" s="76" t="n">
        <v>40724</v>
      </c>
      <c r="G123" s="33" t="s">
        <v>34</v>
      </c>
      <c r="H123" s="37" t="s">
        <v>28</v>
      </c>
      <c r="I123" s="31" t="s">
        <v>925</v>
      </c>
      <c r="J123" s="37" t="n">
        <v>8</v>
      </c>
      <c r="K123" s="33" t="s">
        <v>34</v>
      </c>
      <c r="L123" s="27" t="s">
        <v>182</v>
      </c>
      <c r="M123" s="54" t="n">
        <v>14</v>
      </c>
      <c r="N123" s="35" t="s">
        <v>2091</v>
      </c>
    </row>
    <row r="124" customFormat="false" ht="17.25" hidden="false" customHeight="false" outlineLevel="0" collapsed="false">
      <c r="A124" s="37" t="n">
        <v>119</v>
      </c>
      <c r="B124" s="43" t="s">
        <v>1602</v>
      </c>
      <c r="C124" s="43" t="s">
        <v>3647</v>
      </c>
      <c r="D124" s="43" t="s">
        <v>39</v>
      </c>
      <c r="E124" s="32" t="s">
        <v>26</v>
      </c>
      <c r="F124" s="33" t="n">
        <v>40785</v>
      </c>
      <c r="G124" s="33" t="s">
        <v>34</v>
      </c>
      <c r="H124" s="37" t="s">
        <v>28</v>
      </c>
      <c r="I124" s="31" t="s">
        <v>925</v>
      </c>
      <c r="J124" s="37" t="n">
        <v>8</v>
      </c>
      <c r="K124" s="33" t="s">
        <v>34</v>
      </c>
      <c r="L124" s="27" t="s">
        <v>182</v>
      </c>
      <c r="M124" s="54" t="n">
        <v>14</v>
      </c>
      <c r="N124" s="35" t="s">
        <v>2091</v>
      </c>
    </row>
    <row r="125" customFormat="false" ht="17.25" hidden="false" customHeight="false" outlineLevel="0" collapsed="false">
      <c r="A125" s="37" t="n">
        <v>120</v>
      </c>
      <c r="B125" s="43" t="s">
        <v>4446</v>
      </c>
      <c r="C125" s="43" t="s">
        <v>4447</v>
      </c>
      <c r="D125" s="43" t="s">
        <v>89</v>
      </c>
      <c r="E125" s="32" t="s">
        <v>141</v>
      </c>
      <c r="F125" s="48" t="n">
        <v>40321</v>
      </c>
      <c r="G125" s="298" t="s">
        <v>34</v>
      </c>
      <c r="H125" s="50" t="s">
        <v>40</v>
      </c>
      <c r="I125" s="299" t="s">
        <v>106</v>
      </c>
      <c r="J125" s="32" t="n">
        <v>8</v>
      </c>
      <c r="K125" s="298" t="s">
        <v>34</v>
      </c>
      <c r="L125" s="32" t="s">
        <v>182</v>
      </c>
      <c r="M125" s="60" t="n">
        <v>14</v>
      </c>
      <c r="N125" s="94" t="s">
        <v>3814</v>
      </c>
    </row>
    <row r="126" customFormat="false" ht="17.25" hidden="false" customHeight="false" outlineLevel="0" collapsed="false">
      <c r="A126" s="27" t="n">
        <v>121</v>
      </c>
      <c r="B126" s="28" t="s">
        <v>4448</v>
      </c>
      <c r="C126" s="28" t="s">
        <v>235</v>
      </c>
      <c r="D126" s="28" t="s">
        <v>748</v>
      </c>
      <c r="E126" s="27" t="s">
        <v>62</v>
      </c>
      <c r="F126" s="29" t="n">
        <v>40741</v>
      </c>
      <c r="G126" s="29" t="s">
        <v>34</v>
      </c>
      <c r="H126" s="27" t="s">
        <v>28</v>
      </c>
      <c r="I126" s="45" t="s">
        <v>533</v>
      </c>
      <c r="J126" s="27" t="n">
        <v>8</v>
      </c>
      <c r="K126" s="29" t="s">
        <v>34</v>
      </c>
      <c r="L126" s="27" t="s">
        <v>182</v>
      </c>
      <c r="M126" s="46" t="n">
        <v>14</v>
      </c>
      <c r="N126" s="46" t="s">
        <v>3304</v>
      </c>
    </row>
    <row r="127" customFormat="false" ht="17.25" hidden="false" customHeight="false" outlineLevel="0" collapsed="false">
      <c r="A127" s="27" t="n">
        <v>122</v>
      </c>
      <c r="B127" s="43" t="s">
        <v>1916</v>
      </c>
      <c r="C127" s="43" t="s">
        <v>180</v>
      </c>
      <c r="D127" s="43" t="s">
        <v>89</v>
      </c>
      <c r="E127" s="32" t="s">
        <v>26</v>
      </c>
      <c r="F127" s="29" t="n">
        <v>40838</v>
      </c>
      <c r="G127" s="29" t="s">
        <v>34</v>
      </c>
      <c r="H127" s="27" t="s">
        <v>28</v>
      </c>
      <c r="I127" s="45" t="s">
        <v>533</v>
      </c>
      <c r="J127" s="27" t="n">
        <v>8</v>
      </c>
      <c r="K127" s="29" t="s">
        <v>34</v>
      </c>
      <c r="L127" s="27" t="s">
        <v>182</v>
      </c>
      <c r="M127" s="46" t="n">
        <v>14</v>
      </c>
      <c r="N127" s="46" t="s">
        <v>3304</v>
      </c>
    </row>
    <row r="128" customFormat="false" ht="17.25" hidden="false" customHeight="false" outlineLevel="0" collapsed="false">
      <c r="A128" s="27" t="n">
        <v>123</v>
      </c>
      <c r="B128" s="196" t="s">
        <v>4449</v>
      </c>
      <c r="C128" s="196" t="s">
        <v>659</v>
      </c>
      <c r="D128" s="196" t="s">
        <v>78</v>
      </c>
      <c r="E128" s="79" t="s">
        <v>26</v>
      </c>
      <c r="F128" s="189" t="n">
        <v>40625</v>
      </c>
      <c r="G128" s="189" t="s">
        <v>34</v>
      </c>
      <c r="H128" s="183" t="s">
        <v>28</v>
      </c>
      <c r="I128" s="180" t="s">
        <v>121</v>
      </c>
      <c r="J128" s="187" t="n">
        <v>8</v>
      </c>
      <c r="K128" s="183" t="s">
        <v>34</v>
      </c>
      <c r="L128" s="187" t="s">
        <v>182</v>
      </c>
      <c r="M128" s="183" t="n">
        <v>14</v>
      </c>
      <c r="N128" s="35" t="s">
        <v>3817</v>
      </c>
    </row>
    <row r="129" customFormat="false" ht="17.25" hidden="false" customHeight="false" outlineLevel="0" collapsed="false">
      <c r="A129" s="37" t="n">
        <v>124</v>
      </c>
      <c r="B129" s="196" t="s">
        <v>4450</v>
      </c>
      <c r="C129" s="196" t="s">
        <v>342</v>
      </c>
      <c r="D129" s="196" t="s">
        <v>83</v>
      </c>
      <c r="E129" s="79" t="s">
        <v>62</v>
      </c>
      <c r="F129" s="67" t="n">
        <v>41068</v>
      </c>
      <c r="G129" s="67" t="s">
        <v>34</v>
      </c>
      <c r="H129" s="183" t="s">
        <v>28</v>
      </c>
      <c r="I129" s="180" t="s">
        <v>121</v>
      </c>
      <c r="J129" s="187" t="n">
        <v>8</v>
      </c>
      <c r="K129" s="183" t="s">
        <v>34</v>
      </c>
      <c r="L129" s="187" t="s">
        <v>182</v>
      </c>
      <c r="M129" s="183" t="n">
        <v>14</v>
      </c>
      <c r="N129" s="35" t="s">
        <v>3817</v>
      </c>
    </row>
    <row r="130" customFormat="false" ht="17.25" hidden="false" customHeight="false" outlineLevel="0" collapsed="false">
      <c r="A130" s="37" t="n">
        <v>125</v>
      </c>
      <c r="B130" s="196" t="s">
        <v>4451</v>
      </c>
      <c r="C130" s="196" t="s">
        <v>561</v>
      </c>
      <c r="D130" s="196" t="s">
        <v>120</v>
      </c>
      <c r="E130" s="79" t="s">
        <v>62</v>
      </c>
      <c r="F130" s="67" t="n">
        <v>40586</v>
      </c>
      <c r="G130" s="189" t="s">
        <v>34</v>
      </c>
      <c r="H130" s="190" t="s">
        <v>28</v>
      </c>
      <c r="I130" s="180" t="s">
        <v>121</v>
      </c>
      <c r="J130" s="187" t="n">
        <v>8</v>
      </c>
      <c r="K130" s="183" t="s">
        <v>34</v>
      </c>
      <c r="L130" s="187" t="s">
        <v>182</v>
      </c>
      <c r="M130" s="183" t="n">
        <v>14</v>
      </c>
      <c r="N130" s="35" t="s">
        <v>3817</v>
      </c>
    </row>
    <row r="131" customFormat="false" ht="17.25" hidden="false" customHeight="false" outlineLevel="0" collapsed="false">
      <c r="A131" s="27" t="n">
        <v>126</v>
      </c>
      <c r="B131" s="49" t="s">
        <v>4452</v>
      </c>
      <c r="C131" s="49" t="s">
        <v>293</v>
      </c>
      <c r="D131" s="49" t="s">
        <v>120</v>
      </c>
      <c r="E131" s="50" t="s">
        <v>62</v>
      </c>
      <c r="F131" s="55" t="s">
        <v>4453</v>
      </c>
      <c r="G131" s="55" t="s">
        <v>34</v>
      </c>
      <c r="H131" s="37" t="s">
        <v>28</v>
      </c>
      <c r="I131" s="31" t="s">
        <v>224</v>
      </c>
      <c r="J131" s="27" t="n">
        <v>8</v>
      </c>
      <c r="K131" s="27" t="s">
        <v>34</v>
      </c>
      <c r="L131" s="27" t="s">
        <v>182</v>
      </c>
      <c r="M131" s="34" t="n">
        <v>14</v>
      </c>
      <c r="N131" s="35" t="s">
        <v>2139</v>
      </c>
    </row>
    <row r="132" customFormat="false" ht="17.25" hidden="false" customHeight="false" outlineLevel="0" collapsed="false">
      <c r="A132" s="27" t="n">
        <v>127</v>
      </c>
      <c r="B132" s="43" t="s">
        <v>4454</v>
      </c>
      <c r="C132" s="43" t="s">
        <v>845</v>
      </c>
      <c r="D132" s="43" t="s">
        <v>301</v>
      </c>
      <c r="E132" s="32" t="s">
        <v>62</v>
      </c>
      <c r="F132" s="48" t="n">
        <v>40573</v>
      </c>
      <c r="G132" s="48" t="s">
        <v>34</v>
      </c>
      <c r="H132" s="37" t="s">
        <v>28</v>
      </c>
      <c r="I132" s="31" t="s">
        <v>224</v>
      </c>
      <c r="J132" s="27" t="n">
        <v>8</v>
      </c>
      <c r="K132" s="27" t="s">
        <v>34</v>
      </c>
      <c r="L132" s="27" t="s">
        <v>182</v>
      </c>
      <c r="M132" s="34" t="n">
        <v>14</v>
      </c>
      <c r="N132" s="35" t="s">
        <v>2139</v>
      </c>
    </row>
    <row r="133" customFormat="false" ht="17.25" hidden="false" customHeight="false" outlineLevel="0" collapsed="false">
      <c r="A133" s="27" t="n">
        <v>128</v>
      </c>
      <c r="B133" s="43" t="s">
        <v>4455</v>
      </c>
      <c r="C133" s="43" t="s">
        <v>379</v>
      </c>
      <c r="D133" s="43" t="s">
        <v>324</v>
      </c>
      <c r="E133" s="32" t="s">
        <v>26</v>
      </c>
      <c r="F133" s="29" t="n">
        <v>40864</v>
      </c>
      <c r="G133" s="29" t="s">
        <v>34</v>
      </c>
      <c r="H133" s="37" t="s">
        <v>28</v>
      </c>
      <c r="I133" s="31" t="s">
        <v>224</v>
      </c>
      <c r="J133" s="27" t="n">
        <v>8</v>
      </c>
      <c r="K133" s="27" t="s">
        <v>34</v>
      </c>
      <c r="L133" s="27" t="s">
        <v>182</v>
      </c>
      <c r="M133" s="34" t="n">
        <v>14</v>
      </c>
      <c r="N133" s="35" t="s">
        <v>2139</v>
      </c>
    </row>
    <row r="134" customFormat="false" ht="17.25" hidden="false" customHeight="false" outlineLevel="0" collapsed="false">
      <c r="A134" s="37" t="n">
        <v>129</v>
      </c>
      <c r="B134" s="43" t="s">
        <v>4456</v>
      </c>
      <c r="C134" s="43" t="s">
        <v>1307</v>
      </c>
      <c r="D134" s="43" t="s">
        <v>4457</v>
      </c>
      <c r="E134" s="32" t="s">
        <v>62</v>
      </c>
      <c r="F134" s="48" t="n">
        <v>40769</v>
      </c>
      <c r="G134" s="48" t="s">
        <v>34</v>
      </c>
      <c r="H134" s="30" t="s">
        <v>28</v>
      </c>
      <c r="I134" s="27" t="s">
        <v>224</v>
      </c>
      <c r="J134" s="27" t="n">
        <v>8</v>
      </c>
      <c r="K134" s="27" t="s">
        <v>34</v>
      </c>
      <c r="L134" s="27" t="s">
        <v>182</v>
      </c>
      <c r="M134" s="34" t="n">
        <v>14</v>
      </c>
      <c r="N134" s="35" t="s">
        <v>2139</v>
      </c>
    </row>
    <row r="135" customFormat="false" ht="17.25" hidden="false" customHeight="false" outlineLevel="0" collapsed="false">
      <c r="A135" s="37" t="n">
        <v>130</v>
      </c>
      <c r="B135" s="63" t="s">
        <v>1056</v>
      </c>
      <c r="C135" s="64" t="s">
        <v>4458</v>
      </c>
      <c r="D135" s="64" t="s">
        <v>4459</v>
      </c>
      <c r="E135" s="32" t="s">
        <v>62</v>
      </c>
      <c r="F135" s="44" t="n">
        <v>40818</v>
      </c>
      <c r="G135" s="51" t="s">
        <v>27</v>
      </c>
      <c r="H135" s="37" t="s">
        <v>28</v>
      </c>
      <c r="I135" s="31" t="s">
        <v>878</v>
      </c>
      <c r="J135" s="37" t="n">
        <v>8</v>
      </c>
      <c r="K135" s="27" t="s">
        <v>27</v>
      </c>
      <c r="L135" s="37" t="s">
        <v>182</v>
      </c>
      <c r="M135" s="34" t="n">
        <v>14</v>
      </c>
      <c r="N135" s="35" t="s">
        <v>4049</v>
      </c>
    </row>
    <row r="136" customFormat="false" ht="17.25" hidden="false" customHeight="false" outlineLevel="0" collapsed="false">
      <c r="A136" s="27" t="n">
        <v>131</v>
      </c>
      <c r="B136" s="43" t="s">
        <v>4460</v>
      </c>
      <c r="C136" s="43" t="s">
        <v>976</v>
      </c>
      <c r="D136" s="43" t="s">
        <v>249</v>
      </c>
      <c r="E136" s="32" t="s">
        <v>26</v>
      </c>
      <c r="F136" s="51" t="n">
        <v>40818</v>
      </c>
      <c r="G136" s="51" t="s">
        <v>27</v>
      </c>
      <c r="H136" s="37" t="s">
        <v>28</v>
      </c>
      <c r="I136" s="31" t="s">
        <v>878</v>
      </c>
      <c r="J136" s="37" t="n">
        <v>8</v>
      </c>
      <c r="K136" s="27" t="s">
        <v>27</v>
      </c>
      <c r="L136" s="37" t="s">
        <v>182</v>
      </c>
      <c r="M136" s="34" t="n">
        <v>14</v>
      </c>
      <c r="N136" s="35" t="s">
        <v>4049</v>
      </c>
    </row>
    <row r="137" customFormat="false" ht="17.25" hidden="false" customHeight="false" outlineLevel="0" collapsed="false">
      <c r="A137" s="27" t="n">
        <v>132</v>
      </c>
      <c r="B137" s="78" t="s">
        <v>4461</v>
      </c>
      <c r="C137" s="78" t="s">
        <v>4462</v>
      </c>
      <c r="D137" s="78" t="s">
        <v>4463</v>
      </c>
      <c r="E137" s="32" t="s">
        <v>26</v>
      </c>
      <c r="F137" s="51" t="n">
        <v>40859</v>
      </c>
      <c r="G137" s="51" t="s">
        <v>27</v>
      </c>
      <c r="H137" s="30" t="s">
        <v>28</v>
      </c>
      <c r="I137" s="31" t="s">
        <v>878</v>
      </c>
      <c r="J137" s="37" t="n">
        <v>8</v>
      </c>
      <c r="K137" s="27" t="s">
        <v>27</v>
      </c>
      <c r="L137" s="37" t="s">
        <v>182</v>
      </c>
      <c r="M137" s="34" t="n">
        <v>14</v>
      </c>
      <c r="N137" s="35" t="s">
        <v>4049</v>
      </c>
    </row>
    <row r="138" customFormat="false" ht="17.25" hidden="false" customHeight="false" outlineLevel="0" collapsed="false">
      <c r="A138" s="27" t="n">
        <v>133</v>
      </c>
      <c r="B138" s="43" t="s">
        <v>4464</v>
      </c>
      <c r="C138" s="43" t="s">
        <v>2004</v>
      </c>
      <c r="D138" s="43" t="s">
        <v>97</v>
      </c>
      <c r="E138" s="32" t="s">
        <v>62</v>
      </c>
      <c r="F138" s="195" t="n">
        <v>40607</v>
      </c>
      <c r="G138" s="33" t="s">
        <v>34</v>
      </c>
      <c r="H138" s="37" t="s">
        <v>28</v>
      </c>
      <c r="I138" s="31" t="s">
        <v>504</v>
      </c>
      <c r="J138" s="37" t="n">
        <v>8</v>
      </c>
      <c r="K138" s="27" t="s">
        <v>34</v>
      </c>
      <c r="L138" s="37" t="s">
        <v>182</v>
      </c>
      <c r="M138" s="60" t="n">
        <v>14</v>
      </c>
      <c r="N138" s="35" t="s">
        <v>3237</v>
      </c>
    </row>
    <row r="139" customFormat="false" ht="17.25" hidden="false" customHeight="false" outlineLevel="0" collapsed="false">
      <c r="A139" s="37" t="n">
        <v>134</v>
      </c>
      <c r="B139" s="43" t="s">
        <v>4465</v>
      </c>
      <c r="C139" s="43" t="s">
        <v>1586</v>
      </c>
      <c r="D139" s="43" t="s">
        <v>115</v>
      </c>
      <c r="E139" s="32" t="s">
        <v>62</v>
      </c>
      <c r="F139" s="195" t="n">
        <v>40631</v>
      </c>
      <c r="G139" s="33" t="s">
        <v>34</v>
      </c>
      <c r="H139" s="37" t="s">
        <v>28</v>
      </c>
      <c r="I139" s="31" t="s">
        <v>504</v>
      </c>
      <c r="J139" s="37" t="n">
        <v>8</v>
      </c>
      <c r="K139" s="27" t="s">
        <v>34</v>
      </c>
      <c r="L139" s="37" t="s">
        <v>182</v>
      </c>
      <c r="M139" s="60" t="n">
        <v>14</v>
      </c>
      <c r="N139" s="35" t="s">
        <v>3237</v>
      </c>
    </row>
    <row r="140" customFormat="false" ht="17.25" hidden="false" customHeight="false" outlineLevel="0" collapsed="false">
      <c r="A140" s="37" t="n">
        <v>135</v>
      </c>
      <c r="B140" s="43" t="s">
        <v>4466</v>
      </c>
      <c r="C140" s="43" t="s">
        <v>336</v>
      </c>
      <c r="D140" s="43" t="s">
        <v>89</v>
      </c>
      <c r="E140" s="32" t="s">
        <v>26</v>
      </c>
      <c r="F140" s="48" t="n">
        <v>40744</v>
      </c>
      <c r="G140" s="32" t="s">
        <v>34</v>
      </c>
      <c r="H140" s="37" t="s">
        <v>40</v>
      </c>
      <c r="I140" s="31" t="s">
        <v>2684</v>
      </c>
      <c r="J140" s="27" t="n">
        <v>8</v>
      </c>
      <c r="K140" s="29" t="str">
        <f aca="false">G140</f>
        <v>нет</v>
      </c>
      <c r="L140" s="27" t="s">
        <v>182</v>
      </c>
      <c r="M140" s="34" t="n">
        <v>14</v>
      </c>
      <c r="N140" s="32" t="s">
        <v>2688</v>
      </c>
    </row>
    <row r="141" customFormat="false" ht="17.25" hidden="false" customHeight="false" outlineLevel="0" collapsed="false">
      <c r="A141" s="27" t="n">
        <v>136</v>
      </c>
      <c r="B141" s="43" t="s">
        <v>4467</v>
      </c>
      <c r="C141" s="43" t="s">
        <v>259</v>
      </c>
      <c r="D141" s="43" t="s">
        <v>4468</v>
      </c>
      <c r="E141" s="32" t="s">
        <v>62</v>
      </c>
      <c r="F141" s="48" t="n">
        <v>40612</v>
      </c>
      <c r="G141" s="32" t="s">
        <v>34</v>
      </c>
      <c r="H141" s="37" t="s">
        <v>40</v>
      </c>
      <c r="I141" s="31" t="s">
        <v>2684</v>
      </c>
      <c r="J141" s="27" t="n">
        <v>8</v>
      </c>
      <c r="K141" s="29" t="str">
        <f aca="false">G141</f>
        <v>нет</v>
      </c>
      <c r="L141" s="27" t="s">
        <v>182</v>
      </c>
      <c r="M141" s="34" t="n">
        <v>14</v>
      </c>
      <c r="N141" s="32" t="s">
        <v>2688</v>
      </c>
    </row>
    <row r="142" customFormat="false" ht="17.25" hidden="false" customHeight="false" outlineLevel="0" collapsed="false">
      <c r="A142" s="27" t="n">
        <v>137</v>
      </c>
      <c r="B142" s="93" t="s">
        <v>1753</v>
      </c>
      <c r="C142" s="28" t="s">
        <v>203</v>
      </c>
      <c r="D142" s="28" t="s">
        <v>39</v>
      </c>
      <c r="E142" s="32" t="s">
        <v>26</v>
      </c>
      <c r="F142" s="48" t="n">
        <v>40812</v>
      </c>
      <c r="G142" s="32" t="s">
        <v>34</v>
      </c>
      <c r="H142" s="37" t="s">
        <v>40</v>
      </c>
      <c r="I142" s="31" t="s">
        <v>2684</v>
      </c>
      <c r="J142" s="27" t="n">
        <v>8</v>
      </c>
      <c r="K142" s="29" t="str">
        <f aca="false">G142</f>
        <v>нет</v>
      </c>
      <c r="L142" s="27" t="s">
        <v>182</v>
      </c>
      <c r="M142" s="34" t="n">
        <v>14</v>
      </c>
      <c r="N142" s="32" t="s">
        <v>2688</v>
      </c>
    </row>
    <row r="143" customFormat="false" ht="17.25" hidden="false" customHeight="false" outlineLevel="0" collapsed="false">
      <c r="A143" s="27" t="n">
        <v>138</v>
      </c>
      <c r="B143" s="56" t="s">
        <v>4469</v>
      </c>
      <c r="C143" s="56" t="s">
        <v>592</v>
      </c>
      <c r="D143" s="56" t="s">
        <v>153</v>
      </c>
      <c r="E143" s="27" t="s">
        <v>26</v>
      </c>
      <c r="F143" s="29" t="n">
        <v>40635</v>
      </c>
      <c r="G143" s="32" t="s">
        <v>34</v>
      </c>
      <c r="H143" s="37" t="s">
        <v>40</v>
      </c>
      <c r="I143" s="31" t="s">
        <v>2684</v>
      </c>
      <c r="J143" s="27" t="n">
        <v>8</v>
      </c>
      <c r="K143" s="29" t="str">
        <f aca="false">G143</f>
        <v>нет</v>
      </c>
      <c r="L143" s="27" t="s">
        <v>182</v>
      </c>
      <c r="M143" s="34" t="n">
        <v>14</v>
      </c>
      <c r="N143" s="32" t="s">
        <v>2688</v>
      </c>
    </row>
    <row r="144" customFormat="false" ht="17.25" hidden="false" customHeight="false" outlineLevel="0" collapsed="false">
      <c r="A144" s="37" t="n">
        <v>139</v>
      </c>
      <c r="B144" s="49" t="s">
        <v>4470</v>
      </c>
      <c r="C144" s="49" t="s">
        <v>4471</v>
      </c>
      <c r="D144" s="49" t="s">
        <v>4472</v>
      </c>
      <c r="E144" s="50" t="s">
        <v>26</v>
      </c>
      <c r="F144" s="48" t="n">
        <v>40835</v>
      </c>
      <c r="G144" s="33" t="s">
        <v>34</v>
      </c>
      <c r="H144" s="37" t="s">
        <v>28</v>
      </c>
      <c r="I144" s="31" t="s">
        <v>154</v>
      </c>
      <c r="J144" s="27" t="n">
        <v>8</v>
      </c>
      <c r="K144" s="27" t="s">
        <v>34</v>
      </c>
      <c r="L144" s="27" t="s">
        <v>182</v>
      </c>
      <c r="M144" s="34" t="n">
        <v>14</v>
      </c>
      <c r="N144" s="35" t="s">
        <v>4409</v>
      </c>
    </row>
    <row r="145" customFormat="false" ht="17.25" hidden="false" customHeight="false" outlineLevel="0" collapsed="false">
      <c r="A145" s="37" t="n">
        <v>140</v>
      </c>
      <c r="B145" s="43" t="s">
        <v>1636</v>
      </c>
      <c r="C145" s="43" t="s">
        <v>547</v>
      </c>
      <c r="D145" s="43" t="s">
        <v>4473</v>
      </c>
      <c r="E145" s="32" t="s">
        <v>141</v>
      </c>
      <c r="F145" s="44" t="n">
        <v>40749</v>
      </c>
      <c r="G145" s="51" t="s">
        <v>34</v>
      </c>
      <c r="H145" s="37" t="s">
        <v>40</v>
      </c>
      <c r="I145" s="31" t="s">
        <v>2473</v>
      </c>
      <c r="J145" s="37" t="n">
        <v>8</v>
      </c>
      <c r="K145" s="51" t="s">
        <v>34</v>
      </c>
      <c r="L145" s="37" t="s">
        <v>182</v>
      </c>
      <c r="M145" s="60" t="n">
        <v>14</v>
      </c>
      <c r="N145" s="35" t="s">
        <v>3149</v>
      </c>
    </row>
    <row r="146" customFormat="false" ht="17.25" hidden="false" customHeight="false" outlineLevel="0" collapsed="false">
      <c r="A146" s="27" t="n">
        <v>141</v>
      </c>
      <c r="B146" s="43" t="s">
        <v>4474</v>
      </c>
      <c r="C146" s="43" t="s">
        <v>4475</v>
      </c>
      <c r="D146" s="43" t="s">
        <v>4476</v>
      </c>
      <c r="E146" s="32" t="s">
        <v>62</v>
      </c>
      <c r="F146" s="29" t="n">
        <v>40895</v>
      </c>
      <c r="G146" s="33" t="s">
        <v>34</v>
      </c>
      <c r="H146" s="37" t="s">
        <v>28</v>
      </c>
      <c r="I146" s="31" t="s">
        <v>1019</v>
      </c>
      <c r="J146" s="27" t="n">
        <v>8</v>
      </c>
      <c r="K146" s="37" t="s">
        <v>34</v>
      </c>
      <c r="L146" s="27" t="s">
        <v>182</v>
      </c>
      <c r="M146" s="34" t="n">
        <v>14</v>
      </c>
      <c r="N146" s="35" t="s">
        <v>2512</v>
      </c>
    </row>
    <row r="147" customFormat="false" ht="17.25" hidden="false" customHeight="false" outlineLevel="0" collapsed="false">
      <c r="A147" s="27" t="n">
        <v>142</v>
      </c>
      <c r="B147" s="56" t="s">
        <v>4477</v>
      </c>
      <c r="C147" s="78" t="s">
        <v>681</v>
      </c>
      <c r="D147" s="78" t="s">
        <v>56</v>
      </c>
      <c r="E147" s="32" t="s">
        <v>26</v>
      </c>
      <c r="F147" s="29" t="n">
        <v>40954</v>
      </c>
      <c r="G147" s="51" t="s">
        <v>34</v>
      </c>
      <c r="H147" s="37" t="s">
        <v>28</v>
      </c>
      <c r="I147" s="31" t="s">
        <v>74</v>
      </c>
      <c r="J147" s="37" t="n">
        <v>8</v>
      </c>
      <c r="K147" s="51" t="s">
        <v>34</v>
      </c>
      <c r="L147" s="37" t="s">
        <v>182</v>
      </c>
      <c r="M147" s="34" t="n">
        <v>14</v>
      </c>
      <c r="N147" s="35" t="s">
        <v>2196</v>
      </c>
    </row>
    <row r="148" customFormat="false" ht="17.25" hidden="false" customHeight="false" outlineLevel="0" collapsed="false">
      <c r="A148" s="27" t="n">
        <v>143</v>
      </c>
      <c r="B148" s="56" t="s">
        <v>4478</v>
      </c>
      <c r="C148" s="28" t="s">
        <v>377</v>
      </c>
      <c r="D148" s="28" t="s">
        <v>318</v>
      </c>
      <c r="E148" s="27" t="s">
        <v>26</v>
      </c>
      <c r="F148" s="29" t="n">
        <v>40761</v>
      </c>
      <c r="G148" s="55" t="s">
        <v>34</v>
      </c>
      <c r="H148" s="37" t="s">
        <v>28</v>
      </c>
      <c r="I148" s="31" t="s">
        <v>74</v>
      </c>
      <c r="J148" s="37" t="n">
        <v>8</v>
      </c>
      <c r="K148" s="51" t="s">
        <v>34</v>
      </c>
      <c r="L148" s="37" t="s">
        <v>182</v>
      </c>
      <c r="M148" s="34" t="n">
        <v>14</v>
      </c>
      <c r="N148" s="35" t="s">
        <v>2196</v>
      </c>
    </row>
    <row r="149" customFormat="false" ht="17.25" hidden="false" customHeight="false" outlineLevel="0" collapsed="false">
      <c r="A149" s="37" t="n">
        <v>144</v>
      </c>
      <c r="B149" s="43" t="s">
        <v>4479</v>
      </c>
      <c r="C149" s="64" t="s">
        <v>157</v>
      </c>
      <c r="D149" s="64" t="s">
        <v>212</v>
      </c>
      <c r="E149" s="79" t="s">
        <v>26</v>
      </c>
      <c r="F149" s="29" t="n">
        <v>40763</v>
      </c>
      <c r="G149" s="29" t="s">
        <v>27</v>
      </c>
      <c r="H149" s="37" t="s">
        <v>28</v>
      </c>
      <c r="I149" s="31" t="s">
        <v>29</v>
      </c>
      <c r="J149" s="37" t="n">
        <v>8</v>
      </c>
      <c r="K149" s="29" t="s">
        <v>27</v>
      </c>
      <c r="L149" s="27" t="s">
        <v>182</v>
      </c>
      <c r="M149" s="60" t="n">
        <v>14</v>
      </c>
      <c r="N149" s="35" t="s">
        <v>4302</v>
      </c>
    </row>
    <row r="150" customFormat="false" ht="17.25" hidden="false" customHeight="false" outlineLevel="0" collapsed="false">
      <c r="A150" s="37" t="n">
        <v>145</v>
      </c>
      <c r="B150" s="43" t="s">
        <v>4480</v>
      </c>
      <c r="C150" s="43" t="s">
        <v>631</v>
      </c>
      <c r="D150" s="43" t="s">
        <v>176</v>
      </c>
      <c r="E150" s="79" t="s">
        <v>62</v>
      </c>
      <c r="F150" s="76" t="n">
        <v>40623</v>
      </c>
      <c r="G150" s="29" t="s">
        <v>27</v>
      </c>
      <c r="H150" s="37" t="s">
        <v>28</v>
      </c>
      <c r="I150" s="31" t="s">
        <v>29</v>
      </c>
      <c r="J150" s="37" t="n">
        <v>8</v>
      </c>
      <c r="K150" s="29" t="s">
        <v>27</v>
      </c>
      <c r="L150" s="27" t="s">
        <v>182</v>
      </c>
      <c r="M150" s="60" t="n">
        <v>14</v>
      </c>
      <c r="N150" s="35" t="s">
        <v>4302</v>
      </c>
    </row>
    <row r="151" customFormat="false" ht="17.25" hidden="false" customHeight="false" outlineLevel="0" collapsed="false">
      <c r="A151" s="27" t="n">
        <v>146</v>
      </c>
      <c r="B151" s="15" t="s">
        <v>4481</v>
      </c>
      <c r="C151" s="15" t="s">
        <v>203</v>
      </c>
      <c r="D151" s="15" t="s">
        <v>204</v>
      </c>
      <c r="E151" s="236" t="s">
        <v>26</v>
      </c>
      <c r="F151" s="33" t="n">
        <v>40795</v>
      </c>
      <c r="G151" s="29" t="s">
        <v>27</v>
      </c>
      <c r="H151" s="37" t="s">
        <v>28</v>
      </c>
      <c r="I151" s="20" t="s">
        <v>29</v>
      </c>
      <c r="J151" s="37" t="n">
        <v>8</v>
      </c>
      <c r="K151" s="29" t="s">
        <v>27</v>
      </c>
      <c r="L151" s="27" t="s">
        <v>182</v>
      </c>
      <c r="M151" s="60" t="n">
        <v>14</v>
      </c>
      <c r="N151" s="35" t="s">
        <v>4302</v>
      </c>
    </row>
    <row r="152" customFormat="false" ht="17.25" hidden="false" customHeight="false" outlineLevel="0" collapsed="false">
      <c r="A152" s="27" t="n">
        <v>147</v>
      </c>
      <c r="B152" s="15" t="s">
        <v>4482</v>
      </c>
      <c r="C152" s="15" t="s">
        <v>490</v>
      </c>
      <c r="D152" s="15" t="s">
        <v>389</v>
      </c>
      <c r="E152" s="236" t="s">
        <v>62</v>
      </c>
      <c r="F152" s="33" t="n">
        <v>40752</v>
      </c>
      <c r="G152" s="29" t="s">
        <v>27</v>
      </c>
      <c r="H152" s="37" t="s">
        <v>28</v>
      </c>
      <c r="I152" s="20" t="s">
        <v>29</v>
      </c>
      <c r="J152" s="37" t="n">
        <v>8</v>
      </c>
      <c r="K152" s="29" t="s">
        <v>27</v>
      </c>
      <c r="L152" s="27" t="s">
        <v>182</v>
      </c>
      <c r="M152" s="60" t="n">
        <v>14</v>
      </c>
      <c r="N152" s="35" t="s">
        <v>4302</v>
      </c>
    </row>
    <row r="153" customFormat="false" ht="17.25" hidden="false" customHeight="false" outlineLevel="0" collapsed="false">
      <c r="A153" s="27" t="n">
        <v>148</v>
      </c>
      <c r="B153" s="117" t="s">
        <v>1154</v>
      </c>
      <c r="C153" s="117" t="s">
        <v>3251</v>
      </c>
      <c r="D153" s="117" t="s">
        <v>212</v>
      </c>
      <c r="E153" s="14" t="s">
        <v>26</v>
      </c>
      <c r="F153" s="29" t="n">
        <v>40814</v>
      </c>
      <c r="G153" s="55" t="s">
        <v>34</v>
      </c>
      <c r="H153" s="37" t="s">
        <v>28</v>
      </c>
      <c r="I153" s="20" t="s">
        <v>2164</v>
      </c>
      <c r="J153" s="27" t="n">
        <v>8</v>
      </c>
      <c r="K153" s="29" t="s">
        <v>27</v>
      </c>
      <c r="L153" s="27" t="s">
        <v>182</v>
      </c>
      <c r="M153" s="34" t="n">
        <v>14</v>
      </c>
      <c r="N153" s="42" t="s">
        <v>3727</v>
      </c>
    </row>
    <row r="154" customFormat="false" ht="17.25" hidden="false" customHeight="false" outlineLevel="0" collapsed="false">
      <c r="A154" s="37" t="n">
        <v>149</v>
      </c>
      <c r="B154" s="117" t="s">
        <v>4483</v>
      </c>
      <c r="C154" s="117" t="s">
        <v>300</v>
      </c>
      <c r="D154" s="117" t="s">
        <v>326</v>
      </c>
      <c r="E154" s="14" t="s">
        <v>62</v>
      </c>
      <c r="F154" s="29" t="n">
        <v>40798</v>
      </c>
      <c r="G154" s="55" t="s">
        <v>34</v>
      </c>
      <c r="H154" s="37" t="s">
        <v>28</v>
      </c>
      <c r="I154" s="20" t="s">
        <v>2164</v>
      </c>
      <c r="J154" s="27" t="n">
        <v>8</v>
      </c>
      <c r="K154" s="29" t="s">
        <v>27</v>
      </c>
      <c r="L154" s="27" t="s">
        <v>182</v>
      </c>
      <c r="M154" s="34" t="n">
        <v>14</v>
      </c>
      <c r="N154" s="42" t="s">
        <v>3727</v>
      </c>
    </row>
    <row r="155" customFormat="false" ht="17.25" hidden="false" customHeight="false" outlineLevel="0" collapsed="false">
      <c r="A155" s="37" t="n">
        <v>150</v>
      </c>
      <c r="B155" s="117" t="s">
        <v>4428</v>
      </c>
      <c r="C155" s="117" t="s">
        <v>1128</v>
      </c>
      <c r="D155" s="117" t="s">
        <v>204</v>
      </c>
      <c r="E155" s="14" t="s">
        <v>26</v>
      </c>
      <c r="F155" s="29" t="n">
        <v>40590</v>
      </c>
      <c r="G155" s="55" t="s">
        <v>34</v>
      </c>
      <c r="H155" s="37" t="s">
        <v>28</v>
      </c>
      <c r="I155" s="20" t="s">
        <v>2164</v>
      </c>
      <c r="J155" s="27" t="n">
        <v>8</v>
      </c>
      <c r="K155" s="29" t="s">
        <v>27</v>
      </c>
      <c r="L155" s="27" t="s">
        <v>182</v>
      </c>
      <c r="M155" s="34" t="n">
        <v>14</v>
      </c>
      <c r="N155" s="42" t="s">
        <v>3727</v>
      </c>
    </row>
    <row r="156" customFormat="false" ht="17.25" hidden="false" customHeight="false" outlineLevel="0" collapsed="false">
      <c r="A156" s="27" t="n">
        <v>151</v>
      </c>
      <c r="B156" s="117" t="s">
        <v>643</v>
      </c>
      <c r="C156" s="117" t="s">
        <v>223</v>
      </c>
      <c r="D156" s="117" t="s">
        <v>212</v>
      </c>
      <c r="E156" s="14" t="s">
        <v>141</v>
      </c>
      <c r="F156" s="29" t="n">
        <v>40853</v>
      </c>
      <c r="G156" s="55" t="s">
        <v>34</v>
      </c>
      <c r="H156" s="37" t="s">
        <v>28</v>
      </c>
      <c r="I156" s="20" t="s">
        <v>2164</v>
      </c>
      <c r="J156" s="27" t="n">
        <v>8</v>
      </c>
      <c r="K156" s="29" t="s">
        <v>27</v>
      </c>
      <c r="L156" s="27" t="s">
        <v>182</v>
      </c>
      <c r="M156" s="34" t="n">
        <v>14</v>
      </c>
      <c r="N156" s="42" t="s">
        <v>3727</v>
      </c>
    </row>
    <row r="157" customFormat="false" ht="17.25" hidden="false" customHeight="false" outlineLevel="0" collapsed="false">
      <c r="A157" s="27" t="n">
        <v>152</v>
      </c>
      <c r="B157" s="117" t="s">
        <v>4484</v>
      </c>
      <c r="C157" s="117" t="s">
        <v>242</v>
      </c>
      <c r="D157" s="117" t="s">
        <v>1794</v>
      </c>
      <c r="E157" s="14" t="s">
        <v>46</v>
      </c>
      <c r="F157" s="29" t="n">
        <v>40907</v>
      </c>
      <c r="G157" s="55" t="s">
        <v>34</v>
      </c>
      <c r="H157" s="37" t="s">
        <v>28</v>
      </c>
      <c r="I157" s="20" t="s">
        <v>2164</v>
      </c>
      <c r="J157" s="27" t="n">
        <v>8</v>
      </c>
      <c r="K157" s="29" t="s">
        <v>27</v>
      </c>
      <c r="L157" s="27" t="s">
        <v>182</v>
      </c>
      <c r="M157" s="34" t="n">
        <v>14</v>
      </c>
      <c r="N157" s="42" t="s">
        <v>3727</v>
      </c>
    </row>
    <row r="158" customFormat="false" ht="17.25" hidden="false" customHeight="false" outlineLevel="0" collapsed="false">
      <c r="A158" s="27" t="n">
        <v>153</v>
      </c>
      <c r="B158" s="117" t="s">
        <v>4485</v>
      </c>
      <c r="C158" s="117" t="s">
        <v>644</v>
      </c>
      <c r="D158" s="117" t="s">
        <v>89</v>
      </c>
      <c r="E158" s="14" t="s">
        <v>141</v>
      </c>
      <c r="F158" s="29" t="n">
        <v>40773</v>
      </c>
      <c r="G158" s="55" t="s">
        <v>34</v>
      </c>
      <c r="H158" s="37" t="s">
        <v>28</v>
      </c>
      <c r="I158" s="20" t="s">
        <v>2164</v>
      </c>
      <c r="J158" s="27" t="n">
        <v>8</v>
      </c>
      <c r="K158" s="29" t="s">
        <v>27</v>
      </c>
      <c r="L158" s="27" t="s">
        <v>182</v>
      </c>
      <c r="M158" s="34" t="n">
        <v>14</v>
      </c>
      <c r="N158" s="42" t="s">
        <v>3727</v>
      </c>
    </row>
    <row r="159" customFormat="false" ht="17.25" hidden="false" customHeight="false" outlineLevel="0" collapsed="false">
      <c r="A159" s="37" t="n">
        <v>154</v>
      </c>
      <c r="B159" s="112" t="s">
        <v>265</v>
      </c>
      <c r="C159" s="16" t="s">
        <v>159</v>
      </c>
      <c r="D159" s="16" t="s">
        <v>115</v>
      </c>
      <c r="E159" s="17" t="s">
        <v>62</v>
      </c>
      <c r="F159" s="33" t="n">
        <v>40679</v>
      </c>
      <c r="G159" s="33" t="s">
        <v>27</v>
      </c>
      <c r="H159" s="37" t="s">
        <v>28</v>
      </c>
      <c r="I159" s="20" t="s">
        <v>286</v>
      </c>
      <c r="J159" s="37" t="n">
        <v>8</v>
      </c>
      <c r="K159" s="37" t="s">
        <v>27</v>
      </c>
      <c r="L159" s="37" t="s">
        <v>182</v>
      </c>
      <c r="M159" s="52" t="n">
        <v>14</v>
      </c>
      <c r="N159" s="35" t="s">
        <v>2387</v>
      </c>
    </row>
    <row r="160" customFormat="false" ht="17.25" hidden="false" customHeight="false" outlineLevel="0" collapsed="false">
      <c r="A160" s="37" t="n">
        <v>155</v>
      </c>
      <c r="B160" s="112" t="s">
        <v>4486</v>
      </c>
      <c r="C160" s="15" t="s">
        <v>1374</v>
      </c>
      <c r="D160" s="15" t="s">
        <v>1473</v>
      </c>
      <c r="E160" s="113" t="s">
        <v>62</v>
      </c>
      <c r="F160" s="33" t="n">
        <v>40715</v>
      </c>
      <c r="G160" s="313" t="s">
        <v>27</v>
      </c>
      <c r="H160" s="37" t="s">
        <v>28</v>
      </c>
      <c r="I160" s="20" t="s">
        <v>286</v>
      </c>
      <c r="J160" s="37" t="n">
        <v>8</v>
      </c>
      <c r="K160" s="27" t="s">
        <v>27</v>
      </c>
      <c r="L160" s="37" t="s">
        <v>182</v>
      </c>
      <c r="M160" s="34" t="n">
        <v>14</v>
      </c>
      <c r="N160" s="35" t="s">
        <v>2206</v>
      </c>
    </row>
    <row r="161" customFormat="false" ht="17.25" hidden="false" customHeight="false" outlineLevel="0" collapsed="false">
      <c r="A161" s="27" t="n">
        <v>156</v>
      </c>
      <c r="B161" s="112" t="s">
        <v>4487</v>
      </c>
      <c r="C161" s="117" t="s">
        <v>247</v>
      </c>
      <c r="D161" s="117" t="s">
        <v>285</v>
      </c>
      <c r="E161" s="14" t="s">
        <v>26</v>
      </c>
      <c r="F161" s="29" t="n">
        <v>40799</v>
      </c>
      <c r="G161" s="29" t="s">
        <v>27</v>
      </c>
      <c r="H161" s="37" t="s">
        <v>28</v>
      </c>
      <c r="I161" s="20" t="s">
        <v>286</v>
      </c>
      <c r="J161" s="37" t="n">
        <v>8</v>
      </c>
      <c r="K161" s="27" t="s">
        <v>27</v>
      </c>
      <c r="L161" s="37" t="s">
        <v>182</v>
      </c>
      <c r="M161" s="34" t="n">
        <v>14</v>
      </c>
      <c r="N161" s="35" t="s">
        <v>2387</v>
      </c>
    </row>
    <row r="162" customFormat="false" ht="17.25" hidden="false" customHeight="false" outlineLevel="0" collapsed="false">
      <c r="A162" s="27" t="n">
        <v>157</v>
      </c>
      <c r="B162" s="112" t="s">
        <v>4488</v>
      </c>
      <c r="C162" s="117" t="s">
        <v>4489</v>
      </c>
      <c r="D162" s="117" t="s">
        <v>4490</v>
      </c>
      <c r="E162" s="14" t="s">
        <v>26</v>
      </c>
      <c r="F162" s="29" t="n">
        <v>40767</v>
      </c>
      <c r="G162" s="29" t="s">
        <v>27</v>
      </c>
      <c r="H162" s="37" t="s">
        <v>28</v>
      </c>
      <c r="I162" s="20" t="s">
        <v>286</v>
      </c>
      <c r="J162" s="37" t="n">
        <v>8</v>
      </c>
      <c r="K162" s="27" t="s">
        <v>27</v>
      </c>
      <c r="L162" s="37" t="s">
        <v>182</v>
      </c>
      <c r="M162" s="34" t="n">
        <v>14</v>
      </c>
      <c r="N162" s="35" t="s">
        <v>2387</v>
      </c>
    </row>
    <row r="163" customFormat="false" ht="17.25" hidden="false" customHeight="false" outlineLevel="0" collapsed="false">
      <c r="A163" s="27" t="n">
        <v>158</v>
      </c>
      <c r="B163" s="112" t="s">
        <v>524</v>
      </c>
      <c r="C163" s="117" t="s">
        <v>4491</v>
      </c>
      <c r="D163" s="117" t="s">
        <v>3267</v>
      </c>
      <c r="E163" s="14" t="s">
        <v>26</v>
      </c>
      <c r="F163" s="29" t="n">
        <v>40702</v>
      </c>
      <c r="G163" s="29" t="s">
        <v>27</v>
      </c>
      <c r="H163" s="37" t="s">
        <v>28</v>
      </c>
      <c r="I163" s="20" t="s">
        <v>286</v>
      </c>
      <c r="J163" s="37" t="n">
        <v>8</v>
      </c>
      <c r="K163" s="27" t="s">
        <v>27</v>
      </c>
      <c r="L163" s="27" t="s">
        <v>182</v>
      </c>
      <c r="M163" s="34" t="n">
        <v>14</v>
      </c>
      <c r="N163" s="35" t="s">
        <v>2206</v>
      </c>
    </row>
    <row r="164" customFormat="false" ht="17.25" hidden="false" customHeight="false" outlineLevel="0" collapsed="false">
      <c r="A164" s="37" t="n">
        <v>159</v>
      </c>
      <c r="B164" s="15" t="s">
        <v>2470</v>
      </c>
      <c r="C164" s="15" t="s">
        <v>553</v>
      </c>
      <c r="D164" s="15" t="s">
        <v>328</v>
      </c>
      <c r="E164" s="113" t="s">
        <v>26</v>
      </c>
      <c r="F164" s="48" t="n">
        <v>40550</v>
      </c>
      <c r="G164" s="33" t="s">
        <v>34</v>
      </c>
      <c r="H164" s="37" t="s">
        <v>28</v>
      </c>
      <c r="I164" s="20" t="s">
        <v>154</v>
      </c>
      <c r="J164" s="27" t="n">
        <v>8</v>
      </c>
      <c r="K164" s="27" t="s">
        <v>34</v>
      </c>
      <c r="L164" s="27" t="s">
        <v>182</v>
      </c>
      <c r="M164" s="34" t="n">
        <v>11</v>
      </c>
      <c r="N164" s="35" t="s">
        <v>4409</v>
      </c>
    </row>
    <row r="165" customFormat="false" ht="17.25" hidden="false" customHeight="false" outlineLevel="0" collapsed="false">
      <c r="A165" s="37" t="n">
        <v>160</v>
      </c>
      <c r="B165" s="112" t="s">
        <v>4492</v>
      </c>
      <c r="C165" s="233" t="s">
        <v>416</v>
      </c>
      <c r="D165" s="233" t="s">
        <v>1640</v>
      </c>
      <c r="E165" s="113" t="s">
        <v>26</v>
      </c>
      <c r="F165" s="29" t="n">
        <v>40735</v>
      </c>
      <c r="G165" s="51" t="s">
        <v>34</v>
      </c>
      <c r="H165" s="37" t="s">
        <v>28</v>
      </c>
      <c r="I165" s="20" t="s">
        <v>74</v>
      </c>
      <c r="J165" s="37" t="n">
        <v>8</v>
      </c>
      <c r="K165" s="51" t="s">
        <v>34</v>
      </c>
      <c r="L165" s="37" t="s">
        <v>182</v>
      </c>
      <c r="M165" s="34" t="n">
        <v>11</v>
      </c>
      <c r="N165" s="35" t="s">
        <v>2196</v>
      </c>
    </row>
    <row r="166" customFormat="false" ht="17.25" hidden="false" customHeight="false" outlineLevel="0" collapsed="false">
      <c r="A166" s="27" t="n">
        <v>161</v>
      </c>
      <c r="B166" s="15" t="s">
        <v>4493</v>
      </c>
      <c r="C166" s="15" t="s">
        <v>561</v>
      </c>
      <c r="D166" s="15" t="s">
        <v>2393</v>
      </c>
      <c r="E166" s="236" t="s">
        <v>62</v>
      </c>
      <c r="F166" s="33" t="n">
        <v>40896</v>
      </c>
      <c r="G166" s="29" t="s">
        <v>27</v>
      </c>
      <c r="H166" s="37" t="s">
        <v>28</v>
      </c>
      <c r="I166" s="20" t="s">
        <v>29</v>
      </c>
      <c r="J166" s="37" t="n">
        <v>8</v>
      </c>
      <c r="K166" s="29" t="s">
        <v>27</v>
      </c>
      <c r="L166" s="27" t="s">
        <v>182</v>
      </c>
      <c r="M166" s="60" t="n">
        <v>11</v>
      </c>
      <c r="N166" s="35" t="s">
        <v>4302</v>
      </c>
    </row>
    <row r="167" customFormat="false" ht="17.25" hidden="false" customHeight="false" outlineLevel="0" collapsed="false">
      <c r="A167" s="27" t="n">
        <v>162</v>
      </c>
      <c r="B167" s="15" t="s">
        <v>4494</v>
      </c>
      <c r="C167" s="15" t="s">
        <v>804</v>
      </c>
      <c r="D167" s="15" t="s">
        <v>1726</v>
      </c>
      <c r="E167" s="113" t="s">
        <v>62</v>
      </c>
      <c r="F167" s="29" t="n">
        <v>40580</v>
      </c>
      <c r="G167" s="33" t="s">
        <v>34</v>
      </c>
      <c r="H167" s="37" t="s">
        <v>28</v>
      </c>
      <c r="I167" s="20" t="s">
        <v>90</v>
      </c>
      <c r="J167" s="37" t="n">
        <v>8</v>
      </c>
      <c r="K167" s="33" t="s">
        <v>34</v>
      </c>
      <c r="L167" s="27" t="s">
        <v>182</v>
      </c>
      <c r="M167" s="60" t="n">
        <v>10</v>
      </c>
      <c r="N167" s="35" t="s">
        <v>3779</v>
      </c>
    </row>
    <row r="168" customFormat="false" ht="17.25" hidden="false" customHeight="false" outlineLevel="0" collapsed="false">
      <c r="A168" s="27" t="n">
        <v>163</v>
      </c>
      <c r="B168" s="56" t="s">
        <v>3555</v>
      </c>
      <c r="C168" s="112" t="s">
        <v>416</v>
      </c>
      <c r="D168" s="112" t="s">
        <v>25</v>
      </c>
      <c r="E168" s="14" t="s">
        <v>141</v>
      </c>
      <c r="F168" s="44" t="n">
        <v>40616</v>
      </c>
      <c r="G168" s="27" t="s">
        <v>34</v>
      </c>
      <c r="H168" s="27" t="s">
        <v>40</v>
      </c>
      <c r="I168" s="14" t="s">
        <v>52</v>
      </c>
      <c r="J168" s="27" t="n">
        <v>8</v>
      </c>
      <c r="K168" s="27" t="s">
        <v>34</v>
      </c>
      <c r="L168" s="27" t="s">
        <v>182</v>
      </c>
      <c r="M168" s="27" t="n">
        <v>10</v>
      </c>
      <c r="N168" s="27" t="s">
        <v>4348</v>
      </c>
    </row>
    <row r="169" customFormat="false" ht="17.25" hidden="false" customHeight="false" outlineLevel="0" collapsed="false">
      <c r="A169" s="37" t="n">
        <v>164</v>
      </c>
      <c r="B169" s="297" t="s">
        <v>4495</v>
      </c>
      <c r="C169" s="49" t="s">
        <v>661</v>
      </c>
      <c r="D169" s="49" t="s">
        <v>89</v>
      </c>
      <c r="E169" s="17" t="s">
        <v>26</v>
      </c>
      <c r="F169" s="105" t="n">
        <v>40731</v>
      </c>
      <c r="G169" s="33" t="s">
        <v>34</v>
      </c>
      <c r="H169" s="37" t="s">
        <v>28</v>
      </c>
      <c r="I169" s="20" t="s">
        <v>217</v>
      </c>
      <c r="J169" s="37" t="n">
        <v>8</v>
      </c>
      <c r="K169" s="33" t="s">
        <v>34</v>
      </c>
      <c r="L169" s="37" t="s">
        <v>182</v>
      </c>
      <c r="M169" s="41" t="n">
        <v>10</v>
      </c>
      <c r="N169" s="35" t="s">
        <v>2104</v>
      </c>
    </row>
    <row r="170" customFormat="false" ht="17.25" hidden="false" customHeight="false" outlineLevel="0" collapsed="false">
      <c r="A170" s="37" t="n">
        <v>165</v>
      </c>
      <c r="B170" s="43" t="s">
        <v>1056</v>
      </c>
      <c r="C170" s="43" t="s">
        <v>485</v>
      </c>
      <c r="D170" s="43" t="s">
        <v>4496</v>
      </c>
      <c r="E170" s="113" t="s">
        <v>62</v>
      </c>
      <c r="F170" s="29" t="n">
        <v>40561</v>
      </c>
      <c r="G170" s="29" t="s">
        <v>34</v>
      </c>
      <c r="H170" s="30" t="s">
        <v>28</v>
      </c>
      <c r="I170" s="14" t="s">
        <v>224</v>
      </c>
      <c r="J170" s="27" t="n">
        <v>8</v>
      </c>
      <c r="K170" s="27" t="s">
        <v>34</v>
      </c>
      <c r="L170" s="27" t="s">
        <v>182</v>
      </c>
      <c r="M170" s="34" t="n">
        <v>10</v>
      </c>
      <c r="N170" s="35" t="s">
        <v>2139</v>
      </c>
    </row>
    <row r="171" customFormat="false" ht="17.25" hidden="false" customHeight="false" outlineLevel="0" collapsed="false">
      <c r="A171" s="27" t="n">
        <v>166</v>
      </c>
      <c r="B171" s="43" t="s">
        <v>4497</v>
      </c>
      <c r="C171" s="43" t="s">
        <v>3053</v>
      </c>
      <c r="D171" s="43" t="s">
        <v>4498</v>
      </c>
      <c r="E171" s="113" t="s">
        <v>46</v>
      </c>
      <c r="F171" s="29" t="n">
        <v>40649</v>
      </c>
      <c r="G171" s="51" t="s">
        <v>34</v>
      </c>
      <c r="H171" s="37" t="s">
        <v>40</v>
      </c>
      <c r="I171" s="20" t="s">
        <v>2473</v>
      </c>
      <c r="J171" s="37" t="n">
        <v>8</v>
      </c>
      <c r="K171" s="51" t="s">
        <v>34</v>
      </c>
      <c r="L171" s="37" t="s">
        <v>182</v>
      </c>
      <c r="M171" s="60" t="n">
        <v>10</v>
      </c>
      <c r="N171" s="35" t="s">
        <v>3149</v>
      </c>
    </row>
    <row r="172" customFormat="false" ht="17.25" hidden="false" customHeight="false" outlineLevel="0" collapsed="false">
      <c r="A172" s="27" t="n">
        <v>167</v>
      </c>
      <c r="B172" s="43" t="s">
        <v>4499</v>
      </c>
      <c r="C172" s="28" t="s">
        <v>3221</v>
      </c>
      <c r="D172" s="28" t="s">
        <v>200</v>
      </c>
      <c r="E172" s="236" t="s">
        <v>62</v>
      </c>
      <c r="F172" s="29" t="n">
        <v>40855</v>
      </c>
      <c r="G172" s="29" t="s">
        <v>27</v>
      </c>
      <c r="H172" s="37" t="s">
        <v>28</v>
      </c>
      <c r="I172" s="20" t="s">
        <v>29</v>
      </c>
      <c r="J172" s="37" t="n">
        <v>8</v>
      </c>
      <c r="K172" s="29" t="s">
        <v>27</v>
      </c>
      <c r="L172" s="27" t="s">
        <v>182</v>
      </c>
      <c r="M172" s="60" t="n">
        <v>10</v>
      </c>
      <c r="N172" s="35" t="s">
        <v>4302</v>
      </c>
    </row>
    <row r="173" customFormat="false" ht="17.25" hidden="false" customHeight="false" outlineLevel="0" collapsed="false">
      <c r="A173" s="27" t="n">
        <v>168</v>
      </c>
      <c r="B173" s="43" t="s">
        <v>4500</v>
      </c>
      <c r="C173" s="28" t="s">
        <v>887</v>
      </c>
      <c r="D173" s="28" t="s">
        <v>89</v>
      </c>
      <c r="E173" s="236" t="s">
        <v>26</v>
      </c>
      <c r="F173" s="29" t="n">
        <v>40679</v>
      </c>
      <c r="G173" s="29" t="s">
        <v>27</v>
      </c>
      <c r="H173" s="37" t="s">
        <v>28</v>
      </c>
      <c r="I173" s="20" t="s">
        <v>29</v>
      </c>
      <c r="J173" s="37" t="n">
        <v>8</v>
      </c>
      <c r="K173" s="29" t="s">
        <v>27</v>
      </c>
      <c r="L173" s="27" t="s">
        <v>182</v>
      </c>
      <c r="M173" s="60" t="n">
        <v>10</v>
      </c>
      <c r="N173" s="35" t="s">
        <v>4302</v>
      </c>
    </row>
    <row r="174" customFormat="false" ht="17.25" hidden="false" customHeight="false" outlineLevel="0" collapsed="false">
      <c r="A174" s="37" t="n">
        <v>169</v>
      </c>
      <c r="B174" s="43" t="s">
        <v>4501</v>
      </c>
      <c r="C174" s="28" t="s">
        <v>462</v>
      </c>
      <c r="D174" s="28" t="s">
        <v>83</v>
      </c>
      <c r="E174" s="236" t="s">
        <v>62</v>
      </c>
      <c r="F174" s="29" t="n">
        <v>40867</v>
      </c>
      <c r="G174" s="29" t="s">
        <v>27</v>
      </c>
      <c r="H174" s="37" t="s">
        <v>28</v>
      </c>
      <c r="I174" s="20" t="s">
        <v>29</v>
      </c>
      <c r="J174" s="37" t="n">
        <v>8</v>
      </c>
      <c r="K174" s="29" t="s">
        <v>27</v>
      </c>
      <c r="L174" s="27" t="s">
        <v>182</v>
      </c>
      <c r="M174" s="60" t="n">
        <v>10</v>
      </c>
      <c r="N174" s="35" t="s">
        <v>4302</v>
      </c>
    </row>
    <row r="175" customFormat="false" ht="17.25" hidden="false" customHeight="false" outlineLevel="0" collapsed="false">
      <c r="A175" s="37" t="n">
        <v>170</v>
      </c>
      <c r="B175" s="36" t="s">
        <v>4502</v>
      </c>
      <c r="C175" s="36" t="s">
        <v>55</v>
      </c>
      <c r="D175" s="36" t="s">
        <v>212</v>
      </c>
      <c r="E175" s="19" t="s">
        <v>141</v>
      </c>
      <c r="F175" s="39" t="n">
        <v>40882</v>
      </c>
      <c r="G175" s="39" t="s">
        <v>34</v>
      </c>
      <c r="H175" s="40" t="s">
        <v>40</v>
      </c>
      <c r="I175" s="19" t="s">
        <v>41</v>
      </c>
      <c r="J175" s="35" t="s">
        <v>4292</v>
      </c>
      <c r="K175" s="33" t="s">
        <v>34</v>
      </c>
      <c r="L175" s="37" t="s">
        <v>182</v>
      </c>
      <c r="M175" s="41" t="n">
        <v>7</v>
      </c>
      <c r="N175" s="35" t="s">
        <v>3051</v>
      </c>
    </row>
    <row r="176" customFormat="false" ht="17.25" hidden="false" customHeight="false" outlineLevel="0" collapsed="false">
      <c r="A176" s="27" t="n">
        <v>171</v>
      </c>
      <c r="B176" s="43" t="s">
        <v>4503</v>
      </c>
      <c r="C176" s="43" t="s">
        <v>77</v>
      </c>
      <c r="D176" s="43" t="s">
        <v>594</v>
      </c>
      <c r="E176" s="113" t="s">
        <v>26</v>
      </c>
      <c r="F176" s="51" t="n">
        <v>40743</v>
      </c>
      <c r="G176" s="51" t="s">
        <v>27</v>
      </c>
      <c r="H176" s="30" t="s">
        <v>28</v>
      </c>
      <c r="I176" s="20" t="s">
        <v>2083</v>
      </c>
      <c r="J176" s="27" t="n">
        <v>8</v>
      </c>
      <c r="K176" s="27" t="s">
        <v>34</v>
      </c>
      <c r="L176" s="27" t="s">
        <v>182</v>
      </c>
      <c r="M176" s="37" t="n">
        <v>7</v>
      </c>
      <c r="N176" s="35" t="s">
        <v>2102</v>
      </c>
    </row>
    <row r="177" customFormat="false" ht="17.25" hidden="false" customHeight="false" outlineLevel="0" collapsed="false">
      <c r="A177" s="27" t="n">
        <v>172</v>
      </c>
      <c r="B177" s="49" t="s">
        <v>4504</v>
      </c>
      <c r="C177" s="49" t="s">
        <v>96</v>
      </c>
      <c r="D177" s="49" t="s">
        <v>326</v>
      </c>
      <c r="E177" s="17" t="s">
        <v>62</v>
      </c>
      <c r="F177" s="51" t="n">
        <v>40659</v>
      </c>
      <c r="G177" s="51" t="s">
        <v>27</v>
      </c>
      <c r="H177" s="30" t="s">
        <v>28</v>
      </c>
      <c r="I177" s="20" t="s">
        <v>2083</v>
      </c>
      <c r="J177" s="27" t="n">
        <v>8</v>
      </c>
      <c r="K177" s="27" t="s">
        <v>34</v>
      </c>
      <c r="L177" s="27" t="s">
        <v>182</v>
      </c>
      <c r="M177" s="37" t="n">
        <v>7</v>
      </c>
      <c r="N177" s="35" t="s">
        <v>4321</v>
      </c>
    </row>
    <row r="178" customFormat="false" ht="17.25" hidden="false" customHeight="false" outlineLevel="0" collapsed="false">
      <c r="A178" s="27" t="n">
        <v>173</v>
      </c>
      <c r="B178" s="49" t="s">
        <v>4504</v>
      </c>
      <c r="C178" s="49" t="s">
        <v>101</v>
      </c>
      <c r="D178" s="49" t="s">
        <v>326</v>
      </c>
      <c r="E178" s="17" t="s">
        <v>62</v>
      </c>
      <c r="F178" s="51" t="n">
        <v>40659</v>
      </c>
      <c r="G178" s="51" t="s">
        <v>27</v>
      </c>
      <c r="H178" s="30" t="s">
        <v>28</v>
      </c>
      <c r="I178" s="20" t="s">
        <v>2083</v>
      </c>
      <c r="J178" s="27" t="n">
        <v>8</v>
      </c>
      <c r="K178" s="27" t="s">
        <v>34</v>
      </c>
      <c r="L178" s="27" t="s">
        <v>182</v>
      </c>
      <c r="M178" s="37" t="n">
        <v>7</v>
      </c>
      <c r="N178" s="35" t="s">
        <v>4321</v>
      </c>
    </row>
    <row r="179" customFormat="false" ht="17.25" hidden="false" customHeight="false" outlineLevel="0" collapsed="false">
      <c r="A179" s="37" t="n">
        <v>174</v>
      </c>
      <c r="B179" s="77" t="s">
        <v>4505</v>
      </c>
      <c r="C179" s="213" t="s">
        <v>124</v>
      </c>
      <c r="D179" s="213" t="s">
        <v>2007</v>
      </c>
      <c r="E179" s="314" t="s">
        <v>141</v>
      </c>
      <c r="F179" s="70" t="s">
        <v>4506</v>
      </c>
      <c r="G179" s="315" t="s">
        <v>34</v>
      </c>
      <c r="H179" s="310" t="s">
        <v>40</v>
      </c>
      <c r="I179" s="311" t="s">
        <v>1149</v>
      </c>
      <c r="J179" s="310" t="n">
        <v>8</v>
      </c>
      <c r="K179" s="310" t="s">
        <v>34</v>
      </c>
      <c r="L179" s="27" t="s">
        <v>182</v>
      </c>
      <c r="M179" s="27" t="n">
        <v>7</v>
      </c>
      <c r="N179" s="312" t="s">
        <v>4400</v>
      </c>
    </row>
    <row r="180" customFormat="false" ht="17.25" hidden="false" customHeight="false" outlineLevel="0" collapsed="false">
      <c r="A180" s="37" t="n">
        <v>175</v>
      </c>
      <c r="B180" s="77" t="s">
        <v>4507</v>
      </c>
      <c r="C180" s="85" t="s">
        <v>207</v>
      </c>
      <c r="D180" s="85" t="s">
        <v>587</v>
      </c>
      <c r="E180" s="314" t="s">
        <v>46</v>
      </c>
      <c r="F180" s="32" t="s">
        <v>4508</v>
      </c>
      <c r="G180" s="309" t="s">
        <v>34</v>
      </c>
      <c r="H180" s="310" t="s">
        <v>40</v>
      </c>
      <c r="I180" s="311" t="s">
        <v>1149</v>
      </c>
      <c r="J180" s="310" t="n">
        <v>8</v>
      </c>
      <c r="K180" s="310" t="s">
        <v>34</v>
      </c>
      <c r="L180" s="27" t="s">
        <v>182</v>
      </c>
      <c r="M180" s="27" t="n">
        <v>7</v>
      </c>
      <c r="N180" s="312" t="s">
        <v>4400</v>
      </c>
    </row>
    <row r="181" customFormat="false" ht="17.25" hidden="false" customHeight="false" outlineLevel="0" collapsed="false">
      <c r="A181" s="27" t="n">
        <v>176</v>
      </c>
      <c r="B181" s="49" t="s">
        <v>4509</v>
      </c>
      <c r="C181" s="49" t="s">
        <v>96</v>
      </c>
      <c r="D181" s="49" t="s">
        <v>176</v>
      </c>
      <c r="E181" s="50" t="s">
        <v>62</v>
      </c>
      <c r="F181" s="55" t="s">
        <v>4510</v>
      </c>
      <c r="G181" s="55" t="s">
        <v>34</v>
      </c>
      <c r="H181" s="37" t="s">
        <v>28</v>
      </c>
      <c r="I181" s="20" t="s">
        <v>904</v>
      </c>
      <c r="J181" s="27" t="n">
        <v>8</v>
      </c>
      <c r="K181" s="34" t="s">
        <v>34</v>
      </c>
      <c r="L181" s="37" t="s">
        <v>182</v>
      </c>
      <c r="M181" s="34" t="n">
        <v>7</v>
      </c>
      <c r="N181" s="35" t="s">
        <v>4511</v>
      </c>
    </row>
    <row r="182" customFormat="false" ht="17.25" hidden="false" customHeight="false" outlineLevel="0" collapsed="false">
      <c r="A182" s="27" t="n">
        <v>177</v>
      </c>
      <c r="B182" s="43" t="s">
        <v>4512</v>
      </c>
      <c r="C182" s="43" t="s">
        <v>592</v>
      </c>
      <c r="D182" s="43" t="s">
        <v>134</v>
      </c>
      <c r="E182" s="32" t="s">
        <v>26</v>
      </c>
      <c r="F182" s="68" t="n">
        <v>40688</v>
      </c>
      <c r="G182" s="68" t="s">
        <v>34</v>
      </c>
      <c r="H182" s="30" t="s">
        <v>28</v>
      </c>
      <c r="I182" s="14" t="s">
        <v>904</v>
      </c>
      <c r="J182" s="27" t="n">
        <v>8</v>
      </c>
      <c r="K182" s="34" t="s">
        <v>34</v>
      </c>
      <c r="L182" s="37" t="s">
        <v>182</v>
      </c>
      <c r="M182" s="60" t="n">
        <v>7</v>
      </c>
      <c r="N182" s="35" t="s">
        <v>4511</v>
      </c>
    </row>
    <row r="183" customFormat="false" ht="17.25" hidden="false" customHeight="false" outlineLevel="0" collapsed="false">
      <c r="A183" s="27" t="n">
        <v>178</v>
      </c>
      <c r="B183" s="43" t="s">
        <v>4513</v>
      </c>
      <c r="C183" s="43" t="s">
        <v>709</v>
      </c>
      <c r="D183" s="43" t="s">
        <v>120</v>
      </c>
      <c r="E183" s="32" t="s">
        <v>62</v>
      </c>
      <c r="F183" s="51" t="n">
        <v>40661</v>
      </c>
      <c r="G183" s="51" t="s">
        <v>34</v>
      </c>
      <c r="H183" s="30" t="s">
        <v>28</v>
      </c>
      <c r="I183" s="14" t="s">
        <v>904</v>
      </c>
      <c r="J183" s="27" t="n">
        <v>8</v>
      </c>
      <c r="K183" s="34" t="s">
        <v>34</v>
      </c>
      <c r="L183" s="37" t="s">
        <v>182</v>
      </c>
      <c r="M183" s="60" t="n">
        <v>7</v>
      </c>
      <c r="N183" s="35" t="s">
        <v>4511</v>
      </c>
    </row>
    <row r="184" customFormat="false" ht="15.75" hidden="false" customHeight="true" outlineLevel="0" collapsed="false">
      <c r="A184" s="37" t="n">
        <v>179</v>
      </c>
      <c r="B184" s="56" t="s">
        <v>4514</v>
      </c>
      <c r="C184" s="56" t="s">
        <v>1618</v>
      </c>
      <c r="D184" s="56" t="s">
        <v>115</v>
      </c>
      <c r="E184" s="27" t="s">
        <v>46</v>
      </c>
      <c r="F184" s="44" t="n">
        <v>40725</v>
      </c>
      <c r="G184" s="27" t="s">
        <v>34</v>
      </c>
      <c r="H184" s="27" t="s">
        <v>40</v>
      </c>
      <c r="I184" s="27" t="s">
        <v>52</v>
      </c>
      <c r="J184" s="27" t="n">
        <v>8</v>
      </c>
      <c r="K184" s="27" t="s">
        <v>34</v>
      </c>
      <c r="L184" s="27" t="s">
        <v>182</v>
      </c>
      <c r="M184" s="27" t="n">
        <v>7</v>
      </c>
      <c r="N184" s="27" t="s">
        <v>4348</v>
      </c>
    </row>
    <row r="185" customFormat="false" ht="17.25" hidden="false" customHeight="false" outlineLevel="0" collapsed="false">
      <c r="A185" s="37" t="n">
        <v>180</v>
      </c>
      <c r="B185" s="56" t="s">
        <v>4515</v>
      </c>
      <c r="C185" s="56" t="s">
        <v>2570</v>
      </c>
      <c r="D185" s="56" t="s">
        <v>51</v>
      </c>
      <c r="E185" s="27" t="s">
        <v>141</v>
      </c>
      <c r="F185" s="44" t="n">
        <v>40820</v>
      </c>
      <c r="G185" s="27" t="s">
        <v>34</v>
      </c>
      <c r="H185" s="27" t="s">
        <v>40</v>
      </c>
      <c r="I185" s="27" t="s">
        <v>52</v>
      </c>
      <c r="J185" s="27" t="n">
        <v>8</v>
      </c>
      <c r="K185" s="27" t="s">
        <v>34</v>
      </c>
      <c r="L185" s="27" t="s">
        <v>182</v>
      </c>
      <c r="M185" s="27" t="n">
        <v>7</v>
      </c>
      <c r="N185" s="27" t="s">
        <v>4348</v>
      </c>
    </row>
    <row r="186" customFormat="false" ht="17.25" hidden="false" customHeight="false" outlineLevel="0" collapsed="false">
      <c r="A186" s="27" t="n">
        <v>181</v>
      </c>
      <c r="B186" s="56" t="s">
        <v>4516</v>
      </c>
      <c r="C186" s="56" t="s">
        <v>1128</v>
      </c>
      <c r="D186" s="56" t="s">
        <v>279</v>
      </c>
      <c r="E186" s="27" t="s">
        <v>141</v>
      </c>
      <c r="F186" s="44" t="n">
        <v>40752</v>
      </c>
      <c r="G186" s="27" t="s">
        <v>34</v>
      </c>
      <c r="H186" s="27" t="s">
        <v>40</v>
      </c>
      <c r="I186" s="27" t="s">
        <v>52</v>
      </c>
      <c r="J186" s="27" t="n">
        <v>8</v>
      </c>
      <c r="K186" s="27" t="s">
        <v>34</v>
      </c>
      <c r="L186" s="27" t="s">
        <v>182</v>
      </c>
      <c r="M186" s="27" t="n">
        <v>7</v>
      </c>
      <c r="N186" s="27" t="s">
        <v>4348</v>
      </c>
    </row>
    <row r="187" customFormat="false" ht="17.25" hidden="false" customHeight="false" outlineLevel="0" collapsed="false">
      <c r="A187" s="27" t="n">
        <v>182</v>
      </c>
      <c r="B187" s="56" t="s">
        <v>4517</v>
      </c>
      <c r="C187" s="56" t="s">
        <v>300</v>
      </c>
      <c r="D187" s="56" t="s">
        <v>94</v>
      </c>
      <c r="E187" s="27" t="s">
        <v>46</v>
      </c>
      <c r="F187" s="44" t="n">
        <v>40727</v>
      </c>
      <c r="G187" s="27" t="s">
        <v>34</v>
      </c>
      <c r="H187" s="27" t="s">
        <v>40</v>
      </c>
      <c r="I187" s="27" t="s">
        <v>52</v>
      </c>
      <c r="J187" s="27" t="n">
        <v>8</v>
      </c>
      <c r="K187" s="27" t="s">
        <v>34</v>
      </c>
      <c r="L187" s="27" t="s">
        <v>182</v>
      </c>
      <c r="M187" s="27" t="n">
        <v>7</v>
      </c>
      <c r="N187" s="27" t="s">
        <v>4348</v>
      </c>
    </row>
    <row r="188" customFormat="false" ht="17.25" hidden="false" customHeight="false" outlineLevel="0" collapsed="false">
      <c r="A188" s="27" t="n">
        <v>183</v>
      </c>
      <c r="B188" s="56" t="s">
        <v>4518</v>
      </c>
      <c r="C188" s="56" t="s">
        <v>418</v>
      </c>
      <c r="D188" s="56" t="s">
        <v>212</v>
      </c>
      <c r="E188" s="27" t="s">
        <v>141</v>
      </c>
      <c r="F188" s="44" t="n">
        <v>40762</v>
      </c>
      <c r="G188" s="27" t="s">
        <v>34</v>
      </c>
      <c r="H188" s="27" t="s">
        <v>40</v>
      </c>
      <c r="I188" s="27" t="s">
        <v>52</v>
      </c>
      <c r="J188" s="27" t="n">
        <v>8</v>
      </c>
      <c r="K188" s="27" t="s">
        <v>34</v>
      </c>
      <c r="L188" s="27" t="s">
        <v>182</v>
      </c>
      <c r="M188" s="27" t="n">
        <v>7</v>
      </c>
      <c r="N188" s="27" t="s">
        <v>4348</v>
      </c>
    </row>
    <row r="189" customFormat="false" ht="17.25" hidden="false" customHeight="false" outlineLevel="0" collapsed="false">
      <c r="A189" s="37" t="n">
        <v>184</v>
      </c>
      <c r="B189" s="43" t="s">
        <v>4519</v>
      </c>
      <c r="C189" s="43" t="s">
        <v>592</v>
      </c>
      <c r="D189" s="43" t="s">
        <v>153</v>
      </c>
      <c r="E189" s="32" t="s">
        <v>141</v>
      </c>
      <c r="F189" s="29" t="n">
        <v>40969</v>
      </c>
      <c r="G189" s="33" t="s">
        <v>34</v>
      </c>
      <c r="H189" s="37" t="s">
        <v>40</v>
      </c>
      <c r="I189" s="27" t="s">
        <v>142</v>
      </c>
      <c r="J189" s="34" t="n">
        <v>8</v>
      </c>
      <c r="K189" s="34" t="s">
        <v>34</v>
      </c>
      <c r="L189" s="37" t="s">
        <v>182</v>
      </c>
      <c r="M189" s="34" t="n">
        <v>7</v>
      </c>
      <c r="N189" s="35" t="s">
        <v>2571</v>
      </c>
    </row>
    <row r="190" customFormat="false" ht="17.25" hidden="false" customHeight="false" outlineLevel="0" collapsed="false">
      <c r="A190" s="37" t="n">
        <v>185</v>
      </c>
      <c r="B190" s="43" t="s">
        <v>4520</v>
      </c>
      <c r="C190" s="43" t="s">
        <v>259</v>
      </c>
      <c r="D190" s="43" t="s">
        <v>66</v>
      </c>
      <c r="E190" s="32" t="s">
        <v>46</v>
      </c>
      <c r="F190" s="33" t="n">
        <v>40641</v>
      </c>
      <c r="G190" s="33" t="s">
        <v>34</v>
      </c>
      <c r="H190" s="37" t="s">
        <v>40</v>
      </c>
      <c r="I190" s="27" t="s">
        <v>142</v>
      </c>
      <c r="J190" s="34" t="n">
        <v>8</v>
      </c>
      <c r="K190" s="34" t="s">
        <v>34</v>
      </c>
      <c r="L190" s="37" t="s">
        <v>182</v>
      </c>
      <c r="M190" s="34" t="n">
        <v>7</v>
      </c>
      <c r="N190" s="35" t="s">
        <v>2571</v>
      </c>
    </row>
    <row r="191" customFormat="false" ht="17.25" hidden="false" customHeight="false" outlineLevel="0" collapsed="false">
      <c r="A191" s="27" t="n">
        <v>186</v>
      </c>
      <c r="B191" s="28" t="s">
        <v>4521</v>
      </c>
      <c r="C191" s="28" t="s">
        <v>4522</v>
      </c>
      <c r="D191" s="28" t="s">
        <v>4523</v>
      </c>
      <c r="E191" s="27" t="s">
        <v>141</v>
      </c>
      <c r="F191" s="29" t="n">
        <v>40850</v>
      </c>
      <c r="G191" s="33" t="s">
        <v>34</v>
      </c>
      <c r="H191" s="37" t="s">
        <v>40</v>
      </c>
      <c r="I191" s="27" t="s">
        <v>142</v>
      </c>
      <c r="J191" s="34" t="n">
        <v>8</v>
      </c>
      <c r="K191" s="34" t="s">
        <v>34</v>
      </c>
      <c r="L191" s="37" t="s">
        <v>182</v>
      </c>
      <c r="M191" s="34" t="n">
        <v>7</v>
      </c>
      <c r="N191" s="35" t="s">
        <v>2571</v>
      </c>
    </row>
    <row r="192" customFormat="false" ht="17.25" hidden="false" customHeight="false" outlineLevel="0" collapsed="false">
      <c r="A192" s="27" t="n">
        <v>187</v>
      </c>
      <c r="B192" s="28" t="s">
        <v>4524</v>
      </c>
      <c r="C192" s="28" t="s">
        <v>416</v>
      </c>
      <c r="D192" s="28" t="s">
        <v>367</v>
      </c>
      <c r="E192" s="27" t="s">
        <v>141</v>
      </c>
      <c r="F192" s="29" t="n">
        <v>40779</v>
      </c>
      <c r="G192" s="33" t="s">
        <v>34</v>
      </c>
      <c r="H192" s="37" t="s">
        <v>40</v>
      </c>
      <c r="I192" s="27" t="s">
        <v>142</v>
      </c>
      <c r="J192" s="34" t="n">
        <v>8</v>
      </c>
      <c r="K192" s="34" t="s">
        <v>34</v>
      </c>
      <c r="L192" s="37" t="s">
        <v>182</v>
      </c>
      <c r="M192" s="34" t="n">
        <v>7</v>
      </c>
      <c r="N192" s="35" t="s">
        <v>2571</v>
      </c>
    </row>
    <row r="193" customFormat="false" ht="17.25" hidden="false" customHeight="false" outlineLevel="0" collapsed="false">
      <c r="A193" s="27" t="n">
        <v>188</v>
      </c>
      <c r="B193" s="43" t="s">
        <v>4525</v>
      </c>
      <c r="C193" s="43" t="s">
        <v>416</v>
      </c>
      <c r="D193" s="43" t="s">
        <v>370</v>
      </c>
      <c r="E193" s="50" t="s">
        <v>26</v>
      </c>
      <c r="F193" s="48" t="n">
        <v>40578</v>
      </c>
      <c r="G193" s="55" t="s">
        <v>34</v>
      </c>
      <c r="H193" s="37" t="s">
        <v>28</v>
      </c>
      <c r="I193" s="45" t="s">
        <v>304</v>
      </c>
      <c r="J193" s="27" t="n">
        <v>8</v>
      </c>
      <c r="K193" s="55" t="s">
        <v>34</v>
      </c>
      <c r="L193" s="27" t="s">
        <v>182</v>
      </c>
      <c r="M193" s="34" t="n">
        <v>7</v>
      </c>
      <c r="N193" s="35" t="s">
        <v>2742</v>
      </c>
    </row>
    <row r="194" customFormat="false" ht="17.25" hidden="false" customHeight="false" outlineLevel="0" collapsed="false">
      <c r="A194" s="37" t="n">
        <v>189</v>
      </c>
      <c r="B194" s="43" t="s">
        <v>4526</v>
      </c>
      <c r="C194" s="43" t="s">
        <v>227</v>
      </c>
      <c r="D194" s="43" t="s">
        <v>869</v>
      </c>
      <c r="E194" s="32" t="s">
        <v>26</v>
      </c>
      <c r="F194" s="29" t="n">
        <v>40688</v>
      </c>
      <c r="G194" s="48" t="s">
        <v>34</v>
      </c>
      <c r="H194" s="37" t="s">
        <v>28</v>
      </c>
      <c r="I194" s="45" t="s">
        <v>304</v>
      </c>
      <c r="J194" s="27" t="n">
        <v>8</v>
      </c>
      <c r="K194" s="48" t="s">
        <v>34</v>
      </c>
      <c r="L194" s="27" t="s">
        <v>182</v>
      </c>
      <c r="M194" s="34" t="n">
        <v>7</v>
      </c>
      <c r="N194" s="35" t="s">
        <v>2742</v>
      </c>
    </row>
    <row r="195" customFormat="false" ht="17.25" hidden="false" customHeight="false" outlineLevel="0" collapsed="false">
      <c r="A195" s="37" t="n">
        <v>190</v>
      </c>
      <c r="B195" s="43" t="s">
        <v>4187</v>
      </c>
      <c r="C195" s="49" t="s">
        <v>2585</v>
      </c>
      <c r="D195" s="49" t="s">
        <v>78</v>
      </c>
      <c r="E195" s="50" t="s">
        <v>26</v>
      </c>
      <c r="F195" s="116" t="s">
        <v>4527</v>
      </c>
      <c r="G195" s="55" t="s">
        <v>34</v>
      </c>
      <c r="H195" s="37" t="s">
        <v>28</v>
      </c>
      <c r="I195" s="31" t="s">
        <v>1105</v>
      </c>
      <c r="J195" s="27" t="n">
        <v>8</v>
      </c>
      <c r="K195" s="46" t="str">
        <f aca="false">$G$10</f>
        <v>нет</v>
      </c>
      <c r="L195" s="27" t="s">
        <v>182</v>
      </c>
      <c r="M195" s="34" t="n">
        <v>7</v>
      </c>
      <c r="N195" s="35" t="s">
        <v>2584</v>
      </c>
    </row>
    <row r="196" customFormat="false" ht="17.25" hidden="false" customHeight="false" outlineLevel="0" collapsed="false">
      <c r="A196" s="27" t="n">
        <v>191</v>
      </c>
      <c r="B196" s="43" t="s">
        <v>4528</v>
      </c>
      <c r="C196" s="43" t="s">
        <v>1042</v>
      </c>
      <c r="D196" s="43" t="s">
        <v>721</v>
      </c>
      <c r="E196" s="32" t="s">
        <v>26</v>
      </c>
      <c r="F196" s="76" t="n">
        <f aca="false">'[7]8 класс'!$F$15</f>
        <v>40646</v>
      </c>
      <c r="G196" s="76" t="str">
        <f aca="false">G191</f>
        <v>нет</v>
      </c>
      <c r="H196" s="30" t="s">
        <v>28</v>
      </c>
      <c r="I196" s="27" t="s">
        <v>1105</v>
      </c>
      <c r="J196" s="27" t="n">
        <v>8</v>
      </c>
      <c r="K196" s="29" t="str">
        <f aca="false">G196</f>
        <v>нет</v>
      </c>
      <c r="L196" s="27" t="s">
        <v>182</v>
      </c>
      <c r="M196" s="34" t="n">
        <v>7</v>
      </c>
      <c r="N196" s="35" t="s">
        <v>3821</v>
      </c>
    </row>
    <row r="197" customFormat="false" ht="17.25" hidden="false" customHeight="false" outlineLevel="0" collapsed="false">
      <c r="A197" s="27" t="n">
        <v>192</v>
      </c>
      <c r="B197" s="28" t="s">
        <v>4529</v>
      </c>
      <c r="C197" s="28" t="s">
        <v>1401</v>
      </c>
      <c r="D197" s="28" t="s">
        <v>2347</v>
      </c>
      <c r="E197" s="27" t="s">
        <v>26</v>
      </c>
      <c r="F197" s="29" t="n">
        <v>40613</v>
      </c>
      <c r="G197" s="29" t="s">
        <v>34</v>
      </c>
      <c r="H197" s="30" t="s">
        <v>28</v>
      </c>
      <c r="I197" s="27" t="s">
        <v>1105</v>
      </c>
      <c r="J197" s="27" t="n">
        <v>8</v>
      </c>
      <c r="K197" s="29" t="str">
        <f aca="false">G197</f>
        <v>нет</v>
      </c>
      <c r="L197" s="27" t="s">
        <v>182</v>
      </c>
      <c r="M197" s="34" t="n">
        <v>7</v>
      </c>
      <c r="N197" s="35" t="s">
        <v>3821</v>
      </c>
    </row>
    <row r="198" customFormat="false" ht="17.25" hidden="false" customHeight="false" outlineLevel="0" collapsed="false">
      <c r="A198" s="27" t="n">
        <v>193</v>
      </c>
      <c r="B198" s="28" t="s">
        <v>4530</v>
      </c>
      <c r="C198" s="28" t="s">
        <v>364</v>
      </c>
      <c r="D198" s="28" t="s">
        <v>326</v>
      </c>
      <c r="E198" s="27" t="s">
        <v>62</v>
      </c>
      <c r="F198" s="29" t="n">
        <v>40541</v>
      </c>
      <c r="G198" s="33" t="s">
        <v>34</v>
      </c>
      <c r="H198" s="37" t="s">
        <v>28</v>
      </c>
      <c r="I198" s="31" t="s">
        <v>2428</v>
      </c>
      <c r="J198" s="37" t="n">
        <v>8</v>
      </c>
      <c r="K198" s="33" t="s">
        <v>34</v>
      </c>
      <c r="L198" s="37" t="s">
        <v>182</v>
      </c>
      <c r="M198" s="34" t="n">
        <v>7</v>
      </c>
      <c r="N198" s="35" t="s">
        <v>4434</v>
      </c>
    </row>
    <row r="199" customFormat="false" ht="17.25" hidden="false" customHeight="false" outlineLevel="0" collapsed="false">
      <c r="A199" s="37" t="n">
        <v>194</v>
      </c>
      <c r="B199" s="28" t="s">
        <v>4531</v>
      </c>
      <c r="C199" s="28" t="s">
        <v>4532</v>
      </c>
      <c r="D199" s="28" t="s">
        <v>4533</v>
      </c>
      <c r="E199" s="27" t="s">
        <v>26</v>
      </c>
      <c r="F199" s="29" t="n">
        <v>40642</v>
      </c>
      <c r="G199" s="33" t="s">
        <v>34</v>
      </c>
      <c r="H199" s="37" t="s">
        <v>28</v>
      </c>
      <c r="I199" s="31" t="s">
        <v>2428</v>
      </c>
      <c r="J199" s="37" t="n">
        <v>8</v>
      </c>
      <c r="K199" s="33" t="s">
        <v>34</v>
      </c>
      <c r="L199" s="37" t="s">
        <v>182</v>
      </c>
      <c r="M199" s="34" t="n">
        <v>7</v>
      </c>
      <c r="N199" s="42" t="s">
        <v>3758</v>
      </c>
    </row>
    <row r="200" customFormat="false" ht="17.25" hidden="false" customHeight="false" outlineLevel="0" collapsed="false">
      <c r="A200" s="37" t="n">
        <v>195</v>
      </c>
      <c r="B200" s="316" t="s">
        <v>4534</v>
      </c>
      <c r="C200" s="16" t="s">
        <v>152</v>
      </c>
      <c r="D200" s="16" t="s">
        <v>39</v>
      </c>
      <c r="E200" s="17" t="s">
        <v>26</v>
      </c>
      <c r="F200" s="286" t="n">
        <v>40424</v>
      </c>
      <c r="G200" s="18" t="s">
        <v>34</v>
      </c>
      <c r="H200" s="19" t="s">
        <v>28</v>
      </c>
      <c r="I200" s="20" t="s">
        <v>217</v>
      </c>
      <c r="J200" s="19" t="n">
        <v>8</v>
      </c>
      <c r="K200" s="18" t="s">
        <v>34</v>
      </c>
      <c r="L200" s="19" t="s">
        <v>182</v>
      </c>
      <c r="M200" s="135" t="n">
        <v>7</v>
      </c>
      <c r="N200" s="24" t="s">
        <v>2104</v>
      </c>
    </row>
    <row r="201" customFormat="false" ht="17.25" hidden="false" customHeight="false" outlineLevel="0" collapsed="false">
      <c r="A201" s="27" t="n">
        <v>196</v>
      </c>
      <c r="B201" s="297" t="s">
        <v>4535</v>
      </c>
      <c r="C201" s="49" t="s">
        <v>3827</v>
      </c>
      <c r="D201" s="49" t="s">
        <v>3790</v>
      </c>
      <c r="E201" s="17" t="s">
        <v>26</v>
      </c>
      <c r="F201" s="38" t="n">
        <v>40572</v>
      </c>
      <c r="G201" s="33" t="s">
        <v>34</v>
      </c>
      <c r="H201" s="37" t="s">
        <v>28</v>
      </c>
      <c r="I201" s="31" t="s">
        <v>217</v>
      </c>
      <c r="J201" s="37" t="n">
        <v>8</v>
      </c>
      <c r="K201" s="33" t="s">
        <v>34</v>
      </c>
      <c r="L201" s="37" t="s">
        <v>182</v>
      </c>
      <c r="M201" s="41" t="n">
        <v>7</v>
      </c>
      <c r="N201" s="35" t="s">
        <v>2104</v>
      </c>
    </row>
    <row r="202" customFormat="false" ht="17.25" hidden="false" customHeight="false" outlineLevel="0" collapsed="false">
      <c r="A202" s="27" t="n">
        <v>197</v>
      </c>
      <c r="B202" s="297" t="s">
        <v>4016</v>
      </c>
      <c r="C202" s="49" t="s">
        <v>4536</v>
      </c>
      <c r="D202" s="49" t="s">
        <v>2406</v>
      </c>
      <c r="E202" s="17" t="s">
        <v>62</v>
      </c>
      <c r="F202" s="38" t="n">
        <v>40638</v>
      </c>
      <c r="G202" s="33" t="s">
        <v>34</v>
      </c>
      <c r="H202" s="37" t="s">
        <v>28</v>
      </c>
      <c r="I202" s="31" t="s">
        <v>217</v>
      </c>
      <c r="J202" s="37" t="n">
        <v>8</v>
      </c>
      <c r="K202" s="33" t="s">
        <v>34</v>
      </c>
      <c r="L202" s="37" t="s">
        <v>182</v>
      </c>
      <c r="M202" s="41" t="n">
        <v>7</v>
      </c>
      <c r="N202" s="35" t="s">
        <v>2104</v>
      </c>
    </row>
    <row r="203" customFormat="false" ht="17.25" hidden="false" customHeight="false" outlineLevel="0" collapsed="false">
      <c r="A203" s="27" t="n">
        <v>198</v>
      </c>
      <c r="B203" s="297" t="s">
        <v>4537</v>
      </c>
      <c r="C203" s="49" t="s">
        <v>661</v>
      </c>
      <c r="D203" s="49" t="s">
        <v>1410</v>
      </c>
      <c r="E203" s="50" t="s">
        <v>26</v>
      </c>
      <c r="F203" s="38" t="n">
        <v>40940</v>
      </c>
      <c r="G203" s="33" t="s">
        <v>34</v>
      </c>
      <c r="H203" s="37" t="s">
        <v>28</v>
      </c>
      <c r="I203" s="31" t="s">
        <v>217</v>
      </c>
      <c r="J203" s="37" t="n">
        <v>8</v>
      </c>
      <c r="K203" s="33" t="s">
        <v>34</v>
      </c>
      <c r="L203" s="37" t="s">
        <v>182</v>
      </c>
      <c r="M203" s="41" t="n">
        <v>7</v>
      </c>
      <c r="N203" s="35" t="s">
        <v>2104</v>
      </c>
    </row>
    <row r="204" customFormat="false" ht="17.25" hidden="false" customHeight="false" outlineLevel="0" collapsed="false">
      <c r="A204" s="37" t="n">
        <v>199</v>
      </c>
      <c r="B204" s="297" t="s">
        <v>1043</v>
      </c>
      <c r="C204" s="93" t="s">
        <v>4538</v>
      </c>
      <c r="D204" s="93" t="s">
        <v>97</v>
      </c>
      <c r="E204" s="37" t="s">
        <v>62</v>
      </c>
      <c r="F204" s="38" t="n">
        <v>40598</v>
      </c>
      <c r="G204" s="33" t="s">
        <v>34</v>
      </c>
      <c r="H204" s="37" t="s">
        <v>28</v>
      </c>
      <c r="I204" s="31" t="s">
        <v>217</v>
      </c>
      <c r="J204" s="37" t="n">
        <v>8</v>
      </c>
      <c r="K204" s="33" t="s">
        <v>34</v>
      </c>
      <c r="L204" s="37" t="s">
        <v>182</v>
      </c>
      <c r="M204" s="41" t="n">
        <v>7</v>
      </c>
      <c r="N204" s="35" t="s">
        <v>2104</v>
      </c>
    </row>
    <row r="205" customFormat="false" ht="17.25" hidden="false" customHeight="false" outlineLevel="0" collapsed="false">
      <c r="A205" s="37" t="n">
        <v>200</v>
      </c>
      <c r="B205" s="28" t="s">
        <v>764</v>
      </c>
      <c r="C205" s="28" t="s">
        <v>96</v>
      </c>
      <c r="D205" s="28" t="s">
        <v>120</v>
      </c>
      <c r="E205" s="27" t="s">
        <v>62</v>
      </c>
      <c r="F205" s="29" t="n">
        <v>40874</v>
      </c>
      <c r="G205" s="33" t="s">
        <v>34</v>
      </c>
      <c r="H205" s="37" t="s">
        <v>28</v>
      </c>
      <c r="I205" s="31" t="s">
        <v>217</v>
      </c>
      <c r="J205" s="37" t="n">
        <v>8</v>
      </c>
      <c r="K205" s="33" t="s">
        <v>34</v>
      </c>
      <c r="L205" s="27" t="s">
        <v>182</v>
      </c>
      <c r="M205" s="34" t="n">
        <v>7</v>
      </c>
      <c r="N205" s="42" t="s">
        <v>2075</v>
      </c>
    </row>
    <row r="206" customFormat="false" ht="17.25" hidden="false" customHeight="false" outlineLevel="0" collapsed="false">
      <c r="A206" s="27" t="n">
        <v>201</v>
      </c>
      <c r="B206" s="117" t="s">
        <v>4539</v>
      </c>
      <c r="C206" s="117" t="s">
        <v>965</v>
      </c>
      <c r="D206" s="117" t="s">
        <v>249</v>
      </c>
      <c r="E206" s="14" t="s">
        <v>26</v>
      </c>
      <c r="F206" s="29" t="n">
        <v>40842</v>
      </c>
      <c r="G206" s="33" t="s">
        <v>34</v>
      </c>
      <c r="H206" s="37" t="s">
        <v>28</v>
      </c>
      <c r="I206" s="20" t="s">
        <v>217</v>
      </c>
      <c r="J206" s="37" t="n">
        <v>8</v>
      </c>
      <c r="K206" s="33" t="s">
        <v>34</v>
      </c>
      <c r="L206" s="27" t="s">
        <v>182</v>
      </c>
      <c r="M206" s="34" t="n">
        <v>7</v>
      </c>
      <c r="N206" s="42" t="s">
        <v>2075</v>
      </c>
    </row>
    <row r="207" customFormat="false" ht="17.25" hidden="false" customHeight="false" outlineLevel="0" collapsed="false">
      <c r="A207" s="27" t="n">
        <v>202</v>
      </c>
      <c r="B207" s="56" t="s">
        <v>4540</v>
      </c>
      <c r="C207" s="56" t="s">
        <v>336</v>
      </c>
      <c r="D207" s="56" t="s">
        <v>290</v>
      </c>
      <c r="E207" s="17" t="s">
        <v>26</v>
      </c>
      <c r="F207" s="29" t="n">
        <v>40784</v>
      </c>
      <c r="G207" s="27" t="s">
        <v>34</v>
      </c>
      <c r="H207" s="27" t="s">
        <v>28</v>
      </c>
      <c r="I207" s="14" t="s">
        <v>662</v>
      </c>
      <c r="J207" s="27" t="n">
        <v>8</v>
      </c>
      <c r="K207" s="27" t="s">
        <v>34</v>
      </c>
      <c r="L207" s="37" t="s">
        <v>182</v>
      </c>
      <c r="M207" s="60" t="n">
        <v>7</v>
      </c>
      <c r="N207" s="35" t="s">
        <v>4361</v>
      </c>
    </row>
    <row r="208" customFormat="false" ht="17.25" hidden="false" customHeight="false" outlineLevel="0" collapsed="false">
      <c r="A208" s="27" t="n">
        <v>203</v>
      </c>
      <c r="B208" s="56" t="s">
        <v>4541</v>
      </c>
      <c r="C208" s="56" t="s">
        <v>418</v>
      </c>
      <c r="D208" s="56" t="s">
        <v>4542</v>
      </c>
      <c r="E208" s="17" t="s">
        <v>26</v>
      </c>
      <c r="F208" s="76" t="n">
        <v>40805</v>
      </c>
      <c r="G208" s="27" t="s">
        <v>34</v>
      </c>
      <c r="H208" s="27" t="s">
        <v>28</v>
      </c>
      <c r="I208" s="14" t="s">
        <v>662</v>
      </c>
      <c r="J208" s="27" t="n">
        <v>8</v>
      </c>
      <c r="K208" s="27" t="s">
        <v>34</v>
      </c>
      <c r="L208" s="37" t="s">
        <v>182</v>
      </c>
      <c r="M208" s="60" t="n">
        <v>7</v>
      </c>
      <c r="N208" s="35" t="s">
        <v>4361</v>
      </c>
    </row>
    <row r="209" customFormat="false" ht="17.25" hidden="false" customHeight="false" outlineLevel="0" collapsed="false">
      <c r="A209" s="37" t="n">
        <v>204</v>
      </c>
      <c r="B209" s="56" t="s">
        <v>4543</v>
      </c>
      <c r="C209" s="56" t="s">
        <v>709</v>
      </c>
      <c r="D209" s="56" t="s">
        <v>301</v>
      </c>
      <c r="E209" s="17" t="s">
        <v>62</v>
      </c>
      <c r="F209" s="33" t="n">
        <v>40617</v>
      </c>
      <c r="G209" s="27" t="s">
        <v>34</v>
      </c>
      <c r="H209" s="27" t="s">
        <v>28</v>
      </c>
      <c r="I209" s="14" t="s">
        <v>662</v>
      </c>
      <c r="J209" s="27" t="n">
        <v>8</v>
      </c>
      <c r="K209" s="27" t="s">
        <v>34</v>
      </c>
      <c r="L209" s="37" t="s">
        <v>182</v>
      </c>
      <c r="M209" s="60" t="n">
        <v>7</v>
      </c>
      <c r="N209" s="35" t="s">
        <v>4361</v>
      </c>
    </row>
    <row r="210" customFormat="false" ht="17.25" hidden="false" customHeight="false" outlineLevel="0" collapsed="false">
      <c r="A210" s="37" t="n">
        <v>205</v>
      </c>
      <c r="B210" s="56" t="s">
        <v>3789</v>
      </c>
      <c r="C210" s="56" t="s">
        <v>180</v>
      </c>
      <c r="D210" s="56" t="s">
        <v>25</v>
      </c>
      <c r="E210" s="17" t="s">
        <v>26</v>
      </c>
      <c r="F210" s="33" t="n">
        <v>40604</v>
      </c>
      <c r="G210" s="27" t="s">
        <v>34</v>
      </c>
      <c r="H210" s="27" t="s">
        <v>28</v>
      </c>
      <c r="I210" s="14" t="s">
        <v>662</v>
      </c>
      <c r="J210" s="27" t="n">
        <v>8</v>
      </c>
      <c r="K210" s="27" t="s">
        <v>34</v>
      </c>
      <c r="L210" s="37" t="s">
        <v>182</v>
      </c>
      <c r="M210" s="60" t="n">
        <v>7</v>
      </c>
      <c r="N210" s="35" t="s">
        <v>4361</v>
      </c>
    </row>
    <row r="211" customFormat="false" ht="17.25" hidden="false" customHeight="false" outlineLevel="0" collapsed="false">
      <c r="A211" s="27" t="n">
        <v>206</v>
      </c>
      <c r="B211" s="56" t="s">
        <v>4544</v>
      </c>
      <c r="C211" s="56" t="s">
        <v>1432</v>
      </c>
      <c r="D211" s="56" t="s">
        <v>843</v>
      </c>
      <c r="E211" s="17" t="s">
        <v>62</v>
      </c>
      <c r="F211" s="33" t="n">
        <v>40810</v>
      </c>
      <c r="G211" s="27" t="s">
        <v>34</v>
      </c>
      <c r="H211" s="27" t="s">
        <v>28</v>
      </c>
      <c r="I211" s="14" t="s">
        <v>662</v>
      </c>
      <c r="J211" s="27" t="n">
        <v>8</v>
      </c>
      <c r="K211" s="27" t="s">
        <v>34</v>
      </c>
      <c r="L211" s="37" t="s">
        <v>182</v>
      </c>
      <c r="M211" s="60" t="n">
        <v>7</v>
      </c>
      <c r="N211" s="35" t="s">
        <v>3361</v>
      </c>
    </row>
    <row r="212" customFormat="false" ht="17.25" hidden="false" customHeight="false" outlineLevel="0" collapsed="false">
      <c r="A212" s="27" t="n">
        <v>207</v>
      </c>
      <c r="B212" s="43" t="s">
        <v>4545</v>
      </c>
      <c r="C212" s="49" t="s">
        <v>1456</v>
      </c>
      <c r="D212" s="49" t="s">
        <v>4546</v>
      </c>
      <c r="E212" s="113" t="s">
        <v>26</v>
      </c>
      <c r="F212" s="55" t="s">
        <v>4547</v>
      </c>
      <c r="G212" s="33" t="s">
        <v>34</v>
      </c>
      <c r="H212" s="37" t="s">
        <v>28</v>
      </c>
      <c r="I212" s="20" t="s">
        <v>925</v>
      </c>
      <c r="J212" s="37" t="n">
        <v>8</v>
      </c>
      <c r="K212" s="33" t="s">
        <v>34</v>
      </c>
      <c r="L212" s="27" t="s">
        <v>182</v>
      </c>
      <c r="M212" s="54" t="n">
        <v>7</v>
      </c>
      <c r="N212" s="35" t="s">
        <v>2091</v>
      </c>
    </row>
    <row r="213" customFormat="false" ht="17.25" hidden="false" customHeight="false" outlineLevel="0" collapsed="false">
      <c r="A213" s="27" t="n">
        <v>208</v>
      </c>
      <c r="B213" s="43" t="s">
        <v>4548</v>
      </c>
      <c r="C213" s="43" t="s">
        <v>4549</v>
      </c>
      <c r="D213" s="43" t="s">
        <v>318</v>
      </c>
      <c r="E213" s="113" t="s">
        <v>26</v>
      </c>
      <c r="F213" s="29" t="n">
        <v>40803</v>
      </c>
      <c r="G213" s="33" t="s">
        <v>34</v>
      </c>
      <c r="H213" s="37" t="s">
        <v>28</v>
      </c>
      <c r="I213" s="20" t="s">
        <v>925</v>
      </c>
      <c r="J213" s="37" t="n">
        <v>8</v>
      </c>
      <c r="K213" s="33" t="s">
        <v>34</v>
      </c>
      <c r="L213" s="27" t="s">
        <v>182</v>
      </c>
      <c r="M213" s="54" t="n">
        <v>7</v>
      </c>
      <c r="N213" s="35" t="s">
        <v>2091</v>
      </c>
    </row>
    <row r="214" customFormat="false" ht="17.25" hidden="false" customHeight="false" outlineLevel="0" collapsed="false">
      <c r="A214" s="37" t="n">
        <v>209</v>
      </c>
      <c r="B214" s="43" t="s">
        <v>4550</v>
      </c>
      <c r="C214" s="49" t="s">
        <v>4551</v>
      </c>
      <c r="D214" s="49" t="s">
        <v>789</v>
      </c>
      <c r="E214" s="17" t="s">
        <v>62</v>
      </c>
      <c r="F214" s="33" t="n">
        <v>40657</v>
      </c>
      <c r="G214" s="33" t="s">
        <v>34</v>
      </c>
      <c r="H214" s="37" t="s">
        <v>28</v>
      </c>
      <c r="I214" s="20" t="s">
        <v>925</v>
      </c>
      <c r="J214" s="37" t="n">
        <v>8</v>
      </c>
      <c r="K214" s="33" t="s">
        <v>34</v>
      </c>
      <c r="L214" s="27" t="s">
        <v>182</v>
      </c>
      <c r="M214" s="54" t="n">
        <v>7</v>
      </c>
      <c r="N214" s="35" t="s">
        <v>2091</v>
      </c>
    </row>
    <row r="215" customFormat="false" ht="17.25" hidden="false" customHeight="false" outlineLevel="0" collapsed="false">
      <c r="A215" s="37" t="n">
        <v>210</v>
      </c>
      <c r="B215" s="15" t="s">
        <v>4552</v>
      </c>
      <c r="C215" s="15" t="s">
        <v>1229</v>
      </c>
      <c r="D215" s="15" t="s">
        <v>212</v>
      </c>
      <c r="E215" s="113" t="s">
        <v>141</v>
      </c>
      <c r="F215" s="48" t="n">
        <v>40701</v>
      </c>
      <c r="G215" s="298" t="s">
        <v>34</v>
      </c>
      <c r="H215" s="50" t="s">
        <v>40</v>
      </c>
      <c r="I215" s="317" t="s">
        <v>106</v>
      </c>
      <c r="J215" s="32" t="n">
        <v>8</v>
      </c>
      <c r="K215" s="298" t="s">
        <v>34</v>
      </c>
      <c r="L215" s="32" t="s">
        <v>182</v>
      </c>
      <c r="M215" s="60" t="n">
        <v>7</v>
      </c>
      <c r="N215" s="94" t="s">
        <v>2643</v>
      </c>
    </row>
    <row r="216" customFormat="false" ht="17.25" hidden="false" customHeight="false" outlineLevel="0" collapsed="false">
      <c r="A216" s="27" t="n">
        <v>211</v>
      </c>
      <c r="B216" s="43" t="s">
        <v>4553</v>
      </c>
      <c r="C216" s="43" t="s">
        <v>910</v>
      </c>
      <c r="D216" s="43" t="s">
        <v>1003</v>
      </c>
      <c r="E216" s="113" t="s">
        <v>46</v>
      </c>
      <c r="F216" s="48" t="n">
        <v>40580</v>
      </c>
      <c r="G216" s="298" t="s">
        <v>34</v>
      </c>
      <c r="H216" s="50" t="s">
        <v>40</v>
      </c>
      <c r="I216" s="317" t="s">
        <v>106</v>
      </c>
      <c r="J216" s="32" t="n">
        <v>8</v>
      </c>
      <c r="K216" s="298" t="s">
        <v>34</v>
      </c>
      <c r="L216" s="32" t="s">
        <v>182</v>
      </c>
      <c r="M216" s="60" t="n">
        <v>7</v>
      </c>
      <c r="N216" s="94" t="s">
        <v>3814</v>
      </c>
    </row>
    <row r="217" customFormat="false" ht="17.25" hidden="false" customHeight="false" outlineLevel="0" collapsed="false">
      <c r="A217" s="27" t="n">
        <v>212</v>
      </c>
      <c r="B217" s="43" t="s">
        <v>4554</v>
      </c>
      <c r="C217" s="43" t="s">
        <v>4555</v>
      </c>
      <c r="D217" s="43" t="s">
        <v>1058</v>
      </c>
      <c r="E217" s="113" t="s">
        <v>46</v>
      </c>
      <c r="F217" s="48" t="n">
        <v>40792</v>
      </c>
      <c r="G217" s="298" t="s">
        <v>34</v>
      </c>
      <c r="H217" s="50" t="s">
        <v>40</v>
      </c>
      <c r="I217" s="317" t="s">
        <v>106</v>
      </c>
      <c r="J217" s="32" t="n">
        <v>8</v>
      </c>
      <c r="K217" s="298" t="s">
        <v>34</v>
      </c>
      <c r="L217" s="32" t="s">
        <v>182</v>
      </c>
      <c r="M217" s="60" t="n">
        <v>7</v>
      </c>
      <c r="N217" s="94" t="s">
        <v>2643</v>
      </c>
    </row>
    <row r="218" customFormat="false" ht="17.25" hidden="false" customHeight="false" outlineLevel="0" collapsed="false">
      <c r="A218" s="27" t="n">
        <v>213</v>
      </c>
      <c r="B218" s="15" t="s">
        <v>2667</v>
      </c>
      <c r="C218" s="282" t="s">
        <v>145</v>
      </c>
      <c r="D218" s="282" t="s">
        <v>115</v>
      </c>
      <c r="E218" s="113" t="s">
        <v>46</v>
      </c>
      <c r="F218" s="48" t="n">
        <v>40667</v>
      </c>
      <c r="G218" s="298" t="s">
        <v>34</v>
      </c>
      <c r="H218" s="50" t="s">
        <v>40</v>
      </c>
      <c r="I218" s="317" t="s">
        <v>106</v>
      </c>
      <c r="J218" s="32" t="n">
        <v>8</v>
      </c>
      <c r="K218" s="298" t="s">
        <v>34</v>
      </c>
      <c r="L218" s="32" t="s">
        <v>182</v>
      </c>
      <c r="M218" s="60" t="n">
        <v>7</v>
      </c>
      <c r="N218" s="94" t="s">
        <v>2643</v>
      </c>
    </row>
    <row r="219" customFormat="false" ht="17.25" hidden="false" customHeight="false" outlineLevel="0" collapsed="false">
      <c r="A219" s="37" t="n">
        <v>214</v>
      </c>
      <c r="B219" s="43" t="s">
        <v>4556</v>
      </c>
      <c r="C219" s="43" t="s">
        <v>1401</v>
      </c>
      <c r="D219" s="43" t="s">
        <v>163</v>
      </c>
      <c r="E219" s="113" t="s">
        <v>141</v>
      </c>
      <c r="F219" s="76" t="n">
        <v>40725</v>
      </c>
      <c r="G219" s="298" t="s">
        <v>34</v>
      </c>
      <c r="H219" s="50" t="s">
        <v>40</v>
      </c>
      <c r="I219" s="317" t="s">
        <v>106</v>
      </c>
      <c r="J219" s="32" t="n">
        <v>8</v>
      </c>
      <c r="K219" s="298" t="s">
        <v>34</v>
      </c>
      <c r="L219" s="32" t="s">
        <v>182</v>
      </c>
      <c r="M219" s="60" t="n">
        <v>7</v>
      </c>
      <c r="N219" s="94" t="s">
        <v>3814</v>
      </c>
    </row>
    <row r="220" customFormat="false" ht="18.75" hidden="false" customHeight="true" outlineLevel="0" collapsed="false">
      <c r="A220" s="37" t="n">
        <v>215</v>
      </c>
      <c r="B220" s="43" t="s">
        <v>4557</v>
      </c>
      <c r="C220" s="43" t="s">
        <v>4558</v>
      </c>
      <c r="D220" s="43" t="s">
        <v>4559</v>
      </c>
      <c r="E220" s="113" t="s">
        <v>141</v>
      </c>
      <c r="F220" s="298" t="n">
        <v>40910</v>
      </c>
      <c r="G220" s="298" t="s">
        <v>34</v>
      </c>
      <c r="H220" s="50" t="s">
        <v>40</v>
      </c>
      <c r="I220" s="317" t="s">
        <v>106</v>
      </c>
      <c r="J220" s="32" t="n">
        <v>8</v>
      </c>
      <c r="K220" s="298" t="s">
        <v>34</v>
      </c>
      <c r="L220" s="32" t="s">
        <v>182</v>
      </c>
      <c r="M220" s="60" t="n">
        <v>7</v>
      </c>
      <c r="N220" s="94" t="s">
        <v>2643</v>
      </c>
    </row>
    <row r="221" customFormat="false" ht="17.25" hidden="false" customHeight="false" outlineLevel="0" collapsed="false">
      <c r="A221" s="27" t="n">
        <v>216</v>
      </c>
      <c r="B221" s="43" t="s">
        <v>4560</v>
      </c>
      <c r="C221" s="43" t="s">
        <v>4561</v>
      </c>
      <c r="D221" s="43" t="s">
        <v>4562</v>
      </c>
      <c r="E221" s="113" t="s">
        <v>141</v>
      </c>
      <c r="F221" s="298" t="n">
        <v>40614</v>
      </c>
      <c r="G221" s="298" t="s">
        <v>34</v>
      </c>
      <c r="H221" s="50" t="s">
        <v>40</v>
      </c>
      <c r="I221" s="317" t="s">
        <v>106</v>
      </c>
      <c r="J221" s="32" t="n">
        <v>8</v>
      </c>
      <c r="K221" s="298" t="s">
        <v>34</v>
      </c>
      <c r="L221" s="32" t="s">
        <v>182</v>
      </c>
      <c r="M221" s="60" t="n">
        <v>7</v>
      </c>
      <c r="N221" s="94" t="s">
        <v>3814</v>
      </c>
    </row>
    <row r="222" customFormat="false" ht="17.25" hidden="false" customHeight="false" outlineLevel="0" collapsed="false">
      <c r="A222" s="27" t="n">
        <v>217</v>
      </c>
      <c r="B222" s="28" t="s">
        <v>2215</v>
      </c>
      <c r="C222" s="28" t="s">
        <v>289</v>
      </c>
      <c r="D222" s="28" t="s">
        <v>78</v>
      </c>
      <c r="E222" s="14" t="s">
        <v>26</v>
      </c>
      <c r="F222" s="29" t="n">
        <v>40894</v>
      </c>
      <c r="G222" s="29" t="s">
        <v>34</v>
      </c>
      <c r="H222" s="27" t="s">
        <v>28</v>
      </c>
      <c r="I222" s="45" t="s">
        <v>533</v>
      </c>
      <c r="J222" s="27" t="n">
        <v>8</v>
      </c>
      <c r="K222" s="29" t="s">
        <v>34</v>
      </c>
      <c r="L222" s="27" t="s">
        <v>182</v>
      </c>
      <c r="M222" s="46" t="n">
        <v>7</v>
      </c>
      <c r="N222" s="46" t="s">
        <v>3304</v>
      </c>
    </row>
    <row r="223" customFormat="false" ht="17.25" hidden="false" customHeight="false" outlineLevel="0" collapsed="false">
      <c r="A223" s="27" t="n">
        <v>218</v>
      </c>
      <c r="B223" s="28" t="s">
        <v>4563</v>
      </c>
      <c r="C223" s="28" t="s">
        <v>462</v>
      </c>
      <c r="D223" s="28" t="s">
        <v>83</v>
      </c>
      <c r="E223" s="14" t="s">
        <v>62</v>
      </c>
      <c r="F223" s="29" t="n">
        <v>40656</v>
      </c>
      <c r="G223" s="29" t="s">
        <v>34</v>
      </c>
      <c r="H223" s="27" t="s">
        <v>28</v>
      </c>
      <c r="I223" s="45" t="s">
        <v>533</v>
      </c>
      <c r="J223" s="27" t="n">
        <v>8</v>
      </c>
      <c r="K223" s="29" t="s">
        <v>34</v>
      </c>
      <c r="L223" s="27" t="s">
        <v>182</v>
      </c>
      <c r="M223" s="46" t="n">
        <v>7</v>
      </c>
      <c r="N223" s="46" t="s">
        <v>3304</v>
      </c>
    </row>
    <row r="224" customFormat="false" ht="17.25" hidden="false" customHeight="false" outlineLevel="0" collapsed="false">
      <c r="A224" s="37" t="n">
        <v>219</v>
      </c>
      <c r="B224" s="196" t="s">
        <v>4564</v>
      </c>
      <c r="C224" s="78" t="s">
        <v>4565</v>
      </c>
      <c r="D224" s="196" t="s">
        <v>587</v>
      </c>
      <c r="E224" s="236" t="s">
        <v>62</v>
      </c>
      <c r="F224" s="67" t="n">
        <v>40831</v>
      </c>
      <c r="G224" s="189" t="s">
        <v>34</v>
      </c>
      <c r="H224" s="190" t="s">
        <v>28</v>
      </c>
      <c r="I224" s="180" t="s">
        <v>121</v>
      </c>
      <c r="J224" s="187" t="n">
        <v>8</v>
      </c>
      <c r="K224" s="183" t="s">
        <v>34</v>
      </c>
      <c r="L224" s="187" t="s">
        <v>182</v>
      </c>
      <c r="M224" s="183" t="n">
        <v>7</v>
      </c>
      <c r="N224" s="35" t="s">
        <v>3817</v>
      </c>
    </row>
    <row r="225" customFormat="false" ht="17.25" hidden="false" customHeight="false" outlineLevel="0" collapsed="false">
      <c r="A225" s="37" t="n">
        <v>220</v>
      </c>
      <c r="B225" s="82" t="s">
        <v>1816</v>
      </c>
      <c r="C225" s="83" t="s">
        <v>1128</v>
      </c>
      <c r="D225" s="83" t="s">
        <v>396</v>
      </c>
      <c r="E225" s="236" t="s">
        <v>26</v>
      </c>
      <c r="F225" s="67" t="n">
        <v>40813</v>
      </c>
      <c r="G225" s="189" t="s">
        <v>34</v>
      </c>
      <c r="H225" s="190" t="s">
        <v>28</v>
      </c>
      <c r="I225" s="180" t="s">
        <v>121</v>
      </c>
      <c r="J225" s="187" t="n">
        <v>8</v>
      </c>
      <c r="K225" s="183" t="s">
        <v>34</v>
      </c>
      <c r="L225" s="187" t="s">
        <v>182</v>
      </c>
      <c r="M225" s="183" t="n">
        <v>7</v>
      </c>
      <c r="N225" s="35" t="s">
        <v>3817</v>
      </c>
    </row>
    <row r="226" customFormat="false" ht="17.25" hidden="false" customHeight="false" outlineLevel="0" collapsed="false">
      <c r="A226" s="27" t="n">
        <v>221</v>
      </c>
      <c r="B226" s="78" t="s">
        <v>4566</v>
      </c>
      <c r="C226" s="78" t="s">
        <v>293</v>
      </c>
      <c r="D226" s="78" t="s">
        <v>66</v>
      </c>
      <c r="E226" s="236" t="s">
        <v>62</v>
      </c>
      <c r="F226" s="104" t="n">
        <v>40661</v>
      </c>
      <c r="G226" s="189" t="s">
        <v>34</v>
      </c>
      <c r="H226" s="190" t="s">
        <v>28</v>
      </c>
      <c r="I226" s="180" t="s">
        <v>121</v>
      </c>
      <c r="J226" s="187" t="n">
        <v>8</v>
      </c>
      <c r="K226" s="183" t="s">
        <v>34</v>
      </c>
      <c r="L226" s="187" t="s">
        <v>182</v>
      </c>
      <c r="M226" s="183" t="n">
        <v>7</v>
      </c>
      <c r="N226" s="35" t="s">
        <v>3817</v>
      </c>
    </row>
    <row r="227" customFormat="false" ht="17.25" hidden="false" customHeight="false" outlineLevel="0" collapsed="false">
      <c r="A227" s="27" t="n">
        <v>222</v>
      </c>
      <c r="B227" s="15" t="s">
        <v>4567</v>
      </c>
      <c r="C227" s="15" t="s">
        <v>379</v>
      </c>
      <c r="D227" s="15" t="s">
        <v>405</v>
      </c>
      <c r="E227" s="113" t="s">
        <v>26</v>
      </c>
      <c r="F227" s="48" t="n">
        <v>40817</v>
      </c>
      <c r="G227" s="48" t="s">
        <v>34</v>
      </c>
      <c r="H227" s="37" t="s">
        <v>28</v>
      </c>
      <c r="I227" s="14" t="s">
        <v>35</v>
      </c>
      <c r="J227" s="27" t="n">
        <v>8</v>
      </c>
      <c r="K227" s="33" t="s">
        <v>34</v>
      </c>
      <c r="L227" s="27" t="s">
        <v>182</v>
      </c>
      <c r="M227" s="34" t="n">
        <v>7</v>
      </c>
      <c r="N227" s="35" t="s">
        <v>2459</v>
      </c>
    </row>
    <row r="228" customFormat="false" ht="17.25" hidden="false" customHeight="false" outlineLevel="0" collapsed="false">
      <c r="A228" s="27" t="n">
        <v>223</v>
      </c>
      <c r="B228" s="63" t="s">
        <v>4568</v>
      </c>
      <c r="C228" s="64" t="s">
        <v>4569</v>
      </c>
      <c r="D228" s="64" t="s">
        <v>4144</v>
      </c>
      <c r="E228" s="113" t="s">
        <v>62</v>
      </c>
      <c r="F228" s="29" t="n">
        <v>40892</v>
      </c>
      <c r="G228" s="29" t="s">
        <v>34</v>
      </c>
      <c r="H228" s="30" t="s">
        <v>28</v>
      </c>
      <c r="I228" s="14" t="s">
        <v>224</v>
      </c>
      <c r="J228" s="27" t="n">
        <v>8</v>
      </c>
      <c r="K228" s="27" t="s">
        <v>34</v>
      </c>
      <c r="L228" s="27" t="s">
        <v>182</v>
      </c>
      <c r="M228" s="34" t="n">
        <v>7</v>
      </c>
      <c r="N228" s="35" t="s">
        <v>2139</v>
      </c>
    </row>
    <row r="229" customFormat="false" ht="17.25" hidden="false" customHeight="false" outlineLevel="0" collapsed="false">
      <c r="A229" s="37" t="n">
        <v>224</v>
      </c>
      <c r="B229" s="43" t="s">
        <v>4570</v>
      </c>
      <c r="C229" s="43" t="s">
        <v>485</v>
      </c>
      <c r="D229" s="43" t="s">
        <v>4571</v>
      </c>
      <c r="E229" s="113" t="s">
        <v>62</v>
      </c>
      <c r="F229" s="76" t="n">
        <v>40771</v>
      </c>
      <c r="G229" s="76" t="s">
        <v>34</v>
      </c>
      <c r="H229" s="30" t="s">
        <v>28</v>
      </c>
      <c r="I229" s="14" t="s">
        <v>224</v>
      </c>
      <c r="J229" s="27" t="n">
        <v>8</v>
      </c>
      <c r="K229" s="27" t="s">
        <v>34</v>
      </c>
      <c r="L229" s="27" t="s">
        <v>182</v>
      </c>
      <c r="M229" s="34" t="n">
        <v>7</v>
      </c>
      <c r="N229" s="35" t="s">
        <v>2139</v>
      </c>
    </row>
    <row r="230" customFormat="false" ht="17.25" hidden="false" customHeight="false" outlineLevel="0" collapsed="false">
      <c r="A230" s="37" t="n">
        <v>225</v>
      </c>
      <c r="B230" s="49" t="s">
        <v>4572</v>
      </c>
      <c r="C230" s="49" t="s">
        <v>180</v>
      </c>
      <c r="D230" s="49" t="s">
        <v>181</v>
      </c>
      <c r="E230" s="17" t="s">
        <v>26</v>
      </c>
      <c r="F230" s="51" t="n">
        <v>40751</v>
      </c>
      <c r="G230" s="51" t="s">
        <v>27</v>
      </c>
      <c r="H230" s="37" t="s">
        <v>28</v>
      </c>
      <c r="I230" s="20" t="s">
        <v>878</v>
      </c>
      <c r="J230" s="37" t="n">
        <v>8</v>
      </c>
      <c r="K230" s="27" t="s">
        <v>27</v>
      </c>
      <c r="L230" s="37" t="s">
        <v>182</v>
      </c>
      <c r="M230" s="52" t="n">
        <v>7</v>
      </c>
      <c r="N230" s="35" t="s">
        <v>2096</v>
      </c>
    </row>
    <row r="231" customFormat="false" ht="17.25" hidden="false" customHeight="false" outlineLevel="0" collapsed="false">
      <c r="A231" s="27" t="n">
        <v>226</v>
      </c>
      <c r="B231" s="43" t="s">
        <v>4573</v>
      </c>
      <c r="C231" s="43" t="s">
        <v>96</v>
      </c>
      <c r="D231" s="43" t="s">
        <v>115</v>
      </c>
      <c r="E231" s="113" t="s">
        <v>62</v>
      </c>
      <c r="F231" s="44" t="n">
        <v>40836</v>
      </c>
      <c r="G231" s="51" t="s">
        <v>27</v>
      </c>
      <c r="H231" s="37" t="s">
        <v>28</v>
      </c>
      <c r="I231" s="20" t="s">
        <v>878</v>
      </c>
      <c r="J231" s="37" t="n">
        <v>8</v>
      </c>
      <c r="K231" s="27" t="s">
        <v>27</v>
      </c>
      <c r="L231" s="37" t="s">
        <v>182</v>
      </c>
      <c r="M231" s="34" t="n">
        <v>7</v>
      </c>
      <c r="N231" s="35" t="s">
        <v>4049</v>
      </c>
    </row>
    <row r="232" customFormat="false" ht="17.25" hidden="false" customHeight="false" outlineLevel="0" collapsed="false">
      <c r="A232" s="27" t="n">
        <v>227</v>
      </c>
      <c r="B232" s="43" t="s">
        <v>4574</v>
      </c>
      <c r="C232" s="43" t="s">
        <v>364</v>
      </c>
      <c r="D232" s="43" t="s">
        <v>194</v>
      </c>
      <c r="E232" s="113" t="s">
        <v>62</v>
      </c>
      <c r="F232" s="68" t="n">
        <v>40724</v>
      </c>
      <c r="G232" s="51" t="s">
        <v>27</v>
      </c>
      <c r="H232" s="37" t="s">
        <v>28</v>
      </c>
      <c r="I232" s="20" t="s">
        <v>878</v>
      </c>
      <c r="J232" s="37" t="n">
        <v>8</v>
      </c>
      <c r="K232" s="27" t="s">
        <v>27</v>
      </c>
      <c r="L232" s="37" t="s">
        <v>182</v>
      </c>
      <c r="M232" s="34" t="n">
        <v>7</v>
      </c>
      <c r="N232" s="35" t="s">
        <v>4049</v>
      </c>
    </row>
    <row r="233" customFormat="false" ht="17.25" hidden="false" customHeight="false" outlineLevel="0" collapsed="false">
      <c r="A233" s="27" t="n">
        <v>228</v>
      </c>
      <c r="B233" s="43" t="s">
        <v>4575</v>
      </c>
      <c r="C233" s="43" t="s">
        <v>55</v>
      </c>
      <c r="D233" s="43" t="s">
        <v>1015</v>
      </c>
      <c r="E233" s="32" t="s">
        <v>26</v>
      </c>
      <c r="F233" s="195" t="n">
        <v>40733</v>
      </c>
      <c r="G233" s="33" t="s">
        <v>34</v>
      </c>
      <c r="H233" s="37" t="s">
        <v>28</v>
      </c>
      <c r="I233" s="20" t="s">
        <v>504</v>
      </c>
      <c r="J233" s="37" t="n">
        <v>8</v>
      </c>
      <c r="K233" s="27" t="s">
        <v>34</v>
      </c>
      <c r="L233" s="37" t="s">
        <v>182</v>
      </c>
      <c r="M233" s="60" t="n">
        <v>7</v>
      </c>
      <c r="N233" s="35" t="s">
        <v>3237</v>
      </c>
    </row>
    <row r="234" customFormat="false" ht="17.25" hidden="false" customHeight="false" outlineLevel="0" collapsed="false">
      <c r="A234" s="37" t="n">
        <v>229</v>
      </c>
      <c r="B234" s="43" t="s">
        <v>4576</v>
      </c>
      <c r="C234" s="43" t="s">
        <v>300</v>
      </c>
      <c r="D234" s="43" t="s">
        <v>115</v>
      </c>
      <c r="E234" s="32" t="s">
        <v>62</v>
      </c>
      <c r="F234" s="195" t="n">
        <v>40670</v>
      </c>
      <c r="G234" s="33" t="s">
        <v>34</v>
      </c>
      <c r="H234" s="37" t="s">
        <v>28</v>
      </c>
      <c r="I234" s="20" t="s">
        <v>504</v>
      </c>
      <c r="J234" s="37" t="n">
        <v>8</v>
      </c>
      <c r="K234" s="27" t="s">
        <v>34</v>
      </c>
      <c r="L234" s="37" t="s">
        <v>182</v>
      </c>
      <c r="M234" s="60" t="n">
        <v>7</v>
      </c>
      <c r="N234" s="35" t="s">
        <v>3237</v>
      </c>
    </row>
    <row r="235" customFormat="false" ht="17.25" hidden="false" customHeight="false" outlineLevel="0" collapsed="false">
      <c r="A235" s="37" t="n">
        <v>230</v>
      </c>
      <c r="B235" s="43" t="s">
        <v>4577</v>
      </c>
      <c r="C235" s="43" t="s">
        <v>580</v>
      </c>
      <c r="D235" s="43" t="s">
        <v>89</v>
      </c>
      <c r="E235" s="32" t="s">
        <v>26</v>
      </c>
      <c r="F235" s="195" t="n">
        <v>40711</v>
      </c>
      <c r="G235" s="33" t="s">
        <v>34</v>
      </c>
      <c r="H235" s="37" t="s">
        <v>28</v>
      </c>
      <c r="I235" s="20" t="s">
        <v>504</v>
      </c>
      <c r="J235" s="37" t="n">
        <v>8</v>
      </c>
      <c r="K235" s="27" t="s">
        <v>34</v>
      </c>
      <c r="L235" s="37" t="s">
        <v>182</v>
      </c>
      <c r="M235" s="60" t="n">
        <v>7</v>
      </c>
      <c r="N235" s="35" t="s">
        <v>3237</v>
      </c>
    </row>
    <row r="236" customFormat="false" ht="17.25" hidden="false" customHeight="false" outlineLevel="0" collapsed="false">
      <c r="A236" s="27" t="n">
        <v>231</v>
      </c>
      <c r="B236" s="43" t="s">
        <v>4578</v>
      </c>
      <c r="C236" s="43" t="s">
        <v>592</v>
      </c>
      <c r="D236" s="43" t="s">
        <v>212</v>
      </c>
      <c r="E236" s="32" t="s">
        <v>26</v>
      </c>
      <c r="F236" s="195" t="n">
        <v>40620</v>
      </c>
      <c r="G236" s="33" t="s">
        <v>34</v>
      </c>
      <c r="H236" s="37" t="s">
        <v>28</v>
      </c>
      <c r="I236" s="20" t="s">
        <v>504</v>
      </c>
      <c r="J236" s="37" t="n">
        <v>8</v>
      </c>
      <c r="K236" s="27" t="s">
        <v>34</v>
      </c>
      <c r="L236" s="37" t="s">
        <v>182</v>
      </c>
      <c r="M236" s="60" t="n">
        <v>7</v>
      </c>
      <c r="N236" s="35" t="s">
        <v>3237</v>
      </c>
    </row>
    <row r="237" customFormat="false" ht="17.25" hidden="false" customHeight="false" outlineLevel="0" collapsed="false">
      <c r="A237" s="27" t="n">
        <v>232</v>
      </c>
      <c r="B237" s="43" t="s">
        <v>4579</v>
      </c>
      <c r="C237" s="43" t="s">
        <v>259</v>
      </c>
      <c r="D237" s="43" t="s">
        <v>326</v>
      </c>
      <c r="E237" s="32" t="s">
        <v>62</v>
      </c>
      <c r="F237" s="195" t="n">
        <v>40632</v>
      </c>
      <c r="G237" s="33" t="s">
        <v>34</v>
      </c>
      <c r="H237" s="37" t="s">
        <v>28</v>
      </c>
      <c r="I237" s="20" t="s">
        <v>504</v>
      </c>
      <c r="J237" s="37" t="n">
        <v>8</v>
      </c>
      <c r="K237" s="27" t="s">
        <v>34</v>
      </c>
      <c r="L237" s="37" t="s">
        <v>182</v>
      </c>
      <c r="M237" s="60" t="n">
        <v>7</v>
      </c>
      <c r="N237" s="35" t="s">
        <v>3237</v>
      </c>
    </row>
    <row r="238" customFormat="false" ht="17.25" hidden="false" customHeight="false" outlineLevel="0" collapsed="false">
      <c r="A238" s="27" t="n">
        <v>233</v>
      </c>
      <c r="B238" s="43" t="s">
        <v>4580</v>
      </c>
      <c r="C238" s="43" t="s">
        <v>266</v>
      </c>
      <c r="D238" s="43" t="s">
        <v>587</v>
      </c>
      <c r="E238" s="32" t="s">
        <v>62</v>
      </c>
      <c r="F238" s="195" t="n">
        <v>40694</v>
      </c>
      <c r="G238" s="33" t="s">
        <v>34</v>
      </c>
      <c r="H238" s="37" t="s">
        <v>28</v>
      </c>
      <c r="I238" s="20" t="s">
        <v>504</v>
      </c>
      <c r="J238" s="37" t="n">
        <v>8</v>
      </c>
      <c r="K238" s="27" t="s">
        <v>34</v>
      </c>
      <c r="L238" s="37" t="s">
        <v>182</v>
      </c>
      <c r="M238" s="60" t="n">
        <v>7</v>
      </c>
      <c r="N238" s="35" t="s">
        <v>3237</v>
      </c>
    </row>
    <row r="239" customFormat="false" ht="17.25" hidden="false" customHeight="false" outlineLevel="0" collapsed="false">
      <c r="A239" s="37" t="n">
        <v>234</v>
      </c>
      <c r="B239" s="43" t="s">
        <v>4581</v>
      </c>
      <c r="C239" s="43" t="s">
        <v>207</v>
      </c>
      <c r="D239" s="43" t="s">
        <v>4582</v>
      </c>
      <c r="E239" s="32" t="s">
        <v>62</v>
      </c>
      <c r="F239" s="195" t="n">
        <v>40742</v>
      </c>
      <c r="G239" s="33" t="s">
        <v>34</v>
      </c>
      <c r="H239" s="37" t="s">
        <v>28</v>
      </c>
      <c r="I239" s="20" t="s">
        <v>504</v>
      </c>
      <c r="J239" s="37" t="n">
        <v>8</v>
      </c>
      <c r="K239" s="27" t="s">
        <v>34</v>
      </c>
      <c r="L239" s="37" t="s">
        <v>182</v>
      </c>
      <c r="M239" s="60" t="n">
        <v>7</v>
      </c>
      <c r="N239" s="35" t="s">
        <v>3237</v>
      </c>
    </row>
    <row r="240" customFormat="false" ht="17.25" hidden="false" customHeight="false" outlineLevel="0" collapsed="false">
      <c r="A240" s="37" t="n">
        <v>235</v>
      </c>
      <c r="B240" s="43" t="s">
        <v>3472</v>
      </c>
      <c r="C240" s="43" t="s">
        <v>227</v>
      </c>
      <c r="D240" s="43" t="s">
        <v>181</v>
      </c>
      <c r="E240" s="32" t="s">
        <v>26</v>
      </c>
      <c r="F240" s="195" t="n">
        <v>40637</v>
      </c>
      <c r="G240" s="33" t="s">
        <v>34</v>
      </c>
      <c r="H240" s="37" t="s">
        <v>28</v>
      </c>
      <c r="I240" s="20" t="s">
        <v>504</v>
      </c>
      <c r="J240" s="37" t="n">
        <v>8</v>
      </c>
      <c r="K240" s="27" t="s">
        <v>34</v>
      </c>
      <c r="L240" s="37" t="s">
        <v>182</v>
      </c>
      <c r="M240" s="60" t="n">
        <v>7</v>
      </c>
      <c r="N240" s="35" t="s">
        <v>3237</v>
      </c>
    </row>
    <row r="241" customFormat="false" ht="17.25" hidden="false" customHeight="false" outlineLevel="0" collapsed="false">
      <c r="A241" s="27" t="n">
        <v>236</v>
      </c>
      <c r="B241" s="43" t="s">
        <v>4583</v>
      </c>
      <c r="C241" s="43" t="s">
        <v>242</v>
      </c>
      <c r="D241" s="43" t="s">
        <v>326</v>
      </c>
      <c r="E241" s="32" t="s">
        <v>62</v>
      </c>
      <c r="F241" s="195" t="n">
        <v>40819</v>
      </c>
      <c r="G241" s="33" t="s">
        <v>34</v>
      </c>
      <c r="H241" s="37" t="s">
        <v>28</v>
      </c>
      <c r="I241" s="20" t="s">
        <v>504</v>
      </c>
      <c r="J241" s="37" t="n">
        <v>8</v>
      </c>
      <c r="K241" s="27" t="s">
        <v>34</v>
      </c>
      <c r="L241" s="37" t="s">
        <v>182</v>
      </c>
      <c r="M241" s="60" t="n">
        <v>7</v>
      </c>
      <c r="N241" s="35" t="s">
        <v>3237</v>
      </c>
    </row>
    <row r="242" customFormat="false" ht="17.25" hidden="false" customHeight="false" outlineLevel="0" collapsed="false">
      <c r="A242" s="27" t="n">
        <v>237</v>
      </c>
      <c r="B242" s="43" t="s">
        <v>4584</v>
      </c>
      <c r="C242" s="43" t="s">
        <v>2146</v>
      </c>
      <c r="D242" s="43" t="s">
        <v>587</v>
      </c>
      <c r="E242" s="32" t="s">
        <v>62</v>
      </c>
      <c r="F242" s="48" t="n">
        <v>40640</v>
      </c>
      <c r="G242" s="33" t="s">
        <v>34</v>
      </c>
      <c r="H242" s="37" t="s">
        <v>28</v>
      </c>
      <c r="I242" s="20" t="s">
        <v>154</v>
      </c>
      <c r="J242" s="27" t="n">
        <v>8</v>
      </c>
      <c r="K242" s="27" t="s">
        <v>34</v>
      </c>
      <c r="L242" s="27" t="s">
        <v>182</v>
      </c>
      <c r="M242" s="34" t="n">
        <v>7</v>
      </c>
      <c r="N242" s="35" t="s">
        <v>4409</v>
      </c>
    </row>
    <row r="243" customFormat="false" ht="17.25" hidden="false" customHeight="false" outlineLevel="0" collapsed="false">
      <c r="A243" s="27" t="n">
        <v>238</v>
      </c>
      <c r="B243" s="43" t="s">
        <v>4585</v>
      </c>
      <c r="C243" s="43" t="s">
        <v>404</v>
      </c>
      <c r="D243" s="43" t="s">
        <v>181</v>
      </c>
      <c r="E243" s="32" t="s">
        <v>141</v>
      </c>
      <c r="F243" s="29" t="n">
        <v>40891</v>
      </c>
      <c r="G243" s="51" t="s">
        <v>34</v>
      </c>
      <c r="H243" s="37" t="s">
        <v>40</v>
      </c>
      <c r="I243" s="20" t="s">
        <v>2473</v>
      </c>
      <c r="J243" s="37" t="n">
        <v>8</v>
      </c>
      <c r="K243" s="51" t="s">
        <v>34</v>
      </c>
      <c r="L243" s="37" t="s">
        <v>182</v>
      </c>
      <c r="M243" s="60" t="n">
        <v>7</v>
      </c>
      <c r="N243" s="35" t="s">
        <v>3149</v>
      </c>
    </row>
    <row r="244" customFormat="false" ht="17.25" hidden="false" customHeight="false" outlineLevel="0" collapsed="false">
      <c r="A244" s="37" t="n">
        <v>239</v>
      </c>
      <c r="B244" s="43" t="s">
        <v>4586</v>
      </c>
      <c r="C244" s="64" t="s">
        <v>644</v>
      </c>
      <c r="D244" s="64" t="s">
        <v>105</v>
      </c>
      <c r="E244" s="32" t="s">
        <v>141</v>
      </c>
      <c r="F244" s="29" t="n">
        <v>40668</v>
      </c>
      <c r="G244" s="51" t="s">
        <v>34</v>
      </c>
      <c r="H244" s="37" t="s">
        <v>40</v>
      </c>
      <c r="I244" s="20" t="s">
        <v>2473</v>
      </c>
      <c r="J244" s="37" t="n">
        <v>8</v>
      </c>
      <c r="K244" s="51" t="s">
        <v>34</v>
      </c>
      <c r="L244" s="37" t="s">
        <v>182</v>
      </c>
      <c r="M244" s="60" t="n">
        <v>7</v>
      </c>
      <c r="N244" s="35" t="s">
        <v>3149</v>
      </c>
    </row>
    <row r="245" customFormat="false" ht="17.25" hidden="false" customHeight="false" outlineLevel="0" collapsed="false">
      <c r="A245" s="37" t="n">
        <v>240</v>
      </c>
      <c r="B245" s="43" t="s">
        <v>4587</v>
      </c>
      <c r="C245" s="43" t="s">
        <v>203</v>
      </c>
      <c r="D245" s="43" t="s">
        <v>153</v>
      </c>
      <c r="E245" s="32" t="s">
        <v>141</v>
      </c>
      <c r="F245" s="76" t="n">
        <v>40745</v>
      </c>
      <c r="G245" s="51" t="s">
        <v>34</v>
      </c>
      <c r="H245" s="37" t="s">
        <v>40</v>
      </c>
      <c r="I245" s="20" t="s">
        <v>2473</v>
      </c>
      <c r="J245" s="37" t="n">
        <v>8</v>
      </c>
      <c r="K245" s="51" t="s">
        <v>34</v>
      </c>
      <c r="L245" s="37" t="s">
        <v>182</v>
      </c>
      <c r="M245" s="60" t="n">
        <v>7</v>
      </c>
      <c r="N245" s="35" t="s">
        <v>2474</v>
      </c>
    </row>
    <row r="246" customFormat="false" ht="17.25" hidden="false" customHeight="false" outlineLevel="0" collapsed="false">
      <c r="A246" s="27" t="n">
        <v>241</v>
      </c>
      <c r="B246" s="43" t="s">
        <v>4588</v>
      </c>
      <c r="C246" s="43" t="s">
        <v>4589</v>
      </c>
      <c r="D246" s="43" t="s">
        <v>4590</v>
      </c>
      <c r="E246" s="32" t="s">
        <v>46</v>
      </c>
      <c r="F246" s="29" t="n">
        <v>40879</v>
      </c>
      <c r="G246" s="51" t="s">
        <v>34</v>
      </c>
      <c r="H246" s="37" t="s">
        <v>40</v>
      </c>
      <c r="I246" s="20" t="s">
        <v>2473</v>
      </c>
      <c r="J246" s="37" t="n">
        <v>8</v>
      </c>
      <c r="K246" s="51" t="s">
        <v>34</v>
      </c>
      <c r="L246" s="37" t="s">
        <v>182</v>
      </c>
      <c r="M246" s="60" t="n">
        <v>7</v>
      </c>
      <c r="N246" s="35" t="s">
        <v>3149</v>
      </c>
    </row>
    <row r="247" customFormat="false" ht="17.25" hidden="false" customHeight="false" outlineLevel="0" collapsed="false">
      <c r="A247" s="27" t="n">
        <v>242</v>
      </c>
      <c r="B247" s="43" t="s">
        <v>4591</v>
      </c>
      <c r="C247" s="43" t="s">
        <v>965</v>
      </c>
      <c r="D247" s="43" t="s">
        <v>279</v>
      </c>
      <c r="E247" s="32" t="s">
        <v>141</v>
      </c>
      <c r="F247" s="29" t="n">
        <v>40780</v>
      </c>
      <c r="G247" s="51" t="s">
        <v>34</v>
      </c>
      <c r="H247" s="37" t="s">
        <v>40</v>
      </c>
      <c r="I247" s="20" t="s">
        <v>2473</v>
      </c>
      <c r="J247" s="37" t="n">
        <v>8</v>
      </c>
      <c r="K247" s="51" t="s">
        <v>34</v>
      </c>
      <c r="L247" s="37" t="s">
        <v>182</v>
      </c>
      <c r="M247" s="60" t="n">
        <v>7</v>
      </c>
      <c r="N247" s="35" t="s">
        <v>3149</v>
      </c>
    </row>
    <row r="248" customFormat="false" ht="17.25" hidden="false" customHeight="false" outlineLevel="0" collapsed="false">
      <c r="A248" s="27" t="n">
        <v>243</v>
      </c>
      <c r="B248" s="43" t="s">
        <v>4592</v>
      </c>
      <c r="C248" s="43" t="s">
        <v>4593</v>
      </c>
      <c r="D248" s="43" t="s">
        <v>39</v>
      </c>
      <c r="E248" s="32" t="s">
        <v>26</v>
      </c>
      <c r="F248" s="48" t="n">
        <v>40806</v>
      </c>
      <c r="G248" s="33" t="s">
        <v>34</v>
      </c>
      <c r="H248" s="37" t="s">
        <v>28</v>
      </c>
      <c r="I248" s="20" t="s">
        <v>1019</v>
      </c>
      <c r="J248" s="37" t="n">
        <v>8</v>
      </c>
      <c r="K248" s="37" t="s">
        <v>34</v>
      </c>
      <c r="L248" s="27" t="s">
        <v>182</v>
      </c>
      <c r="M248" s="34" t="n">
        <v>7</v>
      </c>
      <c r="N248" s="35" t="s">
        <v>2512</v>
      </c>
    </row>
    <row r="249" customFormat="false" ht="17.25" hidden="false" customHeight="false" outlineLevel="0" collapsed="false">
      <c r="A249" s="37" t="n">
        <v>244</v>
      </c>
      <c r="B249" s="43" t="s">
        <v>4594</v>
      </c>
      <c r="C249" s="49" t="s">
        <v>4595</v>
      </c>
      <c r="D249" s="49" t="s">
        <v>3006</v>
      </c>
      <c r="E249" s="50" t="s">
        <v>26</v>
      </c>
      <c r="F249" s="55" t="s">
        <v>4596</v>
      </c>
      <c r="G249" s="48" t="s">
        <v>34</v>
      </c>
      <c r="H249" s="37" t="s">
        <v>28</v>
      </c>
      <c r="I249" s="20" t="s">
        <v>171</v>
      </c>
      <c r="J249" s="27" t="n">
        <v>8</v>
      </c>
      <c r="K249" s="48" t="s">
        <v>34</v>
      </c>
      <c r="L249" s="27" t="s">
        <v>182</v>
      </c>
      <c r="M249" s="34" t="n">
        <v>7</v>
      </c>
      <c r="N249" s="35" t="s">
        <v>4375</v>
      </c>
    </row>
    <row r="250" customFormat="false" ht="17.25" hidden="false" customHeight="false" outlineLevel="0" collapsed="false">
      <c r="A250" s="37" t="n">
        <v>245</v>
      </c>
      <c r="B250" s="43" t="s">
        <v>2533</v>
      </c>
      <c r="C250" s="43" t="s">
        <v>563</v>
      </c>
      <c r="D250" s="43" t="s">
        <v>97</v>
      </c>
      <c r="E250" s="32" t="s">
        <v>62</v>
      </c>
      <c r="F250" s="48" t="n">
        <v>40770</v>
      </c>
      <c r="G250" s="48" t="s">
        <v>34</v>
      </c>
      <c r="H250" s="37" t="s">
        <v>28</v>
      </c>
      <c r="I250" s="20" t="s">
        <v>171</v>
      </c>
      <c r="J250" s="27" t="n">
        <v>8</v>
      </c>
      <c r="K250" s="48" t="s">
        <v>34</v>
      </c>
      <c r="L250" s="27" t="s">
        <v>182</v>
      </c>
      <c r="M250" s="34" t="n">
        <v>7</v>
      </c>
      <c r="N250" s="35" t="s">
        <v>4375</v>
      </c>
    </row>
    <row r="251" customFormat="false" ht="17.25" hidden="false" customHeight="false" outlineLevel="0" collapsed="false">
      <c r="A251" s="27" t="n">
        <v>246</v>
      </c>
      <c r="B251" s="229" t="s">
        <v>4597</v>
      </c>
      <c r="C251" s="43" t="s">
        <v>220</v>
      </c>
      <c r="D251" s="43" t="s">
        <v>843</v>
      </c>
      <c r="E251" s="32" t="s">
        <v>62</v>
      </c>
      <c r="F251" s="29" t="n">
        <v>40836</v>
      </c>
      <c r="G251" s="33" t="s">
        <v>34</v>
      </c>
      <c r="H251" s="37" t="s">
        <v>28</v>
      </c>
      <c r="I251" s="20" t="s">
        <v>84</v>
      </c>
      <c r="J251" s="37" t="n">
        <v>8</v>
      </c>
      <c r="K251" s="33" t="s">
        <v>34</v>
      </c>
      <c r="L251" s="27" t="s">
        <v>182</v>
      </c>
      <c r="M251" s="34" t="n">
        <v>7</v>
      </c>
      <c r="N251" s="35" t="s">
        <v>3697</v>
      </c>
    </row>
    <row r="252" customFormat="false" ht="17.25" hidden="false" customHeight="false" outlineLevel="0" collapsed="false">
      <c r="A252" s="27" t="n">
        <v>247</v>
      </c>
      <c r="B252" s="229" t="s">
        <v>4598</v>
      </c>
      <c r="C252" s="43" t="s">
        <v>2932</v>
      </c>
      <c r="D252" s="43" t="s">
        <v>328</v>
      </c>
      <c r="E252" s="32" t="s">
        <v>26</v>
      </c>
      <c r="F252" s="48" t="n">
        <v>40768</v>
      </c>
      <c r="G252" s="33" t="s">
        <v>34</v>
      </c>
      <c r="H252" s="30" t="s">
        <v>28</v>
      </c>
      <c r="I252" s="14" t="s">
        <v>84</v>
      </c>
      <c r="J252" s="37" t="n">
        <v>8</v>
      </c>
      <c r="K252" s="33" t="s">
        <v>34</v>
      </c>
      <c r="L252" s="27" t="s">
        <v>182</v>
      </c>
      <c r="M252" s="34" t="n">
        <v>7</v>
      </c>
      <c r="N252" s="35" t="s">
        <v>3697</v>
      </c>
    </row>
    <row r="253" customFormat="false" ht="17.25" hidden="false" customHeight="false" outlineLevel="0" collapsed="false">
      <c r="A253" s="27" t="n">
        <v>248</v>
      </c>
      <c r="B253" s="229" t="s">
        <v>4599</v>
      </c>
      <c r="C253" s="43" t="s">
        <v>101</v>
      </c>
      <c r="D253" s="43" t="s">
        <v>587</v>
      </c>
      <c r="E253" s="32" t="s">
        <v>62</v>
      </c>
      <c r="F253" s="29" t="n">
        <v>40968</v>
      </c>
      <c r="G253" s="33" t="s">
        <v>34</v>
      </c>
      <c r="H253" s="30" t="s">
        <v>28</v>
      </c>
      <c r="I253" s="14" t="s">
        <v>84</v>
      </c>
      <c r="J253" s="37" t="n">
        <v>8</v>
      </c>
      <c r="K253" s="33" t="s">
        <v>34</v>
      </c>
      <c r="L253" s="27" t="s">
        <v>182</v>
      </c>
      <c r="M253" s="34" t="n">
        <v>7</v>
      </c>
      <c r="N253" s="35" t="s">
        <v>3697</v>
      </c>
    </row>
    <row r="254" customFormat="false" ht="17.25" hidden="false" customHeight="false" outlineLevel="0" collapsed="false">
      <c r="A254" s="37" t="n">
        <v>249</v>
      </c>
      <c r="B254" s="56" t="s">
        <v>4600</v>
      </c>
      <c r="C254" s="78" t="s">
        <v>872</v>
      </c>
      <c r="D254" s="78" t="s">
        <v>1584</v>
      </c>
      <c r="E254" s="113" t="s">
        <v>26</v>
      </c>
      <c r="F254" s="22" t="n">
        <v>40668</v>
      </c>
      <c r="G254" s="234" t="s">
        <v>34</v>
      </c>
      <c r="H254" s="19" t="s">
        <v>28</v>
      </c>
      <c r="I254" s="20" t="s">
        <v>74</v>
      </c>
      <c r="J254" s="37" t="n">
        <v>8</v>
      </c>
      <c r="K254" s="51" t="s">
        <v>34</v>
      </c>
      <c r="L254" s="37" t="s">
        <v>182</v>
      </c>
      <c r="M254" s="34" t="n">
        <v>7</v>
      </c>
      <c r="N254" s="24" t="s">
        <v>2196</v>
      </c>
    </row>
    <row r="255" customFormat="false" ht="17.25" hidden="false" customHeight="false" outlineLevel="0" collapsed="false">
      <c r="A255" s="37" t="n">
        <v>250</v>
      </c>
      <c r="B255" s="43" t="s">
        <v>4601</v>
      </c>
      <c r="C255" s="28" t="s">
        <v>1036</v>
      </c>
      <c r="D255" s="28" t="s">
        <v>4602</v>
      </c>
      <c r="E255" s="236" t="s">
        <v>62</v>
      </c>
      <c r="F255" s="22" t="n">
        <v>40791</v>
      </c>
      <c r="G255" s="22" t="s">
        <v>27</v>
      </c>
      <c r="H255" s="19" t="s">
        <v>28</v>
      </c>
      <c r="I255" s="20" t="s">
        <v>29</v>
      </c>
      <c r="J255" s="37" t="n">
        <v>8</v>
      </c>
      <c r="K255" s="29" t="s">
        <v>27</v>
      </c>
      <c r="L255" s="27" t="s">
        <v>182</v>
      </c>
      <c r="M255" s="60" t="n">
        <v>7</v>
      </c>
      <c r="N255" s="24" t="s">
        <v>4302</v>
      </c>
    </row>
    <row r="256" customFormat="false" ht="17.25" hidden="false" customHeight="false" outlineLevel="0" collapsed="false">
      <c r="A256" s="27" t="n">
        <v>251</v>
      </c>
      <c r="B256" s="15" t="s">
        <v>365</v>
      </c>
      <c r="C256" s="117" t="s">
        <v>416</v>
      </c>
      <c r="D256" s="117" t="s">
        <v>153</v>
      </c>
      <c r="E256" s="236" t="s">
        <v>26</v>
      </c>
      <c r="F256" s="22" t="n">
        <v>40778</v>
      </c>
      <c r="G256" s="22" t="s">
        <v>27</v>
      </c>
      <c r="H256" s="19" t="s">
        <v>28</v>
      </c>
      <c r="I256" s="20" t="s">
        <v>29</v>
      </c>
      <c r="J256" s="37" t="n">
        <v>8</v>
      </c>
      <c r="K256" s="29" t="s">
        <v>27</v>
      </c>
      <c r="L256" s="27" t="s">
        <v>182</v>
      </c>
      <c r="M256" s="60" t="n">
        <v>7</v>
      </c>
      <c r="N256" s="24" t="s">
        <v>4302</v>
      </c>
    </row>
    <row r="257" customFormat="false" ht="17.25" hidden="false" customHeight="false" outlineLevel="0" collapsed="false">
      <c r="A257" s="27" t="n">
        <v>252</v>
      </c>
      <c r="B257" s="15" t="s">
        <v>4603</v>
      </c>
      <c r="C257" s="117" t="s">
        <v>101</v>
      </c>
      <c r="D257" s="117" t="s">
        <v>307</v>
      </c>
      <c r="E257" s="236" t="s">
        <v>62</v>
      </c>
      <c r="F257" s="22" t="n">
        <v>40727</v>
      </c>
      <c r="G257" s="22" t="s">
        <v>27</v>
      </c>
      <c r="H257" s="19" t="s">
        <v>28</v>
      </c>
      <c r="I257" s="20" t="s">
        <v>29</v>
      </c>
      <c r="J257" s="37" t="n">
        <v>8</v>
      </c>
      <c r="K257" s="29" t="s">
        <v>27</v>
      </c>
      <c r="L257" s="27" t="s">
        <v>182</v>
      </c>
      <c r="M257" s="60" t="n">
        <v>7</v>
      </c>
      <c r="N257" s="24" t="s">
        <v>4302</v>
      </c>
    </row>
    <row r="258" customFormat="false" ht="17.25" hidden="false" customHeight="false" outlineLevel="0" collapsed="false">
      <c r="A258" s="27" t="n">
        <v>253</v>
      </c>
      <c r="B258" s="15" t="s">
        <v>4604</v>
      </c>
      <c r="C258" s="117" t="s">
        <v>101</v>
      </c>
      <c r="D258" s="117" t="s">
        <v>120</v>
      </c>
      <c r="E258" s="236" t="s">
        <v>62</v>
      </c>
      <c r="F258" s="22" t="n">
        <v>40617</v>
      </c>
      <c r="G258" s="22" t="s">
        <v>27</v>
      </c>
      <c r="H258" s="19" t="s">
        <v>28</v>
      </c>
      <c r="I258" s="20" t="s">
        <v>29</v>
      </c>
      <c r="J258" s="37" t="n">
        <v>8</v>
      </c>
      <c r="K258" s="29" t="s">
        <v>27</v>
      </c>
      <c r="L258" s="27" t="s">
        <v>182</v>
      </c>
      <c r="M258" s="60" t="n">
        <v>7</v>
      </c>
      <c r="N258" s="24" t="s">
        <v>4302</v>
      </c>
    </row>
    <row r="259" customFormat="false" ht="17.25" hidden="false" customHeight="false" outlineLevel="0" collapsed="false">
      <c r="A259" s="37" t="n">
        <v>254</v>
      </c>
      <c r="B259" s="15" t="s">
        <v>4605</v>
      </c>
      <c r="C259" s="117" t="s">
        <v>1799</v>
      </c>
      <c r="D259" s="117" t="s">
        <v>212</v>
      </c>
      <c r="E259" s="236" t="s">
        <v>26</v>
      </c>
      <c r="F259" s="22" t="n">
        <v>40880</v>
      </c>
      <c r="G259" s="22" t="s">
        <v>27</v>
      </c>
      <c r="H259" s="19" t="s">
        <v>28</v>
      </c>
      <c r="I259" s="20" t="s">
        <v>29</v>
      </c>
      <c r="J259" s="37" t="n">
        <v>8</v>
      </c>
      <c r="K259" s="29" t="s">
        <v>27</v>
      </c>
      <c r="L259" s="27" t="s">
        <v>182</v>
      </c>
      <c r="M259" s="60" t="n">
        <v>7</v>
      </c>
      <c r="N259" s="24" t="s">
        <v>4302</v>
      </c>
    </row>
    <row r="260" customFormat="false" ht="17.25" hidden="false" customHeight="false" outlineLevel="0" collapsed="false">
      <c r="A260" s="37" t="n">
        <v>255</v>
      </c>
      <c r="B260" s="43" t="s">
        <v>4606</v>
      </c>
      <c r="C260" s="28" t="s">
        <v>450</v>
      </c>
      <c r="D260" s="28" t="s">
        <v>328</v>
      </c>
      <c r="E260" s="236" t="s">
        <v>26</v>
      </c>
      <c r="F260" s="22" t="n">
        <v>40805</v>
      </c>
      <c r="G260" s="22" t="s">
        <v>27</v>
      </c>
      <c r="H260" s="19" t="s">
        <v>28</v>
      </c>
      <c r="I260" s="20" t="s">
        <v>29</v>
      </c>
      <c r="J260" s="37" t="n">
        <v>8</v>
      </c>
      <c r="K260" s="29" t="s">
        <v>27</v>
      </c>
      <c r="L260" s="27" t="s">
        <v>182</v>
      </c>
      <c r="M260" s="60" t="n">
        <v>7</v>
      </c>
      <c r="N260" s="24" t="s">
        <v>4302</v>
      </c>
    </row>
    <row r="261" customFormat="false" ht="17.25" hidden="false" customHeight="false" outlineLevel="0" collapsed="false">
      <c r="A261" s="27" t="n">
        <v>256</v>
      </c>
      <c r="B261" s="43" t="s">
        <v>4607</v>
      </c>
      <c r="C261" s="28" t="s">
        <v>653</v>
      </c>
      <c r="D261" s="28" t="s">
        <v>212</v>
      </c>
      <c r="E261" s="79" t="s">
        <v>26</v>
      </c>
      <c r="F261" s="29" t="n">
        <v>40791</v>
      </c>
      <c r="G261" s="22" t="s">
        <v>27</v>
      </c>
      <c r="H261" s="19" t="s">
        <v>28</v>
      </c>
      <c r="I261" s="20" t="s">
        <v>29</v>
      </c>
      <c r="J261" s="37" t="n">
        <v>8</v>
      </c>
      <c r="K261" s="29" t="s">
        <v>27</v>
      </c>
      <c r="L261" s="27" t="s">
        <v>182</v>
      </c>
      <c r="M261" s="60" t="n">
        <v>7</v>
      </c>
      <c r="N261" s="24" t="s">
        <v>4302</v>
      </c>
    </row>
    <row r="262" customFormat="false" ht="17.25" hidden="false" customHeight="false" outlineLevel="0" collapsed="false">
      <c r="A262" s="27" t="n">
        <v>257</v>
      </c>
      <c r="B262" s="43" t="s">
        <v>4608</v>
      </c>
      <c r="C262" s="28" t="s">
        <v>82</v>
      </c>
      <c r="D262" s="28" t="s">
        <v>97</v>
      </c>
      <c r="E262" s="236" t="s">
        <v>62</v>
      </c>
      <c r="F262" s="22" t="n">
        <v>40618</v>
      </c>
      <c r="G262" s="22" t="s">
        <v>27</v>
      </c>
      <c r="H262" s="19" t="s">
        <v>28</v>
      </c>
      <c r="I262" s="20" t="s">
        <v>29</v>
      </c>
      <c r="J262" s="37" t="n">
        <v>8</v>
      </c>
      <c r="K262" s="29" t="s">
        <v>27</v>
      </c>
      <c r="L262" s="27" t="s">
        <v>182</v>
      </c>
      <c r="M262" s="60" t="n">
        <v>7</v>
      </c>
      <c r="N262" s="24" t="s">
        <v>4302</v>
      </c>
    </row>
    <row r="263" customFormat="false" ht="17.25" hidden="false" customHeight="false" outlineLevel="0" collapsed="false">
      <c r="A263" s="27" t="n">
        <v>258</v>
      </c>
      <c r="B263" s="43" t="s">
        <v>3881</v>
      </c>
      <c r="C263" s="28" t="s">
        <v>2932</v>
      </c>
      <c r="D263" s="28" t="s">
        <v>181</v>
      </c>
      <c r="E263" s="236" t="s">
        <v>26</v>
      </c>
      <c r="F263" s="22" t="n">
        <v>40711</v>
      </c>
      <c r="G263" s="22" t="s">
        <v>27</v>
      </c>
      <c r="H263" s="19" t="s">
        <v>28</v>
      </c>
      <c r="I263" s="20" t="s">
        <v>29</v>
      </c>
      <c r="J263" s="37" t="n">
        <v>8</v>
      </c>
      <c r="K263" s="29" t="s">
        <v>27</v>
      </c>
      <c r="L263" s="27" t="s">
        <v>182</v>
      </c>
      <c r="M263" s="60" t="n">
        <v>7</v>
      </c>
      <c r="N263" s="24" t="s">
        <v>4302</v>
      </c>
    </row>
    <row r="264" customFormat="false" ht="17.25" hidden="false" customHeight="false" outlineLevel="0" collapsed="false">
      <c r="A264" s="37" t="n">
        <v>259</v>
      </c>
      <c r="B264" s="15" t="s">
        <v>4609</v>
      </c>
      <c r="C264" s="117" t="s">
        <v>362</v>
      </c>
      <c r="D264" s="117" t="s">
        <v>105</v>
      </c>
      <c r="E264" s="79" t="s">
        <v>26</v>
      </c>
      <c r="F264" s="29" t="n">
        <v>40695</v>
      </c>
      <c r="G264" s="29" t="s">
        <v>27</v>
      </c>
      <c r="H264" s="37" t="s">
        <v>28</v>
      </c>
      <c r="I264" s="20" t="s">
        <v>29</v>
      </c>
      <c r="J264" s="37" t="n">
        <v>8</v>
      </c>
      <c r="K264" s="29" t="s">
        <v>27</v>
      </c>
      <c r="L264" s="27" t="s">
        <v>182</v>
      </c>
      <c r="M264" s="60" t="n">
        <v>7</v>
      </c>
      <c r="N264" s="35" t="s">
        <v>4302</v>
      </c>
    </row>
    <row r="265" customFormat="false" ht="17.25" hidden="false" customHeight="false" outlineLevel="0" collapsed="false">
      <c r="A265" s="37" t="n">
        <v>260</v>
      </c>
      <c r="B265" s="43" t="s">
        <v>4610</v>
      </c>
      <c r="C265" s="28" t="s">
        <v>300</v>
      </c>
      <c r="D265" s="28" t="s">
        <v>45</v>
      </c>
      <c r="E265" s="79" t="s">
        <v>62</v>
      </c>
      <c r="F265" s="29" t="n">
        <v>40675</v>
      </c>
      <c r="G265" s="29" t="s">
        <v>27</v>
      </c>
      <c r="H265" s="37" t="s">
        <v>28</v>
      </c>
      <c r="I265" s="20" t="s">
        <v>29</v>
      </c>
      <c r="J265" s="37" t="n">
        <v>8</v>
      </c>
      <c r="K265" s="29" t="s">
        <v>27</v>
      </c>
      <c r="L265" s="27" t="s">
        <v>182</v>
      </c>
      <c r="M265" s="60" t="n">
        <v>7</v>
      </c>
      <c r="N265" s="35" t="s">
        <v>4302</v>
      </c>
    </row>
    <row r="266" customFormat="false" ht="17.25" hidden="false" customHeight="false" outlineLevel="0" collapsed="false">
      <c r="A266" s="27" t="n">
        <v>261</v>
      </c>
      <c r="B266" s="43" t="s">
        <v>4611</v>
      </c>
      <c r="C266" s="28" t="s">
        <v>320</v>
      </c>
      <c r="D266" s="28" t="s">
        <v>61</v>
      </c>
      <c r="E266" s="79" t="s">
        <v>62</v>
      </c>
      <c r="F266" s="29" t="n">
        <v>40762</v>
      </c>
      <c r="G266" s="29" t="s">
        <v>27</v>
      </c>
      <c r="H266" s="37" t="s">
        <v>28</v>
      </c>
      <c r="I266" s="20" t="s">
        <v>29</v>
      </c>
      <c r="J266" s="37" t="n">
        <v>8</v>
      </c>
      <c r="K266" s="29" t="s">
        <v>27</v>
      </c>
      <c r="L266" s="27" t="s">
        <v>182</v>
      </c>
      <c r="M266" s="60" t="n">
        <v>7</v>
      </c>
      <c r="N266" s="35" t="s">
        <v>4302</v>
      </c>
    </row>
    <row r="267" customFormat="false" ht="17.25" hidden="false" customHeight="false" outlineLevel="0" collapsed="false">
      <c r="A267" s="27" t="n">
        <v>262</v>
      </c>
      <c r="B267" s="43" t="s">
        <v>1239</v>
      </c>
      <c r="C267" s="28" t="s">
        <v>2932</v>
      </c>
      <c r="D267" s="28" t="s">
        <v>316</v>
      </c>
      <c r="E267" s="79" t="s">
        <v>26</v>
      </c>
      <c r="F267" s="29" t="n">
        <v>40595</v>
      </c>
      <c r="G267" s="29" t="s">
        <v>27</v>
      </c>
      <c r="H267" s="37" t="s">
        <v>28</v>
      </c>
      <c r="I267" s="20" t="s">
        <v>29</v>
      </c>
      <c r="J267" s="37" t="n">
        <v>8</v>
      </c>
      <c r="K267" s="29" t="s">
        <v>27</v>
      </c>
      <c r="L267" s="27" t="s">
        <v>182</v>
      </c>
      <c r="M267" s="60" t="n">
        <v>7</v>
      </c>
      <c r="N267" s="35" t="s">
        <v>4302</v>
      </c>
    </row>
    <row r="268" customFormat="false" ht="17.25" hidden="false" customHeight="false" outlineLevel="0" collapsed="false">
      <c r="A268" s="27" t="n">
        <v>263</v>
      </c>
      <c r="B268" s="28" t="s">
        <v>4612</v>
      </c>
      <c r="C268" s="28" t="s">
        <v>2377</v>
      </c>
      <c r="D268" s="28" t="s">
        <v>328</v>
      </c>
      <c r="E268" s="27" t="s">
        <v>26</v>
      </c>
      <c r="F268" s="29" t="n">
        <v>40587</v>
      </c>
      <c r="G268" s="55" t="s">
        <v>34</v>
      </c>
      <c r="H268" s="37" t="s">
        <v>28</v>
      </c>
      <c r="I268" s="20" t="s">
        <v>2164</v>
      </c>
      <c r="J268" s="27" t="n">
        <v>8</v>
      </c>
      <c r="K268" s="29" t="s">
        <v>27</v>
      </c>
      <c r="L268" s="27" t="s">
        <v>182</v>
      </c>
      <c r="M268" s="34" t="n">
        <v>7</v>
      </c>
      <c r="N268" s="42" t="s">
        <v>3727</v>
      </c>
    </row>
    <row r="269" customFormat="false" ht="17.25" hidden="false" customHeight="false" outlineLevel="0" collapsed="false">
      <c r="A269" s="37" t="n">
        <v>264</v>
      </c>
      <c r="B269" s="28" t="s">
        <v>4613</v>
      </c>
      <c r="C269" s="28" t="s">
        <v>131</v>
      </c>
      <c r="D269" s="28" t="s">
        <v>39</v>
      </c>
      <c r="E269" s="27" t="s">
        <v>26</v>
      </c>
      <c r="F269" s="29" t="n">
        <v>40846</v>
      </c>
      <c r="G269" s="55" t="s">
        <v>34</v>
      </c>
      <c r="H269" s="37" t="s">
        <v>28</v>
      </c>
      <c r="I269" s="31" t="s">
        <v>2164</v>
      </c>
      <c r="J269" s="27" t="n">
        <v>8</v>
      </c>
      <c r="K269" s="29" t="s">
        <v>27</v>
      </c>
      <c r="L269" s="27" t="s">
        <v>182</v>
      </c>
      <c r="M269" s="34" t="n">
        <v>7</v>
      </c>
      <c r="N269" s="42" t="s">
        <v>3727</v>
      </c>
    </row>
    <row r="270" customFormat="false" ht="17.25" hidden="false" customHeight="false" outlineLevel="0" collapsed="false">
      <c r="A270" s="37" t="n">
        <v>265</v>
      </c>
      <c r="B270" s="28" t="s">
        <v>2463</v>
      </c>
      <c r="C270" s="28" t="s">
        <v>1161</v>
      </c>
      <c r="D270" s="28" t="s">
        <v>89</v>
      </c>
      <c r="E270" s="27" t="s">
        <v>26</v>
      </c>
      <c r="F270" s="29" t="n">
        <v>40562</v>
      </c>
      <c r="G270" s="55" t="s">
        <v>34</v>
      </c>
      <c r="H270" s="37" t="s">
        <v>28</v>
      </c>
      <c r="I270" s="31" t="s">
        <v>2164</v>
      </c>
      <c r="J270" s="27" t="n">
        <v>8</v>
      </c>
      <c r="K270" s="29" t="s">
        <v>27</v>
      </c>
      <c r="L270" s="27" t="s">
        <v>182</v>
      </c>
      <c r="M270" s="34" t="n">
        <v>7</v>
      </c>
      <c r="N270" s="42" t="s">
        <v>3727</v>
      </c>
    </row>
    <row r="271" customFormat="false" ht="17.25" hidden="false" customHeight="false" outlineLevel="0" collapsed="false">
      <c r="A271" s="27" t="n">
        <v>266</v>
      </c>
      <c r="B271" s="28" t="s">
        <v>2162</v>
      </c>
      <c r="C271" s="28" t="s">
        <v>1364</v>
      </c>
      <c r="D271" s="28" t="s">
        <v>89</v>
      </c>
      <c r="E271" s="27" t="s">
        <v>141</v>
      </c>
      <c r="F271" s="29" t="n">
        <v>40551</v>
      </c>
      <c r="G271" s="55" t="s">
        <v>34</v>
      </c>
      <c r="H271" s="37" t="s">
        <v>28</v>
      </c>
      <c r="I271" s="31" t="s">
        <v>2164</v>
      </c>
      <c r="J271" s="27" t="n">
        <v>8</v>
      </c>
      <c r="K271" s="29" t="s">
        <v>27</v>
      </c>
      <c r="L271" s="27" t="s">
        <v>182</v>
      </c>
      <c r="M271" s="34" t="n">
        <v>7</v>
      </c>
      <c r="N271" s="42" t="s">
        <v>3727</v>
      </c>
    </row>
    <row r="272" customFormat="false" ht="17.25" hidden="false" customHeight="false" outlineLevel="0" collapsed="false">
      <c r="A272" s="27" t="n">
        <v>267</v>
      </c>
      <c r="B272" s="56" t="s">
        <v>4614</v>
      </c>
      <c r="C272" s="49" t="s">
        <v>1885</v>
      </c>
      <c r="D272" s="49" t="s">
        <v>176</v>
      </c>
      <c r="E272" s="50" t="s">
        <v>62</v>
      </c>
      <c r="F272" s="55" t="s">
        <v>4615</v>
      </c>
      <c r="G272" s="55" t="s">
        <v>27</v>
      </c>
      <c r="H272" s="37" t="s">
        <v>28</v>
      </c>
      <c r="I272" s="31" t="s">
        <v>286</v>
      </c>
      <c r="J272" s="37" t="n">
        <v>8</v>
      </c>
      <c r="K272" s="27" t="s">
        <v>27</v>
      </c>
      <c r="L272" s="37" t="s">
        <v>182</v>
      </c>
      <c r="M272" s="34" t="n">
        <v>7</v>
      </c>
      <c r="N272" s="35" t="s">
        <v>2387</v>
      </c>
    </row>
    <row r="273" customFormat="false" ht="17.25" hidden="false" customHeight="false" outlineLevel="0" collapsed="false">
      <c r="A273" s="27" t="n">
        <v>268</v>
      </c>
      <c r="B273" s="56" t="s">
        <v>4431</v>
      </c>
      <c r="C273" s="43" t="s">
        <v>765</v>
      </c>
      <c r="D273" s="43" t="s">
        <v>25</v>
      </c>
      <c r="E273" s="32" t="s">
        <v>26</v>
      </c>
      <c r="F273" s="48" t="n">
        <v>40533</v>
      </c>
      <c r="G273" s="48" t="s">
        <v>27</v>
      </c>
      <c r="H273" s="37" t="s">
        <v>28</v>
      </c>
      <c r="I273" s="31" t="s">
        <v>286</v>
      </c>
      <c r="J273" s="37" t="n">
        <v>8</v>
      </c>
      <c r="K273" s="27" t="s">
        <v>27</v>
      </c>
      <c r="L273" s="37" t="s">
        <v>182</v>
      </c>
      <c r="M273" s="34" t="n">
        <v>7</v>
      </c>
      <c r="N273" s="35" t="s">
        <v>2206</v>
      </c>
    </row>
    <row r="274" customFormat="false" ht="17.25" hidden="false" customHeight="false" outlineLevel="0" collapsed="false">
      <c r="A274" s="37" t="n">
        <v>269</v>
      </c>
      <c r="B274" s="56" t="s">
        <v>4616</v>
      </c>
      <c r="C274" s="43" t="s">
        <v>4617</v>
      </c>
      <c r="D274" s="43" t="s">
        <v>4618</v>
      </c>
      <c r="E274" s="32" t="s">
        <v>26</v>
      </c>
      <c r="F274" s="29" t="n">
        <v>40699</v>
      </c>
      <c r="G274" s="29" t="s">
        <v>27</v>
      </c>
      <c r="H274" s="37" t="s">
        <v>28</v>
      </c>
      <c r="I274" s="31" t="s">
        <v>286</v>
      </c>
      <c r="J274" s="37" t="n">
        <v>8</v>
      </c>
      <c r="K274" s="27" t="s">
        <v>27</v>
      </c>
      <c r="L274" s="37" t="s">
        <v>182</v>
      </c>
      <c r="M274" s="34" t="n">
        <v>7</v>
      </c>
      <c r="N274" s="35" t="s">
        <v>2206</v>
      </c>
    </row>
    <row r="275" customFormat="false" ht="17.25" hidden="false" customHeight="false" outlineLevel="0" collapsed="false">
      <c r="A275" s="37" t="n">
        <v>270</v>
      </c>
      <c r="B275" s="56" t="s">
        <v>4619</v>
      </c>
      <c r="C275" s="43" t="s">
        <v>145</v>
      </c>
      <c r="D275" s="43" t="s">
        <v>97</v>
      </c>
      <c r="E275" s="32" t="s">
        <v>62</v>
      </c>
      <c r="F275" s="29" t="n">
        <v>40633</v>
      </c>
      <c r="G275" s="318" t="s">
        <v>27</v>
      </c>
      <c r="H275" s="37" t="s">
        <v>28</v>
      </c>
      <c r="I275" s="31" t="s">
        <v>286</v>
      </c>
      <c r="J275" s="37" t="n">
        <v>8</v>
      </c>
      <c r="K275" s="27" t="s">
        <v>27</v>
      </c>
      <c r="L275" s="37" t="s">
        <v>182</v>
      </c>
      <c r="M275" s="34" t="n">
        <v>7</v>
      </c>
      <c r="N275" s="35" t="s">
        <v>2206</v>
      </c>
    </row>
    <row r="276" customFormat="false" ht="17.25" hidden="false" customHeight="false" outlineLevel="0" collapsed="false">
      <c r="A276" s="27" t="n">
        <v>271</v>
      </c>
      <c r="B276" s="56" t="s">
        <v>4620</v>
      </c>
      <c r="C276" s="64" t="s">
        <v>1447</v>
      </c>
      <c r="D276" s="64" t="s">
        <v>318</v>
      </c>
      <c r="E276" s="32" t="s">
        <v>26</v>
      </c>
      <c r="F276" s="29" t="n">
        <v>40586</v>
      </c>
      <c r="G276" s="318" t="s">
        <v>27</v>
      </c>
      <c r="H276" s="37" t="s">
        <v>28</v>
      </c>
      <c r="I276" s="31" t="s">
        <v>286</v>
      </c>
      <c r="J276" s="37" t="n">
        <v>8</v>
      </c>
      <c r="K276" s="27" t="s">
        <v>27</v>
      </c>
      <c r="L276" s="37" t="s">
        <v>182</v>
      </c>
      <c r="M276" s="34" t="n">
        <v>7</v>
      </c>
      <c r="N276" s="35" t="s">
        <v>2206</v>
      </c>
    </row>
    <row r="277" customFormat="false" ht="17.25" hidden="false" customHeight="false" outlineLevel="0" collapsed="false">
      <c r="A277" s="27" t="n">
        <v>272</v>
      </c>
      <c r="B277" s="56" t="s">
        <v>4621</v>
      </c>
      <c r="C277" s="43" t="s">
        <v>38</v>
      </c>
      <c r="D277" s="43" t="s">
        <v>212</v>
      </c>
      <c r="E277" s="32" t="s">
        <v>26</v>
      </c>
      <c r="F277" s="76" t="n">
        <v>40478</v>
      </c>
      <c r="G277" s="319" t="s">
        <v>27</v>
      </c>
      <c r="H277" s="37" t="s">
        <v>28</v>
      </c>
      <c r="I277" s="31" t="s">
        <v>286</v>
      </c>
      <c r="J277" s="37" t="n">
        <v>8</v>
      </c>
      <c r="K277" s="27" t="s">
        <v>27</v>
      </c>
      <c r="L277" s="37" t="s">
        <v>182</v>
      </c>
      <c r="M277" s="34" t="n">
        <v>7</v>
      </c>
      <c r="N277" s="35" t="s">
        <v>2206</v>
      </c>
    </row>
    <row r="278" customFormat="false" ht="17.25" hidden="false" customHeight="false" outlineLevel="0" collapsed="false">
      <c r="A278" s="27" t="n">
        <v>273</v>
      </c>
      <c r="B278" s="56" t="s">
        <v>4622</v>
      </c>
      <c r="C278" s="28" t="s">
        <v>760</v>
      </c>
      <c r="D278" s="28" t="s">
        <v>243</v>
      </c>
      <c r="E278" s="27" t="s">
        <v>62</v>
      </c>
      <c r="F278" s="29" t="n">
        <v>40908</v>
      </c>
      <c r="G278" s="29" t="s">
        <v>27</v>
      </c>
      <c r="H278" s="37" t="s">
        <v>28</v>
      </c>
      <c r="I278" s="31" t="s">
        <v>286</v>
      </c>
      <c r="J278" s="37" t="n">
        <v>8</v>
      </c>
      <c r="K278" s="27" t="s">
        <v>27</v>
      </c>
      <c r="L278" s="37" t="s">
        <v>182</v>
      </c>
      <c r="M278" s="34" t="n">
        <v>7</v>
      </c>
      <c r="N278" s="35" t="s">
        <v>2387</v>
      </c>
    </row>
    <row r="279" customFormat="false" ht="17.25" hidden="false" customHeight="false" outlineLevel="0" collapsed="false">
      <c r="A279" s="37" t="n">
        <v>274</v>
      </c>
      <c r="B279" s="56" t="s">
        <v>4623</v>
      </c>
      <c r="C279" s="28" t="s">
        <v>872</v>
      </c>
      <c r="D279" s="28" t="s">
        <v>89</v>
      </c>
      <c r="E279" s="27" t="s">
        <v>26</v>
      </c>
      <c r="F279" s="29" t="n">
        <v>40639</v>
      </c>
      <c r="G279" s="29" t="s">
        <v>27</v>
      </c>
      <c r="H279" s="37" t="s">
        <v>28</v>
      </c>
      <c r="I279" s="31" t="s">
        <v>286</v>
      </c>
      <c r="J279" s="37" t="n">
        <v>8</v>
      </c>
      <c r="K279" s="27" t="s">
        <v>27</v>
      </c>
      <c r="L279" s="37" t="s">
        <v>182</v>
      </c>
      <c r="M279" s="34" t="n">
        <v>7</v>
      </c>
      <c r="N279" s="35" t="s">
        <v>2206</v>
      </c>
    </row>
    <row r="280" customFormat="false" ht="17.25" hidden="false" customHeight="false" outlineLevel="0" collapsed="false">
      <c r="A280" s="37" t="n">
        <v>275</v>
      </c>
      <c r="B280" s="112" t="s">
        <v>4624</v>
      </c>
      <c r="C280" s="112" t="s">
        <v>629</v>
      </c>
      <c r="D280" s="112" t="s">
        <v>45</v>
      </c>
      <c r="E280" s="14" t="s">
        <v>46</v>
      </c>
      <c r="F280" s="44" t="n">
        <v>40655</v>
      </c>
      <c r="G280" s="27" t="s">
        <v>34</v>
      </c>
      <c r="H280" s="27" t="s">
        <v>40</v>
      </c>
      <c r="I280" s="14" t="s">
        <v>52</v>
      </c>
      <c r="J280" s="27" t="n">
        <v>8</v>
      </c>
      <c r="K280" s="27" t="s">
        <v>34</v>
      </c>
      <c r="L280" s="27" t="s">
        <v>182</v>
      </c>
      <c r="M280" s="27" t="n">
        <v>4</v>
      </c>
      <c r="N280" s="27" t="s">
        <v>4348</v>
      </c>
    </row>
    <row r="281" customFormat="false" ht="17.25" hidden="false" customHeight="false" outlineLevel="0" collapsed="false">
      <c r="A281" s="27" t="n">
        <v>276</v>
      </c>
      <c r="B281" s="49" t="s">
        <v>4625</v>
      </c>
      <c r="C281" s="49" t="s">
        <v>175</v>
      </c>
      <c r="D281" s="49" t="s">
        <v>61</v>
      </c>
      <c r="E281" s="17" t="s">
        <v>62</v>
      </c>
      <c r="F281" s="55" t="s">
        <v>4626</v>
      </c>
      <c r="G281" s="33" t="s">
        <v>34</v>
      </c>
      <c r="H281" s="37" t="s">
        <v>28</v>
      </c>
      <c r="I281" s="20" t="s">
        <v>2428</v>
      </c>
      <c r="J281" s="37" t="n">
        <v>8</v>
      </c>
      <c r="K281" s="33" t="s">
        <v>34</v>
      </c>
      <c r="L281" s="37" t="s">
        <v>182</v>
      </c>
      <c r="M281" s="34" t="n">
        <v>4</v>
      </c>
      <c r="N281" s="35" t="s">
        <v>4434</v>
      </c>
    </row>
    <row r="282" customFormat="false" ht="17.25" hidden="false" customHeight="false" outlineLevel="0" collapsed="false">
      <c r="A282" s="27" t="n">
        <v>277</v>
      </c>
      <c r="B282" s="43" t="s">
        <v>4627</v>
      </c>
      <c r="C282" s="43" t="s">
        <v>751</v>
      </c>
      <c r="D282" s="43" t="s">
        <v>396</v>
      </c>
      <c r="E282" s="113" t="s">
        <v>26</v>
      </c>
      <c r="F282" s="195" t="n">
        <v>40539</v>
      </c>
      <c r="G282" s="33" t="s">
        <v>34</v>
      </c>
      <c r="H282" s="37" t="s">
        <v>28</v>
      </c>
      <c r="I282" s="20" t="s">
        <v>504</v>
      </c>
      <c r="J282" s="37" t="n">
        <v>8</v>
      </c>
      <c r="K282" s="27" t="s">
        <v>34</v>
      </c>
      <c r="L282" s="37" t="s">
        <v>182</v>
      </c>
      <c r="M282" s="60" t="n">
        <v>4</v>
      </c>
      <c r="N282" s="35" t="s">
        <v>3237</v>
      </c>
    </row>
    <row r="283" customFormat="false" ht="17.25" hidden="false" customHeight="false" outlineLevel="0" collapsed="false">
      <c r="A283" s="27" t="n">
        <v>278</v>
      </c>
      <c r="B283" s="43" t="s">
        <v>4628</v>
      </c>
      <c r="C283" s="43" t="s">
        <v>369</v>
      </c>
      <c r="D283" s="43" t="s">
        <v>212</v>
      </c>
      <c r="E283" s="113" t="s">
        <v>26</v>
      </c>
      <c r="F283" s="48" t="n">
        <v>40784</v>
      </c>
      <c r="G283" s="33" t="s">
        <v>34</v>
      </c>
      <c r="H283" s="37" t="s">
        <v>28</v>
      </c>
      <c r="I283" s="20" t="s">
        <v>154</v>
      </c>
      <c r="J283" s="27" t="n">
        <v>8</v>
      </c>
      <c r="K283" s="27" t="s">
        <v>34</v>
      </c>
      <c r="L283" s="27" t="s">
        <v>182</v>
      </c>
      <c r="M283" s="34" t="n">
        <v>4</v>
      </c>
      <c r="N283" s="35" t="s">
        <v>4409</v>
      </c>
    </row>
    <row r="284" customFormat="false" ht="17.25" hidden="false" customHeight="false" outlineLevel="0" collapsed="false">
      <c r="A284" s="37" t="n">
        <v>279</v>
      </c>
      <c r="B284" s="56" t="s">
        <v>4629</v>
      </c>
      <c r="C284" s="78" t="s">
        <v>4630</v>
      </c>
      <c r="D284" s="78" t="s">
        <v>4631</v>
      </c>
      <c r="E284" s="113" t="s">
        <v>62</v>
      </c>
      <c r="F284" s="29" t="n">
        <v>40593</v>
      </c>
      <c r="G284" s="55" t="s">
        <v>34</v>
      </c>
      <c r="H284" s="37" t="s">
        <v>28</v>
      </c>
      <c r="I284" s="20" t="s">
        <v>74</v>
      </c>
      <c r="J284" s="37" t="n">
        <v>8</v>
      </c>
      <c r="K284" s="51" t="s">
        <v>34</v>
      </c>
      <c r="L284" s="37" t="s">
        <v>182</v>
      </c>
      <c r="M284" s="34" t="n">
        <v>4</v>
      </c>
      <c r="N284" s="35" t="s">
        <v>2196</v>
      </c>
    </row>
    <row r="285" customFormat="false" ht="17.25" hidden="false" customHeight="false" outlineLevel="0" collapsed="false">
      <c r="A285" s="37" t="n">
        <v>280</v>
      </c>
      <c r="B285" s="43" t="s">
        <v>4632</v>
      </c>
      <c r="C285" s="28" t="s">
        <v>227</v>
      </c>
      <c r="D285" s="28" t="s">
        <v>56</v>
      </c>
      <c r="E285" s="236" t="s">
        <v>26</v>
      </c>
      <c r="F285" s="29" t="n">
        <v>40680</v>
      </c>
      <c r="G285" s="29" t="s">
        <v>27</v>
      </c>
      <c r="H285" s="37" t="s">
        <v>28</v>
      </c>
      <c r="I285" s="20" t="s">
        <v>29</v>
      </c>
      <c r="J285" s="37" t="n">
        <v>8</v>
      </c>
      <c r="K285" s="29" t="s">
        <v>27</v>
      </c>
      <c r="L285" s="27" t="s">
        <v>182</v>
      </c>
      <c r="M285" s="60" t="n">
        <v>4</v>
      </c>
      <c r="N285" s="35" t="s">
        <v>4302</v>
      </c>
    </row>
    <row r="286" customFormat="false" ht="17.25" hidden="false" customHeight="false" outlineLevel="0" collapsed="false">
      <c r="A286" s="27" t="n">
        <v>281</v>
      </c>
      <c r="B286" s="43" t="s">
        <v>4633</v>
      </c>
      <c r="C286" s="233" t="s">
        <v>4378</v>
      </c>
      <c r="D286" s="233" t="s">
        <v>120</v>
      </c>
      <c r="E286" s="113" t="s">
        <v>62</v>
      </c>
      <c r="F286" s="29" t="n">
        <v>40716</v>
      </c>
      <c r="G286" s="33" t="s">
        <v>34</v>
      </c>
      <c r="H286" s="37" t="s">
        <v>28</v>
      </c>
      <c r="I286" s="20" t="s">
        <v>90</v>
      </c>
      <c r="J286" s="37" t="n">
        <v>8</v>
      </c>
      <c r="K286" s="33" t="s">
        <v>34</v>
      </c>
      <c r="L286" s="27" t="s">
        <v>182</v>
      </c>
      <c r="M286" s="60" t="n">
        <v>3</v>
      </c>
      <c r="N286" s="35" t="s">
        <v>3779</v>
      </c>
    </row>
    <row r="287" customFormat="false" ht="17.25" hidden="false" customHeight="false" outlineLevel="0" collapsed="false">
      <c r="A287" s="27" t="n">
        <v>282</v>
      </c>
      <c r="B287" s="56" t="s">
        <v>4634</v>
      </c>
      <c r="C287" s="56" t="s">
        <v>522</v>
      </c>
      <c r="D287" s="56" t="s">
        <v>212</v>
      </c>
      <c r="E287" s="17" t="s">
        <v>26</v>
      </c>
      <c r="F287" s="29" t="n">
        <v>40471</v>
      </c>
      <c r="G287" s="27" t="s">
        <v>34</v>
      </c>
      <c r="H287" s="27" t="s">
        <v>28</v>
      </c>
      <c r="I287" s="14" t="s">
        <v>662</v>
      </c>
      <c r="J287" s="27" t="n">
        <v>8</v>
      </c>
      <c r="K287" s="27" t="s">
        <v>34</v>
      </c>
      <c r="L287" s="37" t="s">
        <v>182</v>
      </c>
      <c r="M287" s="60" t="n">
        <v>3</v>
      </c>
      <c r="N287" s="35" t="s">
        <v>3361</v>
      </c>
    </row>
    <row r="288" customFormat="false" ht="17.25" hidden="false" customHeight="false" outlineLevel="0" collapsed="false">
      <c r="A288" s="27" t="n">
        <v>283</v>
      </c>
      <c r="B288" s="78" t="s">
        <v>4635</v>
      </c>
      <c r="C288" s="78" t="s">
        <v>644</v>
      </c>
      <c r="D288" s="78" t="s">
        <v>877</v>
      </c>
      <c r="E288" s="236" t="s">
        <v>26</v>
      </c>
      <c r="F288" s="95" t="n">
        <v>40714</v>
      </c>
      <c r="G288" s="189" t="s">
        <v>34</v>
      </c>
      <c r="H288" s="190" t="s">
        <v>28</v>
      </c>
      <c r="I288" s="207" t="s">
        <v>121</v>
      </c>
      <c r="J288" s="187" t="n">
        <v>8</v>
      </c>
      <c r="K288" s="183" t="s">
        <v>34</v>
      </c>
      <c r="L288" s="187" t="s">
        <v>182</v>
      </c>
      <c r="M288" s="183" t="n">
        <v>3</v>
      </c>
      <c r="N288" s="35" t="s">
        <v>3817</v>
      </c>
    </row>
    <row r="289" customFormat="false" ht="17.25" hidden="false" customHeight="false" outlineLevel="0" collapsed="false">
      <c r="A289" s="37" t="n">
        <v>284</v>
      </c>
      <c r="B289" s="43" t="s">
        <v>3787</v>
      </c>
      <c r="C289" s="43" t="s">
        <v>227</v>
      </c>
      <c r="D289" s="43" t="s">
        <v>39</v>
      </c>
      <c r="E289" s="113" t="s">
        <v>26</v>
      </c>
      <c r="F289" s="48" t="n">
        <v>40691</v>
      </c>
      <c r="G289" s="32" t="s">
        <v>34</v>
      </c>
      <c r="H289" s="37" t="s">
        <v>40</v>
      </c>
      <c r="I289" s="20" t="s">
        <v>2684</v>
      </c>
      <c r="J289" s="27" t="n">
        <v>8</v>
      </c>
      <c r="K289" s="29" t="str">
        <f aca="false">G289</f>
        <v>нет</v>
      </c>
      <c r="L289" s="27" t="s">
        <v>182</v>
      </c>
      <c r="M289" s="34" t="n">
        <v>3</v>
      </c>
      <c r="N289" s="32" t="s">
        <v>2688</v>
      </c>
    </row>
    <row r="290" customFormat="false" ht="17.25" hidden="false" customHeight="false" outlineLevel="0" collapsed="false">
      <c r="A290" s="37" t="n">
        <v>285</v>
      </c>
      <c r="B290" s="43" t="s">
        <v>4636</v>
      </c>
      <c r="C290" s="43" t="s">
        <v>956</v>
      </c>
      <c r="D290" s="43" t="s">
        <v>120</v>
      </c>
      <c r="E290" s="113" t="s">
        <v>62</v>
      </c>
      <c r="F290" s="29" t="n">
        <v>40808</v>
      </c>
      <c r="G290" s="33" t="s">
        <v>34</v>
      </c>
      <c r="H290" s="37" t="s">
        <v>28</v>
      </c>
      <c r="I290" s="31" t="s">
        <v>2428</v>
      </c>
      <c r="J290" s="37" t="n">
        <v>8</v>
      </c>
      <c r="K290" s="33" t="s">
        <v>34</v>
      </c>
      <c r="L290" s="37" t="s">
        <v>182</v>
      </c>
      <c r="M290" s="34" t="n">
        <v>1</v>
      </c>
      <c r="N290" s="35" t="s">
        <v>4434</v>
      </c>
    </row>
    <row r="291" customFormat="false" ht="17.25" hidden="false" customHeight="false" outlineLevel="0" collapsed="false">
      <c r="A291" s="27" t="n">
        <v>286</v>
      </c>
      <c r="B291" s="43" t="s">
        <v>4637</v>
      </c>
      <c r="C291" s="43" t="s">
        <v>1655</v>
      </c>
      <c r="D291" s="43" t="s">
        <v>39</v>
      </c>
      <c r="E291" s="32" t="s">
        <v>26</v>
      </c>
      <c r="F291" s="48" t="n">
        <v>40587</v>
      </c>
      <c r="G291" s="33" t="s">
        <v>34</v>
      </c>
      <c r="H291" s="37" t="s">
        <v>28</v>
      </c>
      <c r="I291" s="31" t="s">
        <v>2428</v>
      </c>
      <c r="J291" s="37" t="n">
        <v>8</v>
      </c>
      <c r="K291" s="33" t="s">
        <v>34</v>
      </c>
      <c r="L291" s="37" t="s">
        <v>182</v>
      </c>
      <c r="M291" s="34" t="n">
        <v>1</v>
      </c>
      <c r="N291" s="35" t="s">
        <v>4434</v>
      </c>
    </row>
    <row r="292" customFormat="false" ht="17.25" hidden="false" customHeight="false" outlineLevel="0" collapsed="false">
      <c r="A292" s="27" t="n">
        <v>287</v>
      </c>
      <c r="B292" s="43" t="s">
        <v>4638</v>
      </c>
      <c r="C292" s="43" t="s">
        <v>300</v>
      </c>
      <c r="D292" s="43" t="s">
        <v>61</v>
      </c>
      <c r="E292" s="32" t="s">
        <v>62</v>
      </c>
      <c r="F292" s="76" t="n">
        <v>40653</v>
      </c>
      <c r="G292" s="33" t="s">
        <v>34</v>
      </c>
      <c r="H292" s="37" t="s">
        <v>28</v>
      </c>
      <c r="I292" s="31" t="s">
        <v>2428</v>
      </c>
      <c r="J292" s="37" t="n">
        <v>8</v>
      </c>
      <c r="K292" s="33" t="s">
        <v>34</v>
      </c>
      <c r="L292" s="37" t="s">
        <v>182</v>
      </c>
      <c r="M292" s="34" t="n">
        <v>1</v>
      </c>
      <c r="N292" s="35" t="s">
        <v>4434</v>
      </c>
    </row>
    <row r="293" customFormat="false" ht="17.25" hidden="false" customHeight="false" outlineLevel="0" collapsed="false">
      <c r="A293" s="27" t="n">
        <v>288</v>
      </c>
      <c r="B293" s="28" t="s">
        <v>4639</v>
      </c>
      <c r="C293" s="28" t="s">
        <v>114</v>
      </c>
      <c r="D293" s="28" t="s">
        <v>587</v>
      </c>
      <c r="E293" s="27" t="s">
        <v>62</v>
      </c>
      <c r="F293" s="29" t="n">
        <v>40617</v>
      </c>
      <c r="G293" s="33" t="s">
        <v>34</v>
      </c>
      <c r="H293" s="37" t="s">
        <v>28</v>
      </c>
      <c r="I293" s="31" t="s">
        <v>2428</v>
      </c>
      <c r="J293" s="37" t="n">
        <v>8</v>
      </c>
      <c r="K293" s="33" t="s">
        <v>34</v>
      </c>
      <c r="L293" s="37" t="s">
        <v>182</v>
      </c>
      <c r="M293" s="34" t="n">
        <v>1</v>
      </c>
      <c r="N293" s="35" t="s">
        <v>4434</v>
      </c>
    </row>
    <row r="294" customFormat="false" ht="17.25" hidden="false" customHeight="false" outlineLevel="0" collapsed="false">
      <c r="A294" s="37" t="n">
        <v>289</v>
      </c>
      <c r="B294" s="28" t="s">
        <v>4640</v>
      </c>
      <c r="C294" s="28" t="s">
        <v>4641</v>
      </c>
      <c r="D294" s="28" t="s">
        <v>486</v>
      </c>
      <c r="E294" s="27" t="s">
        <v>62</v>
      </c>
      <c r="F294" s="29" t="n">
        <v>40685</v>
      </c>
      <c r="G294" s="33" t="s">
        <v>34</v>
      </c>
      <c r="H294" s="37" t="s">
        <v>28</v>
      </c>
      <c r="I294" s="31" t="s">
        <v>2428</v>
      </c>
      <c r="J294" s="37" t="n">
        <v>8</v>
      </c>
      <c r="K294" s="33" t="s">
        <v>34</v>
      </c>
      <c r="L294" s="37" t="s">
        <v>182</v>
      </c>
      <c r="M294" s="34" t="n">
        <v>1</v>
      </c>
      <c r="N294" s="35" t="s">
        <v>4434</v>
      </c>
    </row>
    <row r="295" customFormat="false" ht="17.25" hidden="false" customHeight="false" outlineLevel="0" collapsed="false">
      <c r="A295" s="37" t="n">
        <v>290</v>
      </c>
      <c r="B295" s="28" t="s">
        <v>4642</v>
      </c>
      <c r="C295" s="28" t="s">
        <v>915</v>
      </c>
      <c r="D295" s="28" t="s">
        <v>279</v>
      </c>
      <c r="E295" s="27" t="s">
        <v>26</v>
      </c>
      <c r="F295" s="29" t="n">
        <v>40757</v>
      </c>
      <c r="G295" s="33" t="s">
        <v>34</v>
      </c>
      <c r="H295" s="37" t="s">
        <v>28</v>
      </c>
      <c r="I295" s="31" t="s">
        <v>2428</v>
      </c>
      <c r="J295" s="37" t="n">
        <v>8</v>
      </c>
      <c r="K295" s="33" t="s">
        <v>34</v>
      </c>
      <c r="L295" s="37" t="s">
        <v>182</v>
      </c>
      <c r="M295" s="34" t="n">
        <v>1</v>
      </c>
      <c r="N295" s="42" t="s">
        <v>3291</v>
      </c>
    </row>
    <row r="296" customFormat="false" ht="17.25" hidden="false" customHeight="false" outlineLevel="0" collapsed="false">
      <c r="A296" s="27" t="n">
        <v>291</v>
      </c>
      <c r="B296" s="28" t="s">
        <v>4643</v>
      </c>
      <c r="C296" s="117" t="s">
        <v>2377</v>
      </c>
      <c r="D296" s="117" t="s">
        <v>396</v>
      </c>
      <c r="E296" s="14" t="s">
        <v>26</v>
      </c>
      <c r="F296" s="29" t="n">
        <v>40807</v>
      </c>
      <c r="G296" s="33" t="s">
        <v>34</v>
      </c>
      <c r="H296" s="37" t="s">
        <v>28</v>
      </c>
      <c r="I296" s="20" t="s">
        <v>2428</v>
      </c>
      <c r="J296" s="37" t="n">
        <v>8</v>
      </c>
      <c r="K296" s="33" t="s">
        <v>34</v>
      </c>
      <c r="L296" s="37" t="s">
        <v>182</v>
      </c>
      <c r="M296" s="34" t="n">
        <v>1</v>
      </c>
      <c r="N296" s="42" t="s">
        <v>4434</v>
      </c>
    </row>
    <row r="297" customFormat="false" ht="17.25" hidden="false" customHeight="false" outlineLevel="0" collapsed="false">
      <c r="A297" s="27" t="n">
        <v>292</v>
      </c>
      <c r="B297" s="28" t="s">
        <v>4644</v>
      </c>
      <c r="C297" s="28" t="s">
        <v>627</v>
      </c>
      <c r="D297" s="28" t="s">
        <v>243</v>
      </c>
      <c r="E297" s="14" t="s">
        <v>62</v>
      </c>
      <c r="F297" s="29" t="n">
        <v>40856</v>
      </c>
      <c r="G297" s="33" t="s">
        <v>34</v>
      </c>
      <c r="H297" s="37" t="s">
        <v>28</v>
      </c>
      <c r="I297" s="20" t="s">
        <v>2428</v>
      </c>
      <c r="J297" s="37" t="n">
        <v>8</v>
      </c>
      <c r="K297" s="33" t="s">
        <v>34</v>
      </c>
      <c r="L297" s="37" t="s">
        <v>182</v>
      </c>
      <c r="M297" s="34" t="n">
        <v>1</v>
      </c>
      <c r="N297" s="42" t="s">
        <v>3758</v>
      </c>
    </row>
    <row r="298" customFormat="false" ht="17.25" hidden="false" customHeight="false" outlineLevel="0" collapsed="false">
      <c r="A298" s="27" t="n">
        <v>293</v>
      </c>
      <c r="B298" s="77" t="s">
        <v>3160</v>
      </c>
      <c r="C298" s="77" t="s">
        <v>157</v>
      </c>
      <c r="D298" s="77" t="s">
        <v>212</v>
      </c>
      <c r="E298" s="100" t="s">
        <v>141</v>
      </c>
      <c r="F298" s="70" t="s">
        <v>4645</v>
      </c>
      <c r="G298" s="309" t="s">
        <v>34</v>
      </c>
      <c r="H298" s="310" t="s">
        <v>40</v>
      </c>
      <c r="I298" s="311" t="s">
        <v>1149</v>
      </c>
      <c r="J298" s="310" t="n">
        <v>8</v>
      </c>
      <c r="K298" s="310" t="s">
        <v>34</v>
      </c>
      <c r="L298" s="27" t="s">
        <v>182</v>
      </c>
      <c r="M298" s="27" t="n">
        <v>0</v>
      </c>
      <c r="N298" s="312" t="s">
        <v>4400</v>
      </c>
    </row>
    <row r="299" customFormat="false" ht="17.25" hidden="false" customHeight="false" outlineLevel="0" collapsed="false">
      <c r="A299" s="37" t="n">
        <v>294</v>
      </c>
      <c r="B299" s="77" t="s">
        <v>4646</v>
      </c>
      <c r="C299" s="77" t="s">
        <v>4647</v>
      </c>
      <c r="D299" s="77" t="s">
        <v>51</v>
      </c>
      <c r="E299" s="100" t="s">
        <v>141</v>
      </c>
      <c r="F299" s="70" t="s">
        <v>4648</v>
      </c>
      <c r="G299" s="309" t="s">
        <v>34</v>
      </c>
      <c r="H299" s="310" t="s">
        <v>40</v>
      </c>
      <c r="I299" s="311" t="s">
        <v>1149</v>
      </c>
      <c r="J299" s="310" t="n">
        <v>8</v>
      </c>
      <c r="K299" s="310" t="s">
        <v>34</v>
      </c>
      <c r="L299" s="27" t="s">
        <v>182</v>
      </c>
      <c r="M299" s="27" t="n">
        <v>0</v>
      </c>
      <c r="N299" s="312" t="s">
        <v>4400</v>
      </c>
    </row>
    <row r="300" customFormat="false" ht="17.25" hidden="false" customHeight="false" outlineLevel="0" collapsed="false">
      <c r="A300" s="37" t="n">
        <v>295</v>
      </c>
      <c r="B300" s="77" t="s">
        <v>4649</v>
      </c>
      <c r="C300" s="213" t="s">
        <v>4650</v>
      </c>
      <c r="D300" s="213" t="s">
        <v>4651</v>
      </c>
      <c r="E300" s="314" t="s">
        <v>141</v>
      </c>
      <c r="F300" s="70" t="s">
        <v>4652</v>
      </c>
      <c r="G300" s="320" t="s">
        <v>34</v>
      </c>
      <c r="H300" s="310" t="s">
        <v>40</v>
      </c>
      <c r="I300" s="311" t="s">
        <v>1149</v>
      </c>
      <c r="J300" s="310" t="n">
        <v>8</v>
      </c>
      <c r="K300" s="310" t="s">
        <v>34</v>
      </c>
      <c r="L300" s="27" t="s">
        <v>182</v>
      </c>
      <c r="M300" s="27" t="n">
        <v>0</v>
      </c>
      <c r="N300" s="312" t="s">
        <v>4400</v>
      </c>
    </row>
    <row r="301" customFormat="false" ht="17.25" hidden="false" customHeight="false" outlineLevel="0" collapsed="false">
      <c r="A301" s="27" t="n">
        <v>296</v>
      </c>
      <c r="B301" s="77" t="s">
        <v>4649</v>
      </c>
      <c r="C301" s="213" t="s">
        <v>4653</v>
      </c>
      <c r="D301" s="213" t="s">
        <v>4651</v>
      </c>
      <c r="E301" s="314" t="s">
        <v>141</v>
      </c>
      <c r="F301" s="70" t="s">
        <v>4652</v>
      </c>
      <c r="G301" s="309" t="s">
        <v>34</v>
      </c>
      <c r="H301" s="310" t="s">
        <v>40</v>
      </c>
      <c r="I301" s="311" t="s">
        <v>1149</v>
      </c>
      <c r="J301" s="310" t="n">
        <v>8</v>
      </c>
      <c r="K301" s="310" t="s">
        <v>34</v>
      </c>
      <c r="L301" s="27" t="s">
        <v>182</v>
      </c>
      <c r="M301" s="27" t="n">
        <v>0</v>
      </c>
      <c r="N301" s="312" t="s">
        <v>4400</v>
      </c>
    </row>
    <row r="302" customFormat="false" ht="17.25" hidden="false" customHeight="false" outlineLevel="0" collapsed="false">
      <c r="A302" s="27" t="n">
        <v>297</v>
      </c>
      <c r="B302" s="89" t="s">
        <v>4654</v>
      </c>
      <c r="C302" s="89" t="s">
        <v>659</v>
      </c>
      <c r="D302" s="89" t="s">
        <v>25</v>
      </c>
      <c r="E302" s="101" t="s">
        <v>141</v>
      </c>
      <c r="F302" s="70" t="s">
        <v>4655</v>
      </c>
      <c r="G302" s="309" t="s">
        <v>34</v>
      </c>
      <c r="H302" s="310" t="s">
        <v>40</v>
      </c>
      <c r="I302" s="311" t="s">
        <v>1149</v>
      </c>
      <c r="J302" s="310" t="n">
        <v>8</v>
      </c>
      <c r="K302" s="310" t="s">
        <v>34</v>
      </c>
      <c r="L302" s="27" t="s">
        <v>182</v>
      </c>
      <c r="M302" s="27" t="n">
        <v>0</v>
      </c>
      <c r="N302" s="312" t="s">
        <v>4400</v>
      </c>
    </row>
    <row r="303" customFormat="false" ht="17.25" hidden="false" customHeight="false" outlineLevel="0" collapsed="false">
      <c r="A303" s="27" t="n">
        <v>298</v>
      </c>
      <c r="B303" s="49" t="s">
        <v>2637</v>
      </c>
      <c r="C303" s="49" t="s">
        <v>4656</v>
      </c>
      <c r="D303" s="49" t="s">
        <v>4657</v>
      </c>
      <c r="E303" s="17" t="s">
        <v>26</v>
      </c>
      <c r="F303" s="51" t="n">
        <v>40787</v>
      </c>
      <c r="G303" s="51" t="s">
        <v>34</v>
      </c>
      <c r="H303" s="37" t="s">
        <v>28</v>
      </c>
      <c r="I303" s="20" t="s">
        <v>904</v>
      </c>
      <c r="J303" s="37" t="n">
        <v>8</v>
      </c>
      <c r="K303" s="34" t="s">
        <v>34</v>
      </c>
      <c r="L303" s="37" t="s">
        <v>182</v>
      </c>
      <c r="M303" s="52" t="n">
        <v>0</v>
      </c>
      <c r="N303" s="35" t="s">
        <v>4511</v>
      </c>
    </row>
    <row r="304" customFormat="false" ht="17.25" hidden="false" customHeight="false" outlineLevel="0" collapsed="false">
      <c r="A304" s="37" t="n">
        <v>299</v>
      </c>
      <c r="B304" s="43" t="s">
        <v>4658</v>
      </c>
      <c r="C304" s="43" t="s">
        <v>320</v>
      </c>
      <c r="D304" s="43" t="s">
        <v>115</v>
      </c>
      <c r="E304" s="32" t="s">
        <v>62</v>
      </c>
      <c r="F304" s="68" t="n">
        <v>40575</v>
      </c>
      <c r="G304" s="68" t="s">
        <v>34</v>
      </c>
      <c r="H304" s="37" t="s">
        <v>28</v>
      </c>
      <c r="I304" s="20" t="s">
        <v>904</v>
      </c>
      <c r="J304" s="27" t="n">
        <v>8</v>
      </c>
      <c r="K304" s="34" t="s">
        <v>34</v>
      </c>
      <c r="L304" s="37" t="s">
        <v>182</v>
      </c>
      <c r="M304" s="34" t="n">
        <v>0</v>
      </c>
      <c r="N304" s="35" t="s">
        <v>4511</v>
      </c>
    </row>
    <row r="305" customFormat="false" ht="17.25" hidden="false" customHeight="false" outlineLevel="0" collapsed="false">
      <c r="A305" s="37" t="n">
        <v>300</v>
      </c>
      <c r="B305" s="43" t="s">
        <v>3563</v>
      </c>
      <c r="C305" s="43" t="s">
        <v>388</v>
      </c>
      <c r="D305" s="43" t="s">
        <v>1928</v>
      </c>
      <c r="E305" s="32" t="s">
        <v>62</v>
      </c>
      <c r="F305" s="44" t="n">
        <v>40746</v>
      </c>
      <c r="G305" s="44" t="s">
        <v>34</v>
      </c>
      <c r="H305" s="37" t="s">
        <v>28</v>
      </c>
      <c r="I305" s="20" t="s">
        <v>904</v>
      </c>
      <c r="J305" s="27" t="n">
        <v>8</v>
      </c>
      <c r="K305" s="34" t="s">
        <v>34</v>
      </c>
      <c r="L305" s="37" t="s">
        <v>182</v>
      </c>
      <c r="M305" s="34" t="n">
        <v>0</v>
      </c>
      <c r="N305" s="35" t="s">
        <v>4511</v>
      </c>
    </row>
    <row r="306" customFormat="false" ht="17.25" hidden="false" customHeight="false" outlineLevel="0" collapsed="false">
      <c r="A306" s="27" t="n">
        <v>301</v>
      </c>
      <c r="B306" s="43" t="s">
        <v>4659</v>
      </c>
      <c r="C306" s="43" t="s">
        <v>336</v>
      </c>
      <c r="D306" s="43" t="s">
        <v>153</v>
      </c>
      <c r="E306" s="32" t="s">
        <v>26</v>
      </c>
      <c r="F306" s="44" t="n">
        <v>40611</v>
      </c>
      <c r="G306" s="44" t="s">
        <v>34</v>
      </c>
      <c r="H306" s="30" t="s">
        <v>28</v>
      </c>
      <c r="I306" s="14" t="s">
        <v>904</v>
      </c>
      <c r="J306" s="27" t="n">
        <v>8</v>
      </c>
      <c r="K306" s="34" t="s">
        <v>34</v>
      </c>
      <c r="L306" s="37" t="s">
        <v>182</v>
      </c>
      <c r="M306" s="34" t="n">
        <v>0</v>
      </c>
      <c r="N306" s="35" t="s">
        <v>4511</v>
      </c>
    </row>
    <row r="307" customFormat="false" ht="17.25" hidden="false" customHeight="false" outlineLevel="0" collapsed="false">
      <c r="A307" s="27" t="n">
        <v>302</v>
      </c>
      <c r="B307" s="63" t="s">
        <v>180</v>
      </c>
      <c r="C307" s="64" t="s">
        <v>580</v>
      </c>
      <c r="D307" s="64" t="s">
        <v>212</v>
      </c>
      <c r="E307" s="32" t="s">
        <v>26</v>
      </c>
      <c r="F307" s="44" t="n">
        <v>40744</v>
      </c>
      <c r="G307" s="44" t="s">
        <v>34</v>
      </c>
      <c r="H307" s="30" t="s">
        <v>28</v>
      </c>
      <c r="I307" s="14" t="s">
        <v>904</v>
      </c>
      <c r="J307" s="27" t="n">
        <v>8</v>
      </c>
      <c r="K307" s="34" t="s">
        <v>34</v>
      </c>
      <c r="L307" s="37" t="s">
        <v>182</v>
      </c>
      <c r="M307" s="34" t="n">
        <v>0</v>
      </c>
      <c r="N307" s="35" t="s">
        <v>4511</v>
      </c>
    </row>
    <row r="308" customFormat="false" ht="17.25" hidden="false" customHeight="false" outlineLevel="0" collapsed="false">
      <c r="A308" s="27" t="n">
        <v>303</v>
      </c>
      <c r="B308" s="43" t="s">
        <v>4660</v>
      </c>
      <c r="C308" s="43" t="s">
        <v>300</v>
      </c>
      <c r="D308" s="43" t="s">
        <v>587</v>
      </c>
      <c r="E308" s="32" t="s">
        <v>62</v>
      </c>
      <c r="F308" s="88" t="n">
        <v>40631</v>
      </c>
      <c r="G308" s="88" t="s">
        <v>34</v>
      </c>
      <c r="H308" s="30" t="s">
        <v>28</v>
      </c>
      <c r="I308" s="14" t="s">
        <v>904</v>
      </c>
      <c r="J308" s="27" t="n">
        <v>8</v>
      </c>
      <c r="K308" s="34" t="s">
        <v>34</v>
      </c>
      <c r="L308" s="37" t="s">
        <v>182</v>
      </c>
      <c r="M308" s="34" t="n">
        <v>0</v>
      </c>
      <c r="N308" s="35" t="s">
        <v>4511</v>
      </c>
    </row>
    <row r="309" customFormat="false" ht="17.25" hidden="false" customHeight="false" outlineLevel="0" collapsed="false">
      <c r="A309" s="37" t="n">
        <v>304</v>
      </c>
      <c r="B309" s="43" t="s">
        <v>4661</v>
      </c>
      <c r="C309" s="43" t="s">
        <v>2619</v>
      </c>
      <c r="D309" s="43" t="s">
        <v>307</v>
      </c>
      <c r="E309" s="32" t="s">
        <v>62</v>
      </c>
      <c r="F309" s="51" t="n">
        <v>40568</v>
      </c>
      <c r="G309" s="51" t="s">
        <v>34</v>
      </c>
      <c r="H309" s="30" t="s">
        <v>28</v>
      </c>
      <c r="I309" s="14" t="s">
        <v>904</v>
      </c>
      <c r="J309" s="27" t="n">
        <v>8</v>
      </c>
      <c r="K309" s="34" t="s">
        <v>34</v>
      </c>
      <c r="L309" s="37" t="s">
        <v>182</v>
      </c>
      <c r="M309" s="34" t="n">
        <v>0</v>
      </c>
      <c r="N309" s="35" t="s">
        <v>4511</v>
      </c>
    </row>
    <row r="310" customFormat="false" ht="17.25" hidden="false" customHeight="false" outlineLevel="0" collapsed="false">
      <c r="A310" s="37" t="n">
        <v>305</v>
      </c>
      <c r="B310" s="56" t="s">
        <v>4662</v>
      </c>
      <c r="C310" s="56" t="s">
        <v>845</v>
      </c>
      <c r="D310" s="56" t="s">
        <v>120</v>
      </c>
      <c r="E310" s="27" t="s">
        <v>46</v>
      </c>
      <c r="F310" s="44" t="n">
        <v>40756</v>
      </c>
      <c r="G310" s="27" t="s">
        <v>34</v>
      </c>
      <c r="H310" s="27" t="s">
        <v>40</v>
      </c>
      <c r="I310" s="14" t="s">
        <v>52</v>
      </c>
      <c r="J310" s="27" t="n">
        <v>8</v>
      </c>
      <c r="K310" s="27" t="s">
        <v>34</v>
      </c>
      <c r="L310" s="27" t="s">
        <v>182</v>
      </c>
      <c r="M310" s="27" t="n">
        <v>0</v>
      </c>
      <c r="N310" s="27" t="s">
        <v>4348</v>
      </c>
    </row>
    <row r="311" customFormat="false" ht="17.25" hidden="false" customHeight="false" outlineLevel="0" collapsed="false">
      <c r="A311" s="27" t="n">
        <v>306</v>
      </c>
      <c r="B311" s="56" t="s">
        <v>3507</v>
      </c>
      <c r="C311" s="56" t="s">
        <v>681</v>
      </c>
      <c r="D311" s="56" t="s">
        <v>25</v>
      </c>
      <c r="E311" s="27" t="s">
        <v>141</v>
      </c>
      <c r="F311" s="44" t="n">
        <v>40707</v>
      </c>
      <c r="G311" s="27" t="s">
        <v>34</v>
      </c>
      <c r="H311" s="27" t="s">
        <v>40</v>
      </c>
      <c r="I311" s="14" t="s">
        <v>52</v>
      </c>
      <c r="J311" s="27" t="n">
        <v>8</v>
      </c>
      <c r="K311" s="27" t="s">
        <v>34</v>
      </c>
      <c r="L311" s="27" t="s">
        <v>182</v>
      </c>
      <c r="M311" s="27" t="n">
        <v>0</v>
      </c>
      <c r="N311" s="27" t="s">
        <v>4348</v>
      </c>
    </row>
    <row r="312" customFormat="false" ht="17.25" hidden="false" customHeight="false" outlineLevel="0" collapsed="false">
      <c r="A312" s="27" t="n">
        <v>307</v>
      </c>
      <c r="B312" s="56" t="s">
        <v>4663</v>
      </c>
      <c r="C312" s="56" t="s">
        <v>2004</v>
      </c>
      <c r="D312" s="56" t="s">
        <v>115</v>
      </c>
      <c r="E312" s="27" t="s">
        <v>46</v>
      </c>
      <c r="F312" s="44" t="n">
        <v>40653</v>
      </c>
      <c r="G312" s="27" t="s">
        <v>34</v>
      </c>
      <c r="H312" s="27" t="s">
        <v>40</v>
      </c>
      <c r="I312" s="14" t="s">
        <v>52</v>
      </c>
      <c r="J312" s="27" t="n">
        <v>8</v>
      </c>
      <c r="K312" s="27" t="s">
        <v>34</v>
      </c>
      <c r="L312" s="27" t="s">
        <v>182</v>
      </c>
      <c r="M312" s="27" t="n">
        <v>0</v>
      </c>
      <c r="N312" s="27" t="s">
        <v>4348</v>
      </c>
    </row>
    <row r="313" customFormat="false" ht="17.25" hidden="false" customHeight="false" outlineLevel="0" collapsed="false">
      <c r="A313" s="27" t="n">
        <v>308</v>
      </c>
      <c r="B313" s="56" t="s">
        <v>955</v>
      </c>
      <c r="C313" s="56" t="s">
        <v>207</v>
      </c>
      <c r="D313" s="56" t="s">
        <v>1003</v>
      </c>
      <c r="E313" s="27" t="s">
        <v>46</v>
      </c>
      <c r="F313" s="44" t="n">
        <v>40739</v>
      </c>
      <c r="G313" s="27" t="s">
        <v>34</v>
      </c>
      <c r="H313" s="27" t="s">
        <v>40</v>
      </c>
      <c r="I313" s="14" t="s">
        <v>52</v>
      </c>
      <c r="J313" s="27" t="n">
        <v>8</v>
      </c>
      <c r="K313" s="27" t="s">
        <v>34</v>
      </c>
      <c r="L313" s="27" t="s">
        <v>182</v>
      </c>
      <c r="M313" s="27" t="n">
        <v>0</v>
      </c>
      <c r="N313" s="27" t="s">
        <v>4348</v>
      </c>
    </row>
    <row r="314" customFormat="false" ht="17.25" hidden="false" customHeight="false" outlineLevel="0" collapsed="false">
      <c r="A314" s="37" t="n">
        <v>309</v>
      </c>
      <c r="B314" s="56" t="s">
        <v>4664</v>
      </c>
      <c r="C314" s="56" t="s">
        <v>1627</v>
      </c>
      <c r="D314" s="56" t="s">
        <v>181</v>
      </c>
      <c r="E314" s="27" t="s">
        <v>141</v>
      </c>
      <c r="F314" s="44" t="n">
        <v>40578</v>
      </c>
      <c r="G314" s="27" t="s">
        <v>34</v>
      </c>
      <c r="H314" s="27" t="s">
        <v>40</v>
      </c>
      <c r="I314" s="14" t="s">
        <v>52</v>
      </c>
      <c r="J314" s="27" t="n">
        <v>8</v>
      </c>
      <c r="K314" s="27" t="s">
        <v>34</v>
      </c>
      <c r="L314" s="27" t="s">
        <v>182</v>
      </c>
      <c r="M314" s="27" t="n">
        <v>0</v>
      </c>
      <c r="N314" s="27" t="s">
        <v>4348</v>
      </c>
    </row>
    <row r="315" customFormat="false" ht="17.25" hidden="false" customHeight="false" outlineLevel="0" collapsed="false">
      <c r="A315" s="37" t="n">
        <v>310</v>
      </c>
      <c r="B315" s="56" t="s">
        <v>4665</v>
      </c>
      <c r="C315" s="56" t="s">
        <v>1718</v>
      </c>
      <c r="D315" s="56" t="s">
        <v>1078</v>
      </c>
      <c r="E315" s="27" t="s">
        <v>141</v>
      </c>
      <c r="F315" s="44" t="n">
        <v>40801</v>
      </c>
      <c r="G315" s="27" t="s">
        <v>34</v>
      </c>
      <c r="H315" s="27" t="s">
        <v>40</v>
      </c>
      <c r="I315" s="14" t="s">
        <v>52</v>
      </c>
      <c r="J315" s="27" t="n">
        <v>8</v>
      </c>
      <c r="K315" s="27" t="s">
        <v>34</v>
      </c>
      <c r="L315" s="27" t="s">
        <v>182</v>
      </c>
      <c r="M315" s="27" t="n">
        <v>0</v>
      </c>
      <c r="N315" s="27" t="s">
        <v>4348</v>
      </c>
    </row>
    <row r="316" customFormat="false" ht="17.25" hidden="false" customHeight="false" outlineLevel="0" collapsed="false">
      <c r="A316" s="27" t="n">
        <v>311</v>
      </c>
      <c r="B316" s="63" t="s">
        <v>4192</v>
      </c>
      <c r="C316" s="64" t="s">
        <v>490</v>
      </c>
      <c r="D316" s="64" t="s">
        <v>176</v>
      </c>
      <c r="E316" s="32" t="s">
        <v>46</v>
      </c>
      <c r="F316" s="29" t="n">
        <v>40616</v>
      </c>
      <c r="G316" s="33" t="s">
        <v>34</v>
      </c>
      <c r="H316" s="37" t="s">
        <v>40</v>
      </c>
      <c r="I316" s="14" t="s">
        <v>142</v>
      </c>
      <c r="J316" s="34" t="n">
        <v>8</v>
      </c>
      <c r="K316" s="34" t="s">
        <v>34</v>
      </c>
      <c r="L316" s="37" t="s">
        <v>182</v>
      </c>
      <c r="M316" s="34" t="n">
        <v>0</v>
      </c>
      <c r="N316" s="35" t="s">
        <v>2571</v>
      </c>
    </row>
    <row r="317" customFormat="false" ht="17.25" hidden="false" customHeight="false" outlineLevel="0" collapsed="false">
      <c r="A317" s="27" t="n">
        <v>312</v>
      </c>
      <c r="B317" s="43" t="s">
        <v>2520</v>
      </c>
      <c r="C317" s="43" t="s">
        <v>580</v>
      </c>
      <c r="D317" s="43" t="s">
        <v>212</v>
      </c>
      <c r="E317" s="32" t="s">
        <v>141</v>
      </c>
      <c r="F317" s="76" t="n">
        <v>40773</v>
      </c>
      <c r="G317" s="33" t="s">
        <v>34</v>
      </c>
      <c r="H317" s="37" t="s">
        <v>40</v>
      </c>
      <c r="I317" s="14" t="s">
        <v>142</v>
      </c>
      <c r="J317" s="34" t="n">
        <v>8</v>
      </c>
      <c r="K317" s="34" t="s">
        <v>34</v>
      </c>
      <c r="L317" s="37" t="s">
        <v>182</v>
      </c>
      <c r="M317" s="34" t="n">
        <v>0</v>
      </c>
      <c r="N317" s="35" t="s">
        <v>2571</v>
      </c>
    </row>
    <row r="318" customFormat="false" ht="17.25" hidden="false" customHeight="false" outlineLevel="0" collapsed="false">
      <c r="A318" s="27" t="n">
        <v>313</v>
      </c>
      <c r="B318" s="43" t="s">
        <v>4666</v>
      </c>
      <c r="C318" s="43" t="s">
        <v>227</v>
      </c>
      <c r="D318" s="43" t="s">
        <v>51</v>
      </c>
      <c r="E318" s="32" t="s">
        <v>141</v>
      </c>
      <c r="F318" s="33" t="n">
        <v>40557</v>
      </c>
      <c r="G318" s="33" t="s">
        <v>34</v>
      </c>
      <c r="H318" s="37" t="s">
        <v>40</v>
      </c>
      <c r="I318" s="14" t="s">
        <v>142</v>
      </c>
      <c r="J318" s="34" t="n">
        <v>8</v>
      </c>
      <c r="K318" s="34" t="s">
        <v>34</v>
      </c>
      <c r="L318" s="37" t="s">
        <v>182</v>
      </c>
      <c r="M318" s="34" t="n">
        <v>0</v>
      </c>
      <c r="N318" s="35" t="s">
        <v>2571</v>
      </c>
    </row>
    <row r="319" customFormat="false" ht="17.25" hidden="false" customHeight="false" outlineLevel="0" collapsed="false">
      <c r="A319" s="37" t="n">
        <v>314</v>
      </c>
      <c r="B319" s="28" t="s">
        <v>4667</v>
      </c>
      <c r="C319" s="28" t="s">
        <v>145</v>
      </c>
      <c r="D319" s="28" t="s">
        <v>115</v>
      </c>
      <c r="E319" s="27" t="s">
        <v>46</v>
      </c>
      <c r="F319" s="29" t="n">
        <v>40489</v>
      </c>
      <c r="G319" s="33" t="s">
        <v>34</v>
      </c>
      <c r="H319" s="37" t="s">
        <v>40</v>
      </c>
      <c r="I319" s="14" t="s">
        <v>142</v>
      </c>
      <c r="J319" s="34" t="n">
        <v>8</v>
      </c>
      <c r="K319" s="34" t="s">
        <v>34</v>
      </c>
      <c r="L319" s="37" t="s">
        <v>182</v>
      </c>
      <c r="M319" s="34" t="n">
        <v>0</v>
      </c>
      <c r="N319" s="35" t="s">
        <v>2571</v>
      </c>
    </row>
    <row r="320" customFormat="false" ht="17.25" hidden="false" customHeight="false" outlineLevel="0" collapsed="false">
      <c r="A320" s="37" t="n">
        <v>315</v>
      </c>
      <c r="B320" s="28" t="s">
        <v>4668</v>
      </c>
      <c r="C320" s="28" t="s">
        <v>44</v>
      </c>
      <c r="D320" s="28" t="s">
        <v>4669</v>
      </c>
      <c r="E320" s="27" t="s">
        <v>46</v>
      </c>
      <c r="F320" s="29" t="n">
        <v>40737</v>
      </c>
      <c r="G320" s="33" t="s">
        <v>34</v>
      </c>
      <c r="H320" s="37" t="s">
        <v>40</v>
      </c>
      <c r="I320" s="14" t="s">
        <v>142</v>
      </c>
      <c r="J320" s="34" t="n">
        <v>8</v>
      </c>
      <c r="K320" s="34" t="s">
        <v>34</v>
      </c>
      <c r="L320" s="37" t="s">
        <v>182</v>
      </c>
      <c r="M320" s="34" t="n">
        <v>0</v>
      </c>
      <c r="N320" s="35" t="s">
        <v>2571</v>
      </c>
    </row>
    <row r="321" customFormat="false" ht="17.25" hidden="false" customHeight="false" outlineLevel="0" collapsed="false">
      <c r="A321" s="27" t="n">
        <v>316</v>
      </c>
      <c r="B321" s="28" t="s">
        <v>4670</v>
      </c>
      <c r="C321" s="28" t="s">
        <v>580</v>
      </c>
      <c r="D321" s="28" t="s">
        <v>89</v>
      </c>
      <c r="E321" s="27" t="s">
        <v>141</v>
      </c>
      <c r="F321" s="29" t="n">
        <v>40631</v>
      </c>
      <c r="G321" s="33" t="s">
        <v>34</v>
      </c>
      <c r="H321" s="37" t="s">
        <v>40</v>
      </c>
      <c r="I321" s="14" t="s">
        <v>142</v>
      </c>
      <c r="J321" s="34" t="n">
        <v>8</v>
      </c>
      <c r="K321" s="34" t="s">
        <v>34</v>
      </c>
      <c r="L321" s="37" t="s">
        <v>182</v>
      </c>
      <c r="M321" s="34" t="n">
        <v>0</v>
      </c>
      <c r="N321" s="35" t="s">
        <v>2571</v>
      </c>
    </row>
    <row r="322" customFormat="false" ht="17.25" hidden="false" customHeight="false" outlineLevel="0" collapsed="false">
      <c r="A322" s="27" t="n">
        <v>317</v>
      </c>
      <c r="B322" s="28" t="s">
        <v>4671</v>
      </c>
      <c r="C322" s="28" t="s">
        <v>756</v>
      </c>
      <c r="D322" s="28" t="s">
        <v>290</v>
      </c>
      <c r="E322" s="27" t="s">
        <v>141</v>
      </c>
      <c r="F322" s="29" t="n">
        <v>40953</v>
      </c>
      <c r="G322" s="33" t="s">
        <v>34</v>
      </c>
      <c r="H322" s="37" t="s">
        <v>40</v>
      </c>
      <c r="I322" s="14" t="s">
        <v>142</v>
      </c>
      <c r="J322" s="34" t="n">
        <v>8</v>
      </c>
      <c r="K322" s="34" t="s">
        <v>34</v>
      </c>
      <c r="L322" s="37" t="s">
        <v>182</v>
      </c>
      <c r="M322" s="34" t="n">
        <v>0</v>
      </c>
      <c r="N322" s="35" t="s">
        <v>2571</v>
      </c>
    </row>
    <row r="323" customFormat="false" ht="17.25" hidden="false" customHeight="false" outlineLevel="0" collapsed="false">
      <c r="A323" s="27" t="n">
        <v>318</v>
      </c>
      <c r="B323" s="43" t="s">
        <v>4672</v>
      </c>
      <c r="C323" s="43" t="s">
        <v>2146</v>
      </c>
      <c r="D323" s="43" t="s">
        <v>200</v>
      </c>
      <c r="E323" s="32" t="s">
        <v>62</v>
      </c>
      <c r="F323" s="48" t="n">
        <v>40891</v>
      </c>
      <c r="G323" s="48" t="s">
        <v>34</v>
      </c>
      <c r="H323" s="37" t="s">
        <v>28</v>
      </c>
      <c r="I323" s="20" t="s">
        <v>1105</v>
      </c>
      <c r="J323" s="27" t="n">
        <v>8</v>
      </c>
      <c r="K323" s="27" t="s">
        <v>34</v>
      </c>
      <c r="L323" s="27" t="s">
        <v>182</v>
      </c>
      <c r="M323" s="34" t="n">
        <v>0</v>
      </c>
      <c r="N323" s="35" t="s">
        <v>4355</v>
      </c>
    </row>
    <row r="324" customFormat="false" ht="17.25" hidden="false" customHeight="false" outlineLevel="0" collapsed="false">
      <c r="A324" s="37" t="n">
        <v>319</v>
      </c>
      <c r="B324" s="43" t="s">
        <v>4673</v>
      </c>
      <c r="C324" s="43" t="s">
        <v>767</v>
      </c>
      <c r="D324" s="43" t="s">
        <v>25</v>
      </c>
      <c r="E324" s="32" t="s">
        <v>26</v>
      </c>
      <c r="F324" s="48" t="n">
        <v>40777</v>
      </c>
      <c r="G324" s="48" t="s">
        <v>34</v>
      </c>
      <c r="H324" s="30" t="s">
        <v>28</v>
      </c>
      <c r="I324" s="14" t="s">
        <v>1105</v>
      </c>
      <c r="J324" s="27" t="n">
        <v>8</v>
      </c>
      <c r="K324" s="29" t="str">
        <f aca="false">K321</f>
        <v>нет</v>
      </c>
      <c r="L324" s="27" t="s">
        <v>182</v>
      </c>
      <c r="M324" s="34" t="n">
        <v>0</v>
      </c>
      <c r="N324" s="35" t="s">
        <v>2584</v>
      </c>
    </row>
    <row r="325" customFormat="false" ht="17.25" hidden="false" customHeight="false" outlineLevel="0" collapsed="false">
      <c r="A325" s="37" t="n">
        <v>320</v>
      </c>
      <c r="B325" s="43" t="s">
        <v>4674</v>
      </c>
      <c r="C325" s="43" t="s">
        <v>242</v>
      </c>
      <c r="D325" s="49" t="s">
        <v>4675</v>
      </c>
      <c r="E325" s="32" t="s">
        <v>62</v>
      </c>
      <c r="F325" s="29" t="n">
        <v>40495</v>
      </c>
      <c r="G325" s="29" t="str">
        <f aca="false">G320</f>
        <v>нет</v>
      </c>
      <c r="H325" s="30" t="s">
        <v>28</v>
      </c>
      <c r="I325" s="14" t="s">
        <v>1105</v>
      </c>
      <c r="J325" s="27" t="n">
        <v>8</v>
      </c>
      <c r="K325" s="29" t="str">
        <f aca="false">K322</f>
        <v>нет</v>
      </c>
      <c r="L325" s="27" t="s">
        <v>182</v>
      </c>
      <c r="M325" s="34" t="n">
        <v>0</v>
      </c>
      <c r="N325" s="35" t="s">
        <v>4355</v>
      </c>
    </row>
    <row r="326" customFormat="false" ht="17.25" hidden="false" customHeight="false" outlineLevel="0" collapsed="false">
      <c r="A326" s="27" t="n">
        <v>321</v>
      </c>
      <c r="B326" s="63" t="s">
        <v>4676</v>
      </c>
      <c r="C326" s="64" t="s">
        <v>462</v>
      </c>
      <c r="D326" s="64" t="s">
        <v>115</v>
      </c>
      <c r="E326" s="32" t="s">
        <v>62</v>
      </c>
      <c r="F326" s="29" t="n">
        <v>40634</v>
      </c>
      <c r="G326" s="29" t="str">
        <f aca="false">G321</f>
        <v>нет</v>
      </c>
      <c r="H326" s="30" t="s">
        <v>28</v>
      </c>
      <c r="I326" s="14" t="s">
        <v>1105</v>
      </c>
      <c r="J326" s="27" t="n">
        <v>8</v>
      </c>
      <c r="K326" s="29" t="str">
        <f aca="false">G326</f>
        <v>нет</v>
      </c>
      <c r="L326" s="27" t="s">
        <v>182</v>
      </c>
      <c r="M326" s="34" t="n">
        <v>0</v>
      </c>
      <c r="N326" s="35" t="s">
        <v>4355</v>
      </c>
    </row>
    <row r="327" customFormat="false" ht="17.25" hidden="false" customHeight="false" outlineLevel="0" collapsed="false">
      <c r="A327" s="27" t="n">
        <v>322</v>
      </c>
      <c r="B327" s="43" t="s">
        <v>4677</v>
      </c>
      <c r="C327" s="43" t="s">
        <v>336</v>
      </c>
      <c r="D327" s="43" t="s">
        <v>181</v>
      </c>
      <c r="E327" s="32" t="s">
        <v>26</v>
      </c>
      <c r="F327" s="33" t="n">
        <f aca="false">'[8]8 класс'!$F$9</f>
        <v>40622</v>
      </c>
      <c r="G327" s="33" t="str">
        <f aca="false">G322</f>
        <v>нет</v>
      </c>
      <c r="H327" s="30" t="s">
        <v>28</v>
      </c>
      <c r="I327" s="14" t="s">
        <v>1105</v>
      </c>
      <c r="J327" s="27" t="n">
        <v>8</v>
      </c>
      <c r="K327" s="29" t="str">
        <f aca="false">G327</f>
        <v>нет</v>
      </c>
      <c r="L327" s="27" t="s">
        <v>182</v>
      </c>
      <c r="M327" s="34" t="n">
        <v>0</v>
      </c>
      <c r="N327" s="35" t="s">
        <v>4355</v>
      </c>
    </row>
    <row r="328" customFormat="false" ht="17.25" hidden="false" customHeight="false" outlineLevel="0" collapsed="false">
      <c r="A328" s="27" t="n">
        <v>323</v>
      </c>
      <c r="B328" s="297" t="s">
        <v>4678</v>
      </c>
      <c r="C328" s="49" t="s">
        <v>3827</v>
      </c>
      <c r="D328" s="49" t="s">
        <v>89</v>
      </c>
      <c r="E328" s="50" t="s">
        <v>26</v>
      </c>
      <c r="F328" s="38" t="n">
        <v>40844</v>
      </c>
      <c r="G328" s="33" t="s">
        <v>34</v>
      </c>
      <c r="H328" s="37" t="s">
        <v>28</v>
      </c>
      <c r="I328" s="20" t="s">
        <v>217</v>
      </c>
      <c r="J328" s="37" t="n">
        <v>8</v>
      </c>
      <c r="K328" s="33" t="s">
        <v>34</v>
      </c>
      <c r="L328" s="37" t="s">
        <v>182</v>
      </c>
      <c r="M328" s="41" t="n">
        <v>0</v>
      </c>
      <c r="N328" s="35" t="s">
        <v>2104</v>
      </c>
    </row>
    <row r="329" customFormat="false" ht="17.25" hidden="false" customHeight="false" outlineLevel="0" collapsed="false">
      <c r="A329" s="37" t="n">
        <v>324</v>
      </c>
      <c r="B329" s="297" t="s">
        <v>4679</v>
      </c>
      <c r="C329" s="49" t="s">
        <v>3134</v>
      </c>
      <c r="D329" s="49" t="s">
        <v>204</v>
      </c>
      <c r="E329" s="50" t="s">
        <v>26</v>
      </c>
      <c r="F329" s="38" t="n">
        <v>40711</v>
      </c>
      <c r="G329" s="33" t="s">
        <v>34</v>
      </c>
      <c r="H329" s="37" t="s">
        <v>28</v>
      </c>
      <c r="I329" s="20" t="s">
        <v>217</v>
      </c>
      <c r="J329" s="37" t="n">
        <v>8</v>
      </c>
      <c r="K329" s="33" t="s">
        <v>34</v>
      </c>
      <c r="L329" s="37" t="s">
        <v>182</v>
      </c>
      <c r="M329" s="41" t="n">
        <v>0</v>
      </c>
      <c r="N329" s="35" t="s">
        <v>2104</v>
      </c>
    </row>
    <row r="330" customFormat="false" ht="17.25" hidden="false" customHeight="false" outlineLevel="0" collapsed="false">
      <c r="A330" s="37" t="n">
        <v>325</v>
      </c>
      <c r="B330" s="297" t="s">
        <v>4680</v>
      </c>
      <c r="C330" s="93" t="s">
        <v>1885</v>
      </c>
      <c r="D330" s="93" t="s">
        <v>83</v>
      </c>
      <c r="E330" s="37" t="s">
        <v>62</v>
      </c>
      <c r="F330" s="38" t="n">
        <v>40656</v>
      </c>
      <c r="G330" s="33" t="s">
        <v>34</v>
      </c>
      <c r="H330" s="37" t="s">
        <v>28</v>
      </c>
      <c r="I330" s="20" t="s">
        <v>217</v>
      </c>
      <c r="J330" s="37" t="n">
        <v>8</v>
      </c>
      <c r="K330" s="33" t="s">
        <v>34</v>
      </c>
      <c r="L330" s="37" t="s">
        <v>182</v>
      </c>
      <c r="M330" s="41" t="n">
        <v>0</v>
      </c>
      <c r="N330" s="35" t="s">
        <v>2104</v>
      </c>
    </row>
    <row r="331" customFormat="false" ht="17.25" hidden="false" customHeight="false" outlineLevel="0" collapsed="false">
      <c r="A331" s="27" t="n">
        <v>326</v>
      </c>
      <c r="B331" s="28" t="s">
        <v>4681</v>
      </c>
      <c r="C331" s="28" t="s">
        <v>4682</v>
      </c>
      <c r="D331" s="28" t="s">
        <v>4683</v>
      </c>
      <c r="E331" s="27" t="s">
        <v>62</v>
      </c>
      <c r="F331" s="29" t="n">
        <v>40760</v>
      </c>
      <c r="G331" s="33" t="s">
        <v>34</v>
      </c>
      <c r="H331" s="37" t="s">
        <v>28</v>
      </c>
      <c r="I331" s="20" t="s">
        <v>217</v>
      </c>
      <c r="J331" s="37" t="n">
        <v>8</v>
      </c>
      <c r="K331" s="33" t="s">
        <v>34</v>
      </c>
      <c r="L331" s="37" t="s">
        <v>182</v>
      </c>
      <c r="M331" s="34" t="n">
        <v>0</v>
      </c>
      <c r="N331" s="42" t="s">
        <v>2075</v>
      </c>
    </row>
    <row r="332" customFormat="false" ht="17.25" hidden="false" customHeight="false" outlineLevel="0" collapsed="false">
      <c r="A332" s="27" t="n">
        <v>327</v>
      </c>
      <c r="B332" s="56" t="s">
        <v>4684</v>
      </c>
      <c r="C332" s="56" t="s">
        <v>203</v>
      </c>
      <c r="D332" s="56" t="s">
        <v>78</v>
      </c>
      <c r="E332" s="50" t="s">
        <v>26</v>
      </c>
      <c r="F332" s="29" t="n">
        <v>40844</v>
      </c>
      <c r="G332" s="27" t="s">
        <v>34</v>
      </c>
      <c r="H332" s="27" t="s">
        <v>28</v>
      </c>
      <c r="I332" s="14" t="s">
        <v>662</v>
      </c>
      <c r="J332" s="27" t="n">
        <v>8</v>
      </c>
      <c r="K332" s="27" t="s">
        <v>34</v>
      </c>
      <c r="L332" s="37" t="s">
        <v>182</v>
      </c>
      <c r="M332" s="60" t="n">
        <v>0</v>
      </c>
      <c r="N332" s="35" t="s">
        <v>4361</v>
      </c>
    </row>
    <row r="333" customFormat="false" ht="17.25" hidden="false" customHeight="false" outlineLevel="0" collapsed="false">
      <c r="A333" s="27" t="n">
        <v>328</v>
      </c>
      <c r="B333" s="56" t="s">
        <v>993</v>
      </c>
      <c r="C333" s="56" t="s">
        <v>345</v>
      </c>
      <c r="D333" s="56" t="s">
        <v>153</v>
      </c>
      <c r="E333" s="50" t="s">
        <v>26</v>
      </c>
      <c r="F333" s="29" t="n">
        <v>40630</v>
      </c>
      <c r="G333" s="27" t="s">
        <v>34</v>
      </c>
      <c r="H333" s="27" t="s">
        <v>28</v>
      </c>
      <c r="I333" s="14" t="s">
        <v>662</v>
      </c>
      <c r="J333" s="27" t="n">
        <v>8</v>
      </c>
      <c r="K333" s="27" t="s">
        <v>34</v>
      </c>
      <c r="L333" s="37" t="s">
        <v>182</v>
      </c>
      <c r="M333" s="60" t="n">
        <v>0</v>
      </c>
      <c r="N333" s="35" t="s">
        <v>4361</v>
      </c>
    </row>
    <row r="334" customFormat="false" ht="17.25" hidden="false" customHeight="false" outlineLevel="0" collapsed="false">
      <c r="A334" s="37" t="n">
        <v>329</v>
      </c>
      <c r="B334" s="56" t="s">
        <v>4685</v>
      </c>
      <c r="C334" s="56" t="s">
        <v>157</v>
      </c>
      <c r="D334" s="56" t="s">
        <v>25</v>
      </c>
      <c r="E334" s="50" t="s">
        <v>26</v>
      </c>
      <c r="F334" s="29" t="n">
        <v>40805</v>
      </c>
      <c r="G334" s="27" t="s">
        <v>34</v>
      </c>
      <c r="H334" s="27" t="s">
        <v>28</v>
      </c>
      <c r="I334" s="14" t="s">
        <v>662</v>
      </c>
      <c r="J334" s="27" t="n">
        <v>8</v>
      </c>
      <c r="K334" s="27" t="s">
        <v>34</v>
      </c>
      <c r="L334" s="37" t="s">
        <v>182</v>
      </c>
      <c r="M334" s="60" t="n">
        <v>0</v>
      </c>
      <c r="N334" s="35" t="s">
        <v>4361</v>
      </c>
    </row>
    <row r="335" customFormat="false" ht="17.25" hidden="false" customHeight="false" outlineLevel="0" collapsed="false">
      <c r="A335" s="37" t="n">
        <v>330</v>
      </c>
      <c r="B335" s="56" t="s">
        <v>4686</v>
      </c>
      <c r="C335" s="56" t="s">
        <v>159</v>
      </c>
      <c r="D335" s="56" t="s">
        <v>97</v>
      </c>
      <c r="E335" s="50" t="s">
        <v>62</v>
      </c>
      <c r="F335" s="29" t="n">
        <v>40714</v>
      </c>
      <c r="G335" s="27" t="s">
        <v>34</v>
      </c>
      <c r="H335" s="27" t="s">
        <v>28</v>
      </c>
      <c r="I335" s="14" t="s">
        <v>662</v>
      </c>
      <c r="J335" s="27" t="n">
        <v>8</v>
      </c>
      <c r="K335" s="27" t="s">
        <v>34</v>
      </c>
      <c r="L335" s="37" t="s">
        <v>182</v>
      </c>
      <c r="M335" s="60" t="n">
        <v>0</v>
      </c>
      <c r="N335" s="35" t="s">
        <v>4361</v>
      </c>
    </row>
    <row r="336" customFormat="false" ht="17.25" hidden="false" customHeight="false" outlineLevel="0" collapsed="false">
      <c r="A336" s="27" t="n">
        <v>331</v>
      </c>
      <c r="B336" s="56" t="s">
        <v>708</v>
      </c>
      <c r="C336" s="56" t="s">
        <v>55</v>
      </c>
      <c r="D336" s="56" t="s">
        <v>181</v>
      </c>
      <c r="E336" s="50" t="s">
        <v>26</v>
      </c>
      <c r="F336" s="29" t="n">
        <v>40598</v>
      </c>
      <c r="G336" s="27" t="s">
        <v>34</v>
      </c>
      <c r="H336" s="27" t="s">
        <v>28</v>
      </c>
      <c r="I336" s="14" t="s">
        <v>662</v>
      </c>
      <c r="J336" s="27" t="n">
        <v>8</v>
      </c>
      <c r="K336" s="27" t="s">
        <v>34</v>
      </c>
      <c r="L336" s="37" t="s">
        <v>182</v>
      </c>
      <c r="M336" s="60" t="n">
        <v>0</v>
      </c>
      <c r="N336" s="35" t="s">
        <v>4361</v>
      </c>
    </row>
    <row r="337" customFormat="false" ht="17.25" hidden="false" customHeight="false" outlineLevel="0" collapsed="false">
      <c r="A337" s="27" t="n">
        <v>332</v>
      </c>
      <c r="B337" s="43" t="s">
        <v>4687</v>
      </c>
      <c r="C337" s="43" t="s">
        <v>4688</v>
      </c>
      <c r="D337" s="43" t="s">
        <v>1835</v>
      </c>
      <c r="E337" s="50" t="s">
        <v>62</v>
      </c>
      <c r="F337" s="48" t="n">
        <v>41029</v>
      </c>
      <c r="G337" s="33" t="s">
        <v>34</v>
      </c>
      <c r="H337" s="37" t="s">
        <v>28</v>
      </c>
      <c r="I337" s="20" t="s">
        <v>925</v>
      </c>
      <c r="J337" s="37" t="n">
        <v>8</v>
      </c>
      <c r="K337" s="33" t="s">
        <v>34</v>
      </c>
      <c r="L337" s="27" t="s">
        <v>182</v>
      </c>
      <c r="M337" s="54" t="n">
        <v>0</v>
      </c>
      <c r="N337" s="35" t="s">
        <v>2091</v>
      </c>
    </row>
    <row r="338" customFormat="false" ht="17.25" hidden="false" customHeight="false" outlineLevel="0" collapsed="false">
      <c r="A338" s="27" t="n">
        <v>333</v>
      </c>
      <c r="B338" s="43" t="s">
        <v>4689</v>
      </c>
      <c r="C338" s="43" t="s">
        <v>1303</v>
      </c>
      <c r="D338" s="43" t="s">
        <v>212</v>
      </c>
      <c r="E338" s="32" t="s">
        <v>26</v>
      </c>
      <c r="F338" s="33" t="n">
        <v>40637</v>
      </c>
      <c r="G338" s="33" t="s">
        <v>34</v>
      </c>
      <c r="H338" s="37" t="s">
        <v>28</v>
      </c>
      <c r="I338" s="20" t="s">
        <v>925</v>
      </c>
      <c r="J338" s="37" t="n">
        <v>8</v>
      </c>
      <c r="K338" s="33" t="s">
        <v>34</v>
      </c>
      <c r="L338" s="27" t="s">
        <v>182</v>
      </c>
      <c r="M338" s="54" t="n">
        <v>0</v>
      </c>
      <c r="N338" s="35" t="s">
        <v>2091</v>
      </c>
    </row>
    <row r="339" customFormat="false" ht="17.25" hidden="false" customHeight="false" outlineLevel="0" collapsed="false">
      <c r="A339" s="37" t="n">
        <v>334</v>
      </c>
      <c r="B339" s="43" t="s">
        <v>409</v>
      </c>
      <c r="C339" s="28" t="s">
        <v>4294</v>
      </c>
      <c r="D339" s="28" t="s">
        <v>4690</v>
      </c>
      <c r="E339" s="32" t="s">
        <v>62</v>
      </c>
      <c r="F339" s="29" t="n">
        <v>40720</v>
      </c>
      <c r="G339" s="33" t="s">
        <v>34</v>
      </c>
      <c r="H339" s="37" t="s">
        <v>28</v>
      </c>
      <c r="I339" s="20" t="s">
        <v>925</v>
      </c>
      <c r="J339" s="37" t="n">
        <v>8</v>
      </c>
      <c r="K339" s="33" t="s">
        <v>34</v>
      </c>
      <c r="L339" s="27" t="s">
        <v>182</v>
      </c>
      <c r="M339" s="54" t="n">
        <v>0</v>
      </c>
      <c r="N339" s="35" t="s">
        <v>2091</v>
      </c>
    </row>
    <row r="340" customFormat="false" ht="17.25" hidden="false" customHeight="false" outlineLevel="0" collapsed="false">
      <c r="A340" s="37" t="n">
        <v>335</v>
      </c>
      <c r="B340" s="43" t="s">
        <v>4691</v>
      </c>
      <c r="C340" s="28" t="s">
        <v>973</v>
      </c>
      <c r="D340" s="28" t="s">
        <v>4692</v>
      </c>
      <c r="E340" s="27" t="s">
        <v>26</v>
      </c>
      <c r="F340" s="29" t="n">
        <v>40772</v>
      </c>
      <c r="G340" s="33" t="s">
        <v>34</v>
      </c>
      <c r="H340" s="37" t="s">
        <v>28</v>
      </c>
      <c r="I340" s="20" t="s">
        <v>925</v>
      </c>
      <c r="J340" s="37" t="n">
        <v>8</v>
      </c>
      <c r="K340" s="33" t="s">
        <v>34</v>
      </c>
      <c r="L340" s="27" t="s">
        <v>182</v>
      </c>
      <c r="M340" s="54" t="n">
        <v>0</v>
      </c>
      <c r="N340" s="35" t="s">
        <v>2091</v>
      </c>
    </row>
    <row r="341" customFormat="false" ht="17.25" hidden="false" customHeight="false" outlineLevel="0" collapsed="false">
      <c r="A341" s="27" t="n">
        <v>336</v>
      </c>
      <c r="B341" s="43" t="s">
        <v>4693</v>
      </c>
      <c r="C341" s="28" t="s">
        <v>4694</v>
      </c>
      <c r="D341" s="28" t="s">
        <v>4695</v>
      </c>
      <c r="E341" s="27" t="s">
        <v>62</v>
      </c>
      <c r="F341" s="29" t="n">
        <v>40808</v>
      </c>
      <c r="G341" s="33" t="s">
        <v>34</v>
      </c>
      <c r="H341" s="37" t="s">
        <v>28</v>
      </c>
      <c r="I341" s="20" t="s">
        <v>925</v>
      </c>
      <c r="J341" s="37" t="n">
        <v>8</v>
      </c>
      <c r="K341" s="33" t="s">
        <v>34</v>
      </c>
      <c r="L341" s="27" t="s">
        <v>182</v>
      </c>
      <c r="M341" s="54" t="n">
        <v>0</v>
      </c>
      <c r="N341" s="35" t="s">
        <v>2091</v>
      </c>
    </row>
    <row r="342" customFormat="false" ht="17.25" hidden="false" customHeight="false" outlineLevel="0" collapsed="false">
      <c r="A342" s="27" t="n">
        <v>337</v>
      </c>
      <c r="B342" s="43" t="s">
        <v>4696</v>
      </c>
      <c r="C342" s="28" t="s">
        <v>3200</v>
      </c>
      <c r="D342" s="28" t="s">
        <v>1399</v>
      </c>
      <c r="E342" s="27" t="s">
        <v>62</v>
      </c>
      <c r="F342" s="29" t="n">
        <v>40813</v>
      </c>
      <c r="G342" s="33" t="s">
        <v>34</v>
      </c>
      <c r="H342" s="37" t="s">
        <v>28</v>
      </c>
      <c r="I342" s="20" t="s">
        <v>925</v>
      </c>
      <c r="J342" s="37" t="n">
        <v>8</v>
      </c>
      <c r="K342" s="33" t="s">
        <v>34</v>
      </c>
      <c r="L342" s="27" t="s">
        <v>182</v>
      </c>
      <c r="M342" s="54" t="n">
        <v>0</v>
      </c>
      <c r="N342" s="35" t="s">
        <v>2091</v>
      </c>
    </row>
    <row r="343" customFormat="false" ht="17.25" hidden="false" customHeight="false" outlineLevel="0" collapsed="false">
      <c r="A343" s="27" t="n">
        <v>338</v>
      </c>
      <c r="B343" s="43" t="s">
        <v>4697</v>
      </c>
      <c r="C343" s="43" t="s">
        <v>1014</v>
      </c>
      <c r="D343" s="43" t="s">
        <v>25</v>
      </c>
      <c r="E343" s="32" t="s">
        <v>141</v>
      </c>
      <c r="F343" s="298" t="n">
        <v>40789</v>
      </c>
      <c r="G343" s="298" t="s">
        <v>34</v>
      </c>
      <c r="H343" s="50" t="s">
        <v>40</v>
      </c>
      <c r="I343" s="317" t="s">
        <v>106</v>
      </c>
      <c r="J343" s="32" t="n">
        <v>8</v>
      </c>
      <c r="K343" s="298" t="s">
        <v>34</v>
      </c>
      <c r="L343" s="32" t="s">
        <v>182</v>
      </c>
      <c r="M343" s="60" t="n">
        <v>0</v>
      </c>
      <c r="N343" s="94" t="s">
        <v>2643</v>
      </c>
    </row>
    <row r="344" customFormat="false" ht="17.25" hidden="false" customHeight="false" outlineLevel="0" collapsed="false">
      <c r="A344" s="37" t="n">
        <v>339</v>
      </c>
      <c r="B344" s="43" t="s">
        <v>4698</v>
      </c>
      <c r="C344" s="321" t="s">
        <v>50</v>
      </c>
      <c r="D344" s="321" t="s">
        <v>328</v>
      </c>
      <c r="E344" s="32" t="s">
        <v>141</v>
      </c>
      <c r="F344" s="48" t="n">
        <v>40740</v>
      </c>
      <c r="G344" s="298" t="s">
        <v>34</v>
      </c>
      <c r="H344" s="50" t="s">
        <v>40</v>
      </c>
      <c r="I344" s="317" t="s">
        <v>106</v>
      </c>
      <c r="J344" s="32" t="n">
        <v>8</v>
      </c>
      <c r="K344" s="298" t="s">
        <v>34</v>
      </c>
      <c r="L344" s="32" t="s">
        <v>182</v>
      </c>
      <c r="M344" s="60" t="n">
        <v>0</v>
      </c>
      <c r="N344" s="94" t="s">
        <v>2643</v>
      </c>
    </row>
    <row r="345" customFormat="false" ht="17.25" hidden="false" customHeight="false" outlineLevel="0" collapsed="false">
      <c r="A345" s="37" t="n">
        <v>340</v>
      </c>
      <c r="B345" s="43" t="s">
        <v>4699</v>
      </c>
      <c r="C345" s="321" t="s">
        <v>4700</v>
      </c>
      <c r="D345" s="321" t="s">
        <v>4701</v>
      </c>
      <c r="E345" s="32" t="s">
        <v>46</v>
      </c>
      <c r="F345" s="48" t="n">
        <v>40927</v>
      </c>
      <c r="G345" s="298" t="s">
        <v>34</v>
      </c>
      <c r="H345" s="50" t="s">
        <v>40</v>
      </c>
      <c r="I345" s="317" t="s">
        <v>106</v>
      </c>
      <c r="J345" s="32" t="n">
        <v>8</v>
      </c>
      <c r="K345" s="298" t="s">
        <v>34</v>
      </c>
      <c r="L345" s="32" t="s">
        <v>182</v>
      </c>
      <c r="M345" s="60" t="n">
        <v>0</v>
      </c>
      <c r="N345" s="94" t="s">
        <v>2643</v>
      </c>
    </row>
    <row r="346" customFormat="false" ht="17.25" hidden="false" customHeight="false" outlineLevel="0" collapsed="false">
      <c r="A346" s="27" t="n">
        <v>341</v>
      </c>
      <c r="B346" s="43" t="s">
        <v>4702</v>
      </c>
      <c r="C346" s="321" t="s">
        <v>4703</v>
      </c>
      <c r="D346" s="321" t="s">
        <v>204</v>
      </c>
      <c r="E346" s="32" t="s">
        <v>141</v>
      </c>
      <c r="F346" s="48" t="n">
        <v>40732</v>
      </c>
      <c r="G346" s="298" t="s">
        <v>34</v>
      </c>
      <c r="H346" s="50" t="s">
        <v>40</v>
      </c>
      <c r="I346" s="317" t="s">
        <v>106</v>
      </c>
      <c r="J346" s="32" t="n">
        <v>8</v>
      </c>
      <c r="K346" s="298" t="s">
        <v>34</v>
      </c>
      <c r="L346" s="32" t="s">
        <v>182</v>
      </c>
      <c r="M346" s="60" t="n">
        <v>0</v>
      </c>
      <c r="N346" s="94" t="s">
        <v>3814</v>
      </c>
    </row>
    <row r="347" customFormat="false" ht="17.25" hidden="false" customHeight="false" outlineLevel="0" collapsed="false">
      <c r="A347" s="27" t="n">
        <v>342</v>
      </c>
      <c r="B347" s="43" t="s">
        <v>4704</v>
      </c>
      <c r="C347" s="321" t="s">
        <v>55</v>
      </c>
      <c r="D347" s="321" t="s">
        <v>153</v>
      </c>
      <c r="E347" s="32" t="s">
        <v>141</v>
      </c>
      <c r="F347" s="48" t="n">
        <v>40728</v>
      </c>
      <c r="G347" s="298" t="s">
        <v>34</v>
      </c>
      <c r="H347" s="50" t="s">
        <v>40</v>
      </c>
      <c r="I347" s="317" t="s">
        <v>106</v>
      </c>
      <c r="J347" s="32" t="n">
        <v>8</v>
      </c>
      <c r="K347" s="298" t="s">
        <v>34</v>
      </c>
      <c r="L347" s="32" t="s">
        <v>182</v>
      </c>
      <c r="M347" s="60" t="n">
        <v>0</v>
      </c>
      <c r="N347" s="94" t="s">
        <v>2643</v>
      </c>
    </row>
    <row r="348" customFormat="false" ht="17.25" hidden="false" customHeight="false" outlineLevel="0" collapsed="false">
      <c r="A348" s="27" t="n">
        <v>343</v>
      </c>
      <c r="B348" s="43" t="s">
        <v>4705</v>
      </c>
      <c r="C348" s="321" t="s">
        <v>2054</v>
      </c>
      <c r="D348" s="321" t="s">
        <v>78</v>
      </c>
      <c r="E348" s="32" t="s">
        <v>141</v>
      </c>
      <c r="F348" s="48" t="n">
        <v>40752</v>
      </c>
      <c r="G348" s="298" t="s">
        <v>34</v>
      </c>
      <c r="H348" s="50" t="s">
        <v>40</v>
      </c>
      <c r="I348" s="317" t="s">
        <v>106</v>
      </c>
      <c r="J348" s="32" t="n">
        <v>8</v>
      </c>
      <c r="K348" s="298" t="s">
        <v>34</v>
      </c>
      <c r="L348" s="32" t="s">
        <v>182</v>
      </c>
      <c r="M348" s="60" t="n">
        <v>0</v>
      </c>
      <c r="N348" s="94" t="s">
        <v>2643</v>
      </c>
    </row>
    <row r="349" customFormat="false" ht="17.25" hidden="false" customHeight="false" outlineLevel="0" collapsed="false">
      <c r="A349" s="37" t="n">
        <v>344</v>
      </c>
      <c r="B349" s="43" t="s">
        <v>4706</v>
      </c>
      <c r="C349" s="43" t="s">
        <v>4707</v>
      </c>
      <c r="D349" s="43" t="s">
        <v>2879</v>
      </c>
      <c r="E349" s="32" t="s">
        <v>26</v>
      </c>
      <c r="F349" s="33" t="n">
        <v>40611</v>
      </c>
      <c r="G349" s="33" t="s">
        <v>34</v>
      </c>
      <c r="H349" s="30" t="s">
        <v>28</v>
      </c>
      <c r="I349" s="14" t="s">
        <v>224</v>
      </c>
      <c r="J349" s="27" t="n">
        <v>8</v>
      </c>
      <c r="K349" s="27" t="s">
        <v>34</v>
      </c>
      <c r="L349" s="27" t="s">
        <v>182</v>
      </c>
      <c r="M349" s="34" t="n">
        <v>0</v>
      </c>
      <c r="N349" s="35" t="s">
        <v>2139</v>
      </c>
    </row>
    <row r="350" customFormat="false" ht="17.25" hidden="false" customHeight="false" outlineLevel="0" collapsed="false">
      <c r="A350" s="37" t="n">
        <v>345</v>
      </c>
      <c r="B350" s="43" t="s">
        <v>4708</v>
      </c>
      <c r="C350" s="43" t="s">
        <v>629</v>
      </c>
      <c r="D350" s="43" t="s">
        <v>4709</v>
      </c>
      <c r="E350" s="32" t="s">
        <v>62</v>
      </c>
      <c r="F350" s="195" t="n">
        <v>40658</v>
      </c>
      <c r="G350" s="33" t="s">
        <v>34</v>
      </c>
      <c r="H350" s="37" t="s">
        <v>28</v>
      </c>
      <c r="I350" s="20" t="s">
        <v>504</v>
      </c>
      <c r="J350" s="37" t="n">
        <v>8</v>
      </c>
      <c r="K350" s="27" t="s">
        <v>34</v>
      </c>
      <c r="L350" s="37" t="s">
        <v>182</v>
      </c>
      <c r="M350" s="60" t="n">
        <v>0</v>
      </c>
      <c r="N350" s="35" t="s">
        <v>3237</v>
      </c>
    </row>
    <row r="351" customFormat="false" ht="17.25" hidden="false" customHeight="false" outlineLevel="0" collapsed="false">
      <c r="A351" s="27" t="n">
        <v>346</v>
      </c>
      <c r="B351" s="43" t="s">
        <v>4710</v>
      </c>
      <c r="C351" s="43" t="s">
        <v>418</v>
      </c>
      <c r="D351" s="43" t="s">
        <v>346</v>
      </c>
      <c r="E351" s="32" t="s">
        <v>26</v>
      </c>
      <c r="F351" s="195" t="n">
        <v>40783</v>
      </c>
      <c r="G351" s="33" t="s">
        <v>34</v>
      </c>
      <c r="H351" s="37" t="s">
        <v>28</v>
      </c>
      <c r="I351" s="20" t="s">
        <v>504</v>
      </c>
      <c r="J351" s="37" t="n">
        <v>8</v>
      </c>
      <c r="K351" s="27" t="s">
        <v>34</v>
      </c>
      <c r="L351" s="37" t="s">
        <v>182</v>
      </c>
      <c r="M351" s="60" t="n">
        <v>0</v>
      </c>
      <c r="N351" s="35" t="s">
        <v>3237</v>
      </c>
    </row>
    <row r="352" customFormat="false" ht="17.25" hidden="false" customHeight="false" outlineLevel="0" collapsed="false">
      <c r="A352" s="27" t="n">
        <v>347</v>
      </c>
      <c r="B352" s="43" t="s">
        <v>4711</v>
      </c>
      <c r="C352" s="43" t="s">
        <v>101</v>
      </c>
      <c r="D352" s="43" t="s">
        <v>120</v>
      </c>
      <c r="E352" s="32" t="s">
        <v>62</v>
      </c>
      <c r="F352" s="195" t="n">
        <v>40722</v>
      </c>
      <c r="G352" s="33" t="s">
        <v>34</v>
      </c>
      <c r="H352" s="37" t="s">
        <v>28</v>
      </c>
      <c r="I352" s="20" t="s">
        <v>504</v>
      </c>
      <c r="J352" s="37" t="n">
        <v>8</v>
      </c>
      <c r="K352" s="27" t="s">
        <v>34</v>
      </c>
      <c r="L352" s="37" t="s">
        <v>182</v>
      </c>
      <c r="M352" s="60" t="n">
        <v>0</v>
      </c>
      <c r="N352" s="35" t="s">
        <v>3237</v>
      </c>
    </row>
    <row r="353" customFormat="false" ht="17.25" hidden="false" customHeight="false" outlineLevel="0" collapsed="false">
      <c r="A353" s="27" t="n">
        <v>348</v>
      </c>
      <c r="B353" s="43" t="s">
        <v>4712</v>
      </c>
      <c r="C353" s="43" t="s">
        <v>1917</v>
      </c>
      <c r="D353" s="43" t="s">
        <v>78</v>
      </c>
      <c r="E353" s="32" t="s">
        <v>26</v>
      </c>
      <c r="F353" s="195" t="n">
        <v>40854</v>
      </c>
      <c r="G353" s="33" t="s">
        <v>34</v>
      </c>
      <c r="H353" s="37" t="s">
        <v>28</v>
      </c>
      <c r="I353" s="20" t="s">
        <v>504</v>
      </c>
      <c r="J353" s="37" t="n">
        <v>8</v>
      </c>
      <c r="K353" s="27" t="s">
        <v>34</v>
      </c>
      <c r="L353" s="37" t="s">
        <v>182</v>
      </c>
      <c r="M353" s="60" t="n">
        <v>0</v>
      </c>
      <c r="N353" s="35" t="s">
        <v>3237</v>
      </c>
    </row>
    <row r="354" customFormat="false" ht="17.25" hidden="false" customHeight="false" outlineLevel="0" collapsed="false">
      <c r="A354" s="37" t="n">
        <v>349</v>
      </c>
      <c r="B354" s="43" t="s">
        <v>4713</v>
      </c>
      <c r="C354" s="43" t="s">
        <v>3788</v>
      </c>
      <c r="D354" s="43" t="s">
        <v>115</v>
      </c>
      <c r="E354" s="32" t="s">
        <v>62</v>
      </c>
      <c r="F354" s="195" t="n">
        <v>40728</v>
      </c>
      <c r="G354" s="33" t="s">
        <v>34</v>
      </c>
      <c r="H354" s="37" t="s">
        <v>28</v>
      </c>
      <c r="I354" s="20" t="s">
        <v>504</v>
      </c>
      <c r="J354" s="37" t="n">
        <v>8</v>
      </c>
      <c r="K354" s="27" t="s">
        <v>34</v>
      </c>
      <c r="L354" s="37" t="s">
        <v>182</v>
      </c>
      <c r="M354" s="60" t="n">
        <v>0</v>
      </c>
      <c r="N354" s="35" t="s">
        <v>3237</v>
      </c>
    </row>
    <row r="355" customFormat="false" ht="17.25" hidden="false" customHeight="false" outlineLevel="0" collapsed="false">
      <c r="A355" s="37" t="n">
        <v>350</v>
      </c>
      <c r="B355" s="43" t="s">
        <v>4714</v>
      </c>
      <c r="C355" s="43" t="s">
        <v>1128</v>
      </c>
      <c r="D355" s="43" t="s">
        <v>346</v>
      </c>
      <c r="E355" s="32" t="s">
        <v>26</v>
      </c>
      <c r="F355" s="195" t="n">
        <v>40483</v>
      </c>
      <c r="G355" s="33" t="s">
        <v>34</v>
      </c>
      <c r="H355" s="37" t="s">
        <v>28</v>
      </c>
      <c r="I355" s="20" t="s">
        <v>504</v>
      </c>
      <c r="J355" s="37" t="n">
        <v>8</v>
      </c>
      <c r="K355" s="27" t="s">
        <v>34</v>
      </c>
      <c r="L355" s="37" t="s">
        <v>182</v>
      </c>
      <c r="M355" s="60" t="n">
        <v>0</v>
      </c>
      <c r="N355" s="35" t="s">
        <v>3237</v>
      </c>
    </row>
    <row r="356" customFormat="false" ht="17.25" hidden="false" customHeight="false" outlineLevel="0" collapsed="false">
      <c r="A356" s="27" t="n">
        <v>351</v>
      </c>
      <c r="B356" s="43" t="s">
        <v>4715</v>
      </c>
      <c r="C356" s="43" t="s">
        <v>364</v>
      </c>
      <c r="D356" s="43" t="s">
        <v>447</v>
      </c>
      <c r="E356" s="32" t="s">
        <v>62</v>
      </c>
      <c r="F356" s="195" t="n">
        <v>40919</v>
      </c>
      <c r="G356" s="33" t="s">
        <v>34</v>
      </c>
      <c r="H356" s="37" t="s">
        <v>28</v>
      </c>
      <c r="I356" s="20" t="s">
        <v>504</v>
      </c>
      <c r="J356" s="37" t="n">
        <v>8</v>
      </c>
      <c r="K356" s="27" t="s">
        <v>34</v>
      </c>
      <c r="L356" s="37" t="s">
        <v>182</v>
      </c>
      <c r="M356" s="60" t="n">
        <v>0</v>
      </c>
      <c r="N356" s="35" t="s">
        <v>3237</v>
      </c>
    </row>
    <row r="357" customFormat="false" ht="17.25" hidden="false" customHeight="false" outlineLevel="0" collapsed="false">
      <c r="A357" s="27" t="n">
        <v>352</v>
      </c>
      <c r="B357" s="43" t="s">
        <v>4716</v>
      </c>
      <c r="C357" s="43" t="s">
        <v>379</v>
      </c>
      <c r="D357" s="43" t="s">
        <v>78</v>
      </c>
      <c r="E357" s="32" t="s">
        <v>26</v>
      </c>
      <c r="F357" s="195" t="n">
        <v>40556</v>
      </c>
      <c r="G357" s="33" t="s">
        <v>34</v>
      </c>
      <c r="H357" s="37" t="s">
        <v>28</v>
      </c>
      <c r="I357" s="20" t="s">
        <v>504</v>
      </c>
      <c r="J357" s="37" t="n">
        <v>8</v>
      </c>
      <c r="K357" s="27" t="s">
        <v>34</v>
      </c>
      <c r="L357" s="37" t="s">
        <v>182</v>
      </c>
      <c r="M357" s="60" t="n">
        <v>0</v>
      </c>
      <c r="N357" s="35" t="s">
        <v>3237</v>
      </c>
    </row>
    <row r="358" customFormat="false" ht="17.25" hidden="false" customHeight="false" outlineLevel="0" collapsed="false">
      <c r="A358" s="27" t="n">
        <v>353</v>
      </c>
      <c r="B358" s="43" t="s">
        <v>4717</v>
      </c>
      <c r="C358" s="43" t="s">
        <v>50</v>
      </c>
      <c r="D358" s="43" t="s">
        <v>89</v>
      </c>
      <c r="E358" s="32" t="s">
        <v>26</v>
      </c>
      <c r="F358" s="195" t="n">
        <v>40765</v>
      </c>
      <c r="G358" s="33" t="s">
        <v>34</v>
      </c>
      <c r="H358" s="37" t="s">
        <v>28</v>
      </c>
      <c r="I358" s="20" t="s">
        <v>504</v>
      </c>
      <c r="J358" s="37" t="n">
        <v>8</v>
      </c>
      <c r="K358" s="27" t="s">
        <v>34</v>
      </c>
      <c r="L358" s="37" t="s">
        <v>182</v>
      </c>
      <c r="M358" s="60" t="n">
        <v>0</v>
      </c>
      <c r="N358" s="35" t="s">
        <v>3237</v>
      </c>
    </row>
    <row r="359" customFormat="false" ht="17.25" hidden="false" customHeight="false" outlineLevel="0" collapsed="false">
      <c r="A359" s="37" t="n">
        <v>354</v>
      </c>
      <c r="B359" s="28" t="s">
        <v>4718</v>
      </c>
      <c r="C359" s="28" t="s">
        <v>644</v>
      </c>
      <c r="D359" s="28" t="s">
        <v>204</v>
      </c>
      <c r="E359" s="32" t="s">
        <v>26</v>
      </c>
      <c r="F359" s="48" t="n">
        <v>40649</v>
      </c>
      <c r="G359" s="32" t="s">
        <v>34</v>
      </c>
      <c r="H359" s="37" t="s">
        <v>40</v>
      </c>
      <c r="I359" s="20" t="s">
        <v>2684</v>
      </c>
      <c r="J359" s="37" t="n">
        <v>8</v>
      </c>
      <c r="K359" s="39" t="str">
        <f aca="false">G359</f>
        <v>нет</v>
      </c>
      <c r="L359" s="27" t="s">
        <v>182</v>
      </c>
      <c r="M359" s="52" t="n">
        <v>0</v>
      </c>
      <c r="N359" s="32" t="s">
        <v>2688</v>
      </c>
    </row>
    <row r="360" customFormat="false" ht="17.25" hidden="false" customHeight="false" outlineLevel="0" collapsed="false">
      <c r="A360" s="37" t="n">
        <v>355</v>
      </c>
      <c r="B360" s="28" t="s">
        <v>4719</v>
      </c>
      <c r="C360" s="28" t="s">
        <v>266</v>
      </c>
      <c r="D360" s="28" t="s">
        <v>66</v>
      </c>
      <c r="E360" s="32" t="s">
        <v>62</v>
      </c>
      <c r="F360" s="48" t="n">
        <v>40600</v>
      </c>
      <c r="G360" s="32" t="s">
        <v>34</v>
      </c>
      <c r="H360" s="37" t="s">
        <v>40</v>
      </c>
      <c r="I360" s="20" t="s">
        <v>2684</v>
      </c>
      <c r="J360" s="27" t="n">
        <v>8</v>
      </c>
      <c r="K360" s="29" t="str">
        <f aca="false">G360</f>
        <v>нет</v>
      </c>
      <c r="L360" s="27" t="s">
        <v>182</v>
      </c>
      <c r="M360" s="34" t="n">
        <v>0</v>
      </c>
      <c r="N360" s="32" t="s">
        <v>2688</v>
      </c>
    </row>
    <row r="361" customFormat="false" ht="17.25" hidden="false" customHeight="false" outlineLevel="0" collapsed="false">
      <c r="A361" s="27" t="n">
        <v>356</v>
      </c>
      <c r="B361" s="93" t="s">
        <v>4720</v>
      </c>
      <c r="C361" s="28" t="s">
        <v>416</v>
      </c>
      <c r="D361" s="28" t="s">
        <v>39</v>
      </c>
      <c r="E361" s="113" t="s">
        <v>26</v>
      </c>
      <c r="F361" s="48" t="n">
        <v>40603</v>
      </c>
      <c r="G361" s="32" t="s">
        <v>34</v>
      </c>
      <c r="H361" s="37" t="s">
        <v>40</v>
      </c>
      <c r="I361" s="20" t="s">
        <v>2684</v>
      </c>
      <c r="J361" s="27" t="n">
        <v>8</v>
      </c>
      <c r="K361" s="29" t="str">
        <f aca="false">G361</f>
        <v>нет</v>
      </c>
      <c r="L361" s="27" t="s">
        <v>182</v>
      </c>
      <c r="M361" s="34" t="n">
        <v>0</v>
      </c>
      <c r="N361" s="32" t="s">
        <v>2688</v>
      </c>
    </row>
    <row r="362" customFormat="false" ht="17.25" hidden="false" customHeight="false" outlineLevel="0" collapsed="false">
      <c r="A362" s="27" t="n">
        <v>357</v>
      </c>
      <c r="B362" s="43" t="s">
        <v>535</v>
      </c>
      <c r="C362" s="43" t="s">
        <v>336</v>
      </c>
      <c r="D362" s="43" t="s">
        <v>181</v>
      </c>
      <c r="E362" s="113" t="s">
        <v>141</v>
      </c>
      <c r="F362" s="29" t="n">
        <v>40672</v>
      </c>
      <c r="G362" s="51" t="s">
        <v>34</v>
      </c>
      <c r="H362" s="37" t="s">
        <v>40</v>
      </c>
      <c r="I362" s="20" t="s">
        <v>2473</v>
      </c>
      <c r="J362" s="37" t="n">
        <v>8</v>
      </c>
      <c r="K362" s="51" t="s">
        <v>34</v>
      </c>
      <c r="L362" s="37" t="s">
        <v>182</v>
      </c>
      <c r="M362" s="60" t="n">
        <v>0</v>
      </c>
      <c r="N362" s="35" t="s">
        <v>3149</v>
      </c>
    </row>
    <row r="363" customFormat="false" ht="17.25" hidden="false" customHeight="false" outlineLevel="0" collapsed="false">
      <c r="A363" s="27" t="n">
        <v>358</v>
      </c>
      <c r="B363" s="43" t="s">
        <v>4721</v>
      </c>
      <c r="C363" s="43" t="s">
        <v>1477</v>
      </c>
      <c r="D363" s="43" t="s">
        <v>587</v>
      </c>
      <c r="E363" s="113" t="s">
        <v>62</v>
      </c>
      <c r="F363" s="29" t="n">
        <v>40611</v>
      </c>
      <c r="G363" s="33" t="s">
        <v>34</v>
      </c>
      <c r="H363" s="37" t="s">
        <v>28</v>
      </c>
      <c r="I363" s="20" t="s">
        <v>1019</v>
      </c>
      <c r="J363" s="27" t="n">
        <v>8</v>
      </c>
      <c r="K363" s="37" t="s">
        <v>34</v>
      </c>
      <c r="L363" s="27" t="s">
        <v>182</v>
      </c>
      <c r="M363" s="34" t="n">
        <v>0</v>
      </c>
      <c r="N363" s="35" t="s">
        <v>2512</v>
      </c>
    </row>
    <row r="364" customFormat="false" ht="17.25" hidden="false" customHeight="false" outlineLevel="0" collapsed="false">
      <c r="A364" s="37" t="n">
        <v>359</v>
      </c>
      <c r="B364" s="43" t="s">
        <v>4722</v>
      </c>
      <c r="C364" s="43" t="s">
        <v>2055</v>
      </c>
      <c r="D364" s="43" t="s">
        <v>4723</v>
      </c>
      <c r="E364" s="113" t="s">
        <v>26</v>
      </c>
      <c r="F364" s="29" t="n">
        <v>40635</v>
      </c>
      <c r="G364" s="48" t="s">
        <v>34</v>
      </c>
      <c r="H364" s="37" t="s">
        <v>28</v>
      </c>
      <c r="I364" s="20" t="s">
        <v>171</v>
      </c>
      <c r="J364" s="27" t="n">
        <v>8</v>
      </c>
      <c r="K364" s="48" t="s">
        <v>34</v>
      </c>
      <c r="L364" s="27" t="s">
        <v>182</v>
      </c>
      <c r="M364" s="34" t="n">
        <v>0</v>
      </c>
      <c r="N364" s="35" t="s">
        <v>4375</v>
      </c>
    </row>
    <row r="365" customFormat="false" ht="17.25" hidden="false" customHeight="false" outlineLevel="0" collapsed="false">
      <c r="A365" s="37" t="n">
        <v>360</v>
      </c>
      <c r="B365" s="43" t="s">
        <v>4724</v>
      </c>
      <c r="C365" s="43" t="s">
        <v>4725</v>
      </c>
      <c r="D365" s="43" t="s">
        <v>39</v>
      </c>
      <c r="E365" s="113" t="s">
        <v>26</v>
      </c>
      <c r="F365" s="48" t="n">
        <v>40312</v>
      </c>
      <c r="G365" s="48" t="s">
        <v>34</v>
      </c>
      <c r="H365" s="30" t="s">
        <v>28</v>
      </c>
      <c r="I365" s="14" t="s">
        <v>171</v>
      </c>
      <c r="J365" s="27" t="n">
        <v>8</v>
      </c>
      <c r="K365" s="48" t="s">
        <v>34</v>
      </c>
      <c r="L365" s="27" t="s">
        <v>182</v>
      </c>
      <c r="M365" s="34" t="n">
        <v>0</v>
      </c>
      <c r="N365" s="35" t="s">
        <v>4375</v>
      </c>
    </row>
    <row r="366" customFormat="false" ht="17.25" hidden="false" customHeight="false" outlineLevel="0" collapsed="false">
      <c r="A366" s="27" t="n">
        <v>361</v>
      </c>
      <c r="B366" s="56" t="s">
        <v>4726</v>
      </c>
      <c r="C366" s="43" t="s">
        <v>592</v>
      </c>
      <c r="D366" s="43" t="s">
        <v>520</v>
      </c>
      <c r="E366" s="113" t="s">
        <v>26</v>
      </c>
      <c r="F366" s="29" t="n">
        <v>40672</v>
      </c>
      <c r="G366" s="55" t="s">
        <v>34</v>
      </c>
      <c r="H366" s="37" t="s">
        <v>28</v>
      </c>
      <c r="I366" s="20" t="s">
        <v>74</v>
      </c>
      <c r="J366" s="37" t="n">
        <v>8</v>
      </c>
      <c r="K366" s="51" t="s">
        <v>34</v>
      </c>
      <c r="L366" s="37" t="s">
        <v>182</v>
      </c>
      <c r="M366" s="34" t="n">
        <v>0</v>
      </c>
      <c r="N366" s="35" t="s">
        <v>2196</v>
      </c>
    </row>
    <row r="367" customFormat="false" ht="17.25" hidden="false" customHeight="false" outlineLevel="0" collapsed="false">
      <c r="A367" s="27" t="n">
        <v>362</v>
      </c>
      <c r="B367" s="43" t="s">
        <v>4727</v>
      </c>
      <c r="C367" s="28" t="s">
        <v>223</v>
      </c>
      <c r="D367" s="28" t="s">
        <v>153</v>
      </c>
      <c r="E367" s="236" t="s">
        <v>26</v>
      </c>
      <c r="F367" s="29" t="n">
        <v>40560</v>
      </c>
      <c r="G367" s="29" t="s">
        <v>27</v>
      </c>
      <c r="H367" s="37" t="s">
        <v>28</v>
      </c>
      <c r="I367" s="20" t="s">
        <v>29</v>
      </c>
      <c r="J367" s="37" t="n">
        <v>8</v>
      </c>
      <c r="K367" s="29" t="s">
        <v>27</v>
      </c>
      <c r="L367" s="27" t="s">
        <v>182</v>
      </c>
      <c r="M367" s="60" t="n">
        <v>0</v>
      </c>
      <c r="N367" s="35" t="s">
        <v>4302</v>
      </c>
    </row>
    <row r="368" customFormat="false" ht="17.25" hidden="false" customHeight="false" outlineLevel="0" collapsed="false">
      <c r="A368" s="27" t="n">
        <v>363</v>
      </c>
      <c r="B368" s="43" t="s">
        <v>4728</v>
      </c>
      <c r="C368" s="28" t="s">
        <v>709</v>
      </c>
      <c r="D368" s="28" t="s">
        <v>301</v>
      </c>
      <c r="E368" s="236" t="s">
        <v>62</v>
      </c>
      <c r="F368" s="29" t="n">
        <v>40574</v>
      </c>
      <c r="G368" s="29" t="s">
        <v>27</v>
      </c>
      <c r="H368" s="37" t="s">
        <v>28</v>
      </c>
      <c r="I368" s="20" t="s">
        <v>29</v>
      </c>
      <c r="J368" s="37" t="n">
        <v>8</v>
      </c>
      <c r="K368" s="29" t="s">
        <v>27</v>
      </c>
      <c r="L368" s="27" t="s">
        <v>182</v>
      </c>
      <c r="M368" s="60" t="n">
        <v>0</v>
      </c>
      <c r="N368" s="35" t="s">
        <v>4302</v>
      </c>
    </row>
    <row r="369" customFormat="false" ht="17.25" hidden="false" customHeight="false" outlineLevel="0" collapsed="false">
      <c r="A369" s="37" t="n">
        <v>364</v>
      </c>
      <c r="B369" s="43" t="s">
        <v>4729</v>
      </c>
      <c r="C369" s="28" t="s">
        <v>418</v>
      </c>
      <c r="D369" s="28" t="s">
        <v>212</v>
      </c>
      <c r="E369" s="236" t="s">
        <v>26</v>
      </c>
      <c r="F369" s="29" t="n">
        <v>40799</v>
      </c>
      <c r="G369" s="29" t="s">
        <v>27</v>
      </c>
      <c r="H369" s="37" t="s">
        <v>28</v>
      </c>
      <c r="I369" s="20" t="s">
        <v>29</v>
      </c>
      <c r="J369" s="37" t="n">
        <v>8</v>
      </c>
      <c r="K369" s="29" t="s">
        <v>27</v>
      </c>
      <c r="L369" s="27" t="s">
        <v>182</v>
      </c>
      <c r="M369" s="60" t="n">
        <v>0</v>
      </c>
      <c r="N369" s="35" t="s">
        <v>4302</v>
      </c>
    </row>
    <row r="370" customFormat="false" ht="17.25" hidden="false" customHeight="false" outlineLevel="0" collapsed="false">
      <c r="A370" s="37" t="n">
        <v>365</v>
      </c>
      <c r="B370" s="43" t="s">
        <v>4730</v>
      </c>
      <c r="C370" s="28" t="s">
        <v>227</v>
      </c>
      <c r="D370" s="28" t="s">
        <v>4731</v>
      </c>
      <c r="E370" s="236" t="s">
        <v>26</v>
      </c>
      <c r="F370" s="29" t="n">
        <v>40861</v>
      </c>
      <c r="G370" s="29" t="s">
        <v>27</v>
      </c>
      <c r="H370" s="37" t="s">
        <v>28</v>
      </c>
      <c r="I370" s="20" t="s">
        <v>29</v>
      </c>
      <c r="J370" s="37" t="n">
        <v>8</v>
      </c>
      <c r="K370" s="29" t="s">
        <v>27</v>
      </c>
      <c r="L370" s="27" t="s">
        <v>182</v>
      </c>
      <c r="M370" s="60" t="n">
        <v>0</v>
      </c>
      <c r="N370" s="35" t="s">
        <v>4302</v>
      </c>
    </row>
    <row r="371" customFormat="false" ht="17.25" hidden="false" customHeight="false" outlineLevel="0" collapsed="false">
      <c r="A371" s="27" t="n">
        <v>366</v>
      </c>
      <c r="B371" s="43" t="s">
        <v>4732</v>
      </c>
      <c r="C371" s="28" t="s">
        <v>300</v>
      </c>
      <c r="D371" s="28" t="s">
        <v>71</v>
      </c>
      <c r="E371" s="236" t="s">
        <v>62</v>
      </c>
      <c r="F371" s="29" t="n">
        <v>40868</v>
      </c>
      <c r="G371" s="29" t="s">
        <v>27</v>
      </c>
      <c r="H371" s="37" t="s">
        <v>28</v>
      </c>
      <c r="I371" s="20" t="s">
        <v>29</v>
      </c>
      <c r="J371" s="37" t="n">
        <v>8</v>
      </c>
      <c r="K371" s="29" t="s">
        <v>27</v>
      </c>
      <c r="L371" s="27" t="s">
        <v>182</v>
      </c>
      <c r="M371" s="60" t="n">
        <v>0</v>
      </c>
      <c r="N371" s="35" t="s">
        <v>4302</v>
      </c>
    </row>
    <row r="372" customFormat="false" ht="17.25" hidden="false" customHeight="false" outlineLevel="0" collapsed="false">
      <c r="A372" s="27" t="n">
        <v>367</v>
      </c>
      <c r="B372" s="43" t="s">
        <v>4733</v>
      </c>
      <c r="C372" s="28" t="s">
        <v>355</v>
      </c>
      <c r="D372" s="28" t="s">
        <v>1015</v>
      </c>
      <c r="E372" s="79" t="s">
        <v>26</v>
      </c>
      <c r="F372" s="29" t="n">
        <v>40731</v>
      </c>
      <c r="G372" s="29" t="s">
        <v>27</v>
      </c>
      <c r="H372" s="37" t="s">
        <v>28</v>
      </c>
      <c r="I372" s="20" t="s">
        <v>29</v>
      </c>
      <c r="J372" s="37" t="n">
        <v>8</v>
      </c>
      <c r="K372" s="29" t="s">
        <v>27</v>
      </c>
      <c r="L372" s="27" t="s">
        <v>182</v>
      </c>
      <c r="M372" s="60" t="n">
        <v>0</v>
      </c>
      <c r="N372" s="35" t="s">
        <v>4302</v>
      </c>
    </row>
    <row r="373" customFormat="false" ht="17.25" hidden="false" customHeight="false" outlineLevel="0" collapsed="false">
      <c r="A373" s="27" t="n">
        <v>368</v>
      </c>
      <c r="B373" s="43" t="s">
        <v>4734</v>
      </c>
      <c r="C373" s="28" t="s">
        <v>3632</v>
      </c>
      <c r="D373" s="28" t="s">
        <v>285</v>
      </c>
      <c r="E373" s="79" t="s">
        <v>26</v>
      </c>
      <c r="F373" s="29" t="n">
        <v>40919</v>
      </c>
      <c r="G373" s="29" t="s">
        <v>27</v>
      </c>
      <c r="H373" s="37" t="s">
        <v>28</v>
      </c>
      <c r="I373" s="20" t="s">
        <v>29</v>
      </c>
      <c r="J373" s="37" t="n">
        <v>8</v>
      </c>
      <c r="K373" s="29" t="s">
        <v>27</v>
      </c>
      <c r="L373" s="27" t="s">
        <v>182</v>
      </c>
      <c r="M373" s="60" t="n">
        <v>0</v>
      </c>
      <c r="N373" s="35" t="s">
        <v>4302</v>
      </c>
    </row>
    <row r="374" customFormat="false" ht="17.25" hidden="false" customHeight="false" outlineLevel="0" collapsed="false">
      <c r="A374" s="37" t="n">
        <v>369</v>
      </c>
      <c r="B374" s="43" t="s">
        <v>4735</v>
      </c>
      <c r="C374" s="28" t="s">
        <v>55</v>
      </c>
      <c r="D374" s="28" t="s">
        <v>163</v>
      </c>
      <c r="E374" s="79" t="s">
        <v>26</v>
      </c>
      <c r="F374" s="292" t="n">
        <v>40690</v>
      </c>
      <c r="G374" s="29" t="s">
        <v>27</v>
      </c>
      <c r="H374" s="37" t="s">
        <v>28</v>
      </c>
      <c r="I374" s="20" t="s">
        <v>29</v>
      </c>
      <c r="J374" s="37" t="n">
        <v>8</v>
      </c>
      <c r="K374" s="29" t="s">
        <v>27</v>
      </c>
      <c r="L374" s="27" t="s">
        <v>182</v>
      </c>
      <c r="M374" s="60" t="n">
        <v>0</v>
      </c>
      <c r="N374" s="35" t="s">
        <v>4302</v>
      </c>
    </row>
    <row r="375" customFormat="false" ht="17.25" hidden="false" customHeight="false" outlineLevel="0" collapsed="false">
      <c r="A375" s="37" t="n">
        <v>370</v>
      </c>
      <c r="B375" s="28" t="s">
        <v>4736</v>
      </c>
      <c r="C375" s="28" t="s">
        <v>101</v>
      </c>
      <c r="D375" s="28" t="s">
        <v>94</v>
      </c>
      <c r="E375" s="27" t="s">
        <v>62</v>
      </c>
      <c r="F375" s="29" t="n">
        <v>40592</v>
      </c>
      <c r="G375" s="55" t="s">
        <v>34</v>
      </c>
      <c r="H375" s="37" t="s">
        <v>28</v>
      </c>
      <c r="I375" s="20" t="s">
        <v>2164</v>
      </c>
      <c r="J375" s="27" t="n">
        <v>8</v>
      </c>
      <c r="K375" s="29" t="s">
        <v>27</v>
      </c>
      <c r="L375" s="27" t="s">
        <v>182</v>
      </c>
      <c r="M375" s="34" t="n">
        <v>0</v>
      </c>
      <c r="N375" s="42" t="s">
        <v>3727</v>
      </c>
    </row>
    <row r="376" customFormat="false" ht="17.25" hidden="false" customHeight="false" outlineLevel="0" collapsed="false">
      <c r="A376" s="27" t="n">
        <v>371</v>
      </c>
      <c r="B376" s="28" t="s">
        <v>3525</v>
      </c>
      <c r="C376" s="28" t="s">
        <v>1401</v>
      </c>
      <c r="D376" s="28" t="s">
        <v>204</v>
      </c>
      <c r="E376" s="27" t="s">
        <v>26</v>
      </c>
      <c r="F376" s="29" t="n">
        <v>40801</v>
      </c>
      <c r="G376" s="55" t="s">
        <v>34</v>
      </c>
      <c r="H376" s="37" t="s">
        <v>28</v>
      </c>
      <c r="I376" s="20" t="s">
        <v>2164</v>
      </c>
      <c r="J376" s="27" t="n">
        <v>8</v>
      </c>
      <c r="K376" s="29" t="s">
        <v>27</v>
      </c>
      <c r="L376" s="27" t="s">
        <v>182</v>
      </c>
      <c r="M376" s="34" t="n">
        <v>0</v>
      </c>
      <c r="N376" s="42" t="s">
        <v>3727</v>
      </c>
    </row>
    <row r="377" customFormat="false" ht="17.25" hidden="false" customHeight="false" outlineLevel="0" collapsed="false">
      <c r="A377" s="27" t="n">
        <v>372</v>
      </c>
      <c r="B377" s="28" t="s">
        <v>4737</v>
      </c>
      <c r="C377" s="28" t="s">
        <v>4738</v>
      </c>
      <c r="D377" s="28" t="s">
        <v>249</v>
      </c>
      <c r="E377" s="27" t="s">
        <v>141</v>
      </c>
      <c r="F377" s="29" t="n">
        <v>40498</v>
      </c>
      <c r="G377" s="55" t="s">
        <v>34</v>
      </c>
      <c r="H377" s="37" t="s">
        <v>28</v>
      </c>
      <c r="I377" s="20" t="s">
        <v>2164</v>
      </c>
      <c r="J377" s="27" t="n">
        <v>8</v>
      </c>
      <c r="K377" s="29" t="s">
        <v>27</v>
      </c>
      <c r="L377" s="27" t="s">
        <v>182</v>
      </c>
      <c r="M377" s="34" t="n">
        <v>0</v>
      </c>
      <c r="N377" s="42" t="s">
        <v>3727</v>
      </c>
    </row>
    <row r="378" customFormat="false" ht="17.25" hidden="false" customHeight="false" outlineLevel="0" collapsed="false">
      <c r="A378" s="27" t="n">
        <v>373</v>
      </c>
      <c r="B378" s="56" t="s">
        <v>4739</v>
      </c>
      <c r="C378" s="43" t="s">
        <v>379</v>
      </c>
      <c r="D378" s="43" t="s">
        <v>25</v>
      </c>
      <c r="E378" s="32" t="s">
        <v>26</v>
      </c>
      <c r="F378" s="33" t="n">
        <v>40623</v>
      </c>
      <c r="G378" s="33" t="s">
        <v>27</v>
      </c>
      <c r="H378" s="37" t="s">
        <v>28</v>
      </c>
      <c r="I378" s="20" t="s">
        <v>286</v>
      </c>
      <c r="J378" s="37" t="n">
        <v>8</v>
      </c>
      <c r="K378" s="27" t="s">
        <v>27</v>
      </c>
      <c r="L378" s="37" t="s">
        <v>182</v>
      </c>
      <c r="M378" s="34" t="n">
        <v>0</v>
      </c>
      <c r="N378" s="35" t="s">
        <v>2206</v>
      </c>
    </row>
    <row r="379" customFormat="false" ht="17.25" hidden="false" customHeight="false" outlineLevel="0" collapsed="false">
      <c r="A379" s="37" t="n">
        <v>374</v>
      </c>
      <c r="B379" s="56" t="s">
        <v>4740</v>
      </c>
      <c r="C379" s="43" t="s">
        <v>4741</v>
      </c>
      <c r="D379" s="43" t="s">
        <v>176</v>
      </c>
      <c r="E379" s="32" t="s">
        <v>62</v>
      </c>
      <c r="F379" s="33" t="n">
        <v>40731</v>
      </c>
      <c r="G379" s="33" t="s">
        <v>27</v>
      </c>
      <c r="H379" s="37" t="s">
        <v>28</v>
      </c>
      <c r="I379" s="20" t="s">
        <v>286</v>
      </c>
      <c r="J379" s="37" t="n">
        <v>8</v>
      </c>
      <c r="K379" s="27" t="s">
        <v>27</v>
      </c>
      <c r="L379" s="37" t="s">
        <v>182</v>
      </c>
      <c r="M379" s="34" t="n">
        <v>0</v>
      </c>
      <c r="N379" s="35" t="s">
        <v>2206</v>
      </c>
    </row>
    <row r="380" customFormat="false" ht="17.25" hidden="false" customHeight="false" outlineLevel="0" collapsed="false">
      <c r="A380" s="37" t="n">
        <v>375</v>
      </c>
      <c r="B380" s="56" t="s">
        <v>4742</v>
      </c>
      <c r="C380" s="28" t="s">
        <v>1885</v>
      </c>
      <c r="D380" s="28" t="s">
        <v>97</v>
      </c>
      <c r="E380" s="27" t="s">
        <v>62</v>
      </c>
      <c r="F380" s="322" t="n">
        <v>40679</v>
      </c>
      <c r="G380" s="29" t="s">
        <v>27</v>
      </c>
      <c r="H380" s="37" t="s">
        <v>28</v>
      </c>
      <c r="I380" s="20" t="s">
        <v>286</v>
      </c>
      <c r="J380" s="37" t="n">
        <v>8</v>
      </c>
      <c r="K380" s="27" t="s">
        <v>27</v>
      </c>
      <c r="L380" s="37" t="s">
        <v>182</v>
      </c>
      <c r="M380" s="34" t="n">
        <v>0</v>
      </c>
      <c r="N380" s="35" t="s">
        <v>2387</v>
      </c>
    </row>
    <row r="381" customFormat="false" ht="17.25" hidden="false" customHeight="false" outlineLevel="0" collapsed="false">
      <c r="A381" s="27" t="n">
        <v>376</v>
      </c>
      <c r="B381" s="56" t="s">
        <v>4743</v>
      </c>
      <c r="C381" s="28" t="s">
        <v>379</v>
      </c>
      <c r="D381" s="28" t="s">
        <v>733</v>
      </c>
      <c r="E381" s="27" t="s">
        <v>26</v>
      </c>
      <c r="F381" s="29" t="n">
        <v>40683</v>
      </c>
      <c r="G381" s="29" t="s">
        <v>27</v>
      </c>
      <c r="H381" s="37" t="s">
        <v>28</v>
      </c>
      <c r="I381" s="20" t="s">
        <v>286</v>
      </c>
      <c r="J381" s="37" t="n">
        <v>8</v>
      </c>
      <c r="K381" s="27" t="s">
        <v>27</v>
      </c>
      <c r="L381" s="37" t="s">
        <v>182</v>
      </c>
      <c r="M381" s="34" t="n">
        <v>0</v>
      </c>
      <c r="N381" s="35" t="s">
        <v>2387</v>
      </c>
    </row>
    <row r="382" customFormat="false" ht="17.25" hidden="false" customHeight="false" outlineLevel="0" collapsed="false">
      <c r="A382" s="162"/>
      <c r="B382" s="163"/>
      <c r="C382" s="163"/>
      <c r="D382" s="163"/>
      <c r="E382" s="162"/>
      <c r="F382" s="164"/>
      <c r="G382" s="164"/>
      <c r="H382" s="165"/>
      <c r="I382" s="162"/>
      <c r="J382" s="162"/>
      <c r="K382" s="162"/>
      <c r="L382" s="162"/>
      <c r="M382" s="166"/>
      <c r="N382" s="167"/>
    </row>
    <row r="383" customFormat="false" ht="17.25" hidden="false" customHeight="false" outlineLevel="0" collapsed="false">
      <c r="A383" s="162"/>
      <c r="B383" s="163"/>
      <c r="C383" s="163"/>
      <c r="D383" s="163"/>
      <c r="E383" s="162"/>
      <c r="F383" s="164"/>
      <c r="G383" s="164"/>
      <c r="H383" s="165"/>
      <c r="I383" s="162"/>
      <c r="J383" s="162"/>
      <c r="K383" s="162"/>
      <c r="L383" s="162"/>
      <c r="M383" s="166"/>
      <c r="N383" s="167"/>
    </row>
    <row r="384" customFormat="false" ht="17.25" hidden="false" customHeight="false" outlineLevel="0" collapsed="false">
      <c r="A384" s="162"/>
      <c r="B384" s="163"/>
      <c r="C384" s="163"/>
      <c r="D384" s="163"/>
      <c r="E384" s="162"/>
      <c r="F384" s="164"/>
      <c r="G384" s="164"/>
      <c r="H384" s="165"/>
      <c r="I384" s="162"/>
      <c r="J384" s="162"/>
      <c r="K384" s="162"/>
      <c r="L384" s="162"/>
      <c r="M384" s="166"/>
      <c r="N384" s="167"/>
    </row>
    <row r="385" customFormat="false" ht="17.25" hidden="false" customHeight="false" outlineLevel="0" collapsed="false">
      <c r="A385" s="162"/>
      <c r="B385" s="163"/>
      <c r="C385" s="163"/>
      <c r="D385" s="163"/>
      <c r="E385" s="162"/>
      <c r="F385" s="164"/>
      <c r="G385" s="164"/>
      <c r="H385" s="165"/>
      <c r="I385" s="162"/>
      <c r="J385" s="162"/>
      <c r="K385" s="162"/>
      <c r="L385" s="162"/>
      <c r="M385" s="166"/>
      <c r="N385" s="167"/>
    </row>
    <row r="386" customFormat="false" ht="17.25" hidden="false" customHeight="false" outlineLevel="0" collapsed="false">
      <c r="A386" s="162"/>
      <c r="B386" s="163"/>
      <c r="C386" s="163"/>
      <c r="D386" s="163"/>
      <c r="E386" s="162"/>
      <c r="F386" s="164"/>
      <c r="G386" s="164"/>
      <c r="H386" s="165"/>
      <c r="I386" s="162"/>
      <c r="J386" s="162"/>
      <c r="K386" s="162"/>
      <c r="L386" s="162"/>
      <c r="M386" s="166"/>
      <c r="N386" s="167"/>
    </row>
    <row r="387" customFormat="false" ht="17.25" hidden="false" customHeight="false" outlineLevel="0" collapsed="false">
      <c r="A387" s="162"/>
      <c r="B387" s="163"/>
      <c r="C387" s="163"/>
      <c r="D387" s="163"/>
      <c r="E387" s="162"/>
      <c r="F387" s="164"/>
      <c r="G387" s="164"/>
      <c r="H387" s="165"/>
      <c r="I387" s="162"/>
      <c r="J387" s="162"/>
      <c r="K387" s="162"/>
      <c r="L387" s="162"/>
      <c r="M387" s="166"/>
      <c r="N387" s="167"/>
    </row>
    <row r="388" customFormat="false" ht="17.25" hidden="false" customHeight="false" outlineLevel="0" collapsed="false">
      <c r="A388" s="162"/>
      <c r="B388" s="163"/>
      <c r="C388" s="163"/>
      <c r="D388" s="163"/>
      <c r="E388" s="162"/>
      <c r="F388" s="164"/>
      <c r="G388" s="164"/>
      <c r="H388" s="165"/>
      <c r="I388" s="162"/>
      <c r="J388" s="162"/>
      <c r="K388" s="162"/>
      <c r="L388" s="162"/>
      <c r="M388" s="166"/>
      <c r="N388" s="167"/>
    </row>
    <row r="389" customFormat="false" ht="17.25" hidden="false" customHeight="false" outlineLevel="0" collapsed="false">
      <c r="A389" s="162"/>
      <c r="B389" s="163"/>
      <c r="C389" s="163"/>
      <c r="D389" s="163"/>
      <c r="E389" s="162"/>
      <c r="F389" s="164"/>
      <c r="G389" s="164"/>
      <c r="H389" s="165"/>
      <c r="I389" s="162"/>
      <c r="J389" s="162"/>
      <c r="K389" s="162"/>
      <c r="L389" s="162"/>
      <c r="M389" s="166"/>
      <c r="N389" s="167"/>
    </row>
    <row r="390" customFormat="false" ht="17.25" hidden="false" customHeight="false" outlineLevel="0" collapsed="false">
      <c r="A390" s="162"/>
      <c r="B390" s="163"/>
      <c r="C390" s="163"/>
      <c r="D390" s="163"/>
      <c r="E390" s="162"/>
      <c r="F390" s="164"/>
      <c r="G390" s="164"/>
      <c r="H390" s="165"/>
      <c r="I390" s="162"/>
      <c r="J390" s="162"/>
      <c r="K390" s="162"/>
      <c r="L390" s="162"/>
      <c r="M390" s="166"/>
      <c r="N390" s="167"/>
    </row>
    <row r="391" customFormat="false" ht="17.25" hidden="false" customHeight="false" outlineLevel="0" collapsed="false">
      <c r="A391" s="162"/>
      <c r="B391" s="163"/>
      <c r="C391" s="163"/>
      <c r="D391" s="163"/>
      <c r="E391" s="162"/>
      <c r="F391" s="164"/>
      <c r="G391" s="164"/>
      <c r="H391" s="165"/>
      <c r="I391" s="162"/>
      <c r="J391" s="162"/>
      <c r="K391" s="162"/>
      <c r="L391" s="162"/>
      <c r="M391" s="166"/>
      <c r="N391" s="167"/>
    </row>
    <row r="392" customFormat="false" ht="17.25" hidden="false" customHeight="false" outlineLevel="0" collapsed="false">
      <c r="A392" s="162"/>
      <c r="B392" s="163"/>
      <c r="C392" s="163"/>
      <c r="D392" s="163"/>
      <c r="E392" s="162"/>
      <c r="F392" s="164"/>
      <c r="G392" s="164"/>
      <c r="H392" s="165"/>
      <c r="I392" s="162"/>
      <c r="J392" s="162"/>
      <c r="K392" s="162"/>
      <c r="L392" s="162"/>
      <c r="M392" s="166"/>
      <c r="N392" s="167"/>
    </row>
    <row r="393" customFormat="false" ht="17.25" hidden="false" customHeight="false" outlineLevel="0" collapsed="false">
      <c r="A393" s="162"/>
      <c r="B393" s="163"/>
      <c r="C393" s="163"/>
      <c r="D393" s="163"/>
      <c r="E393" s="162"/>
      <c r="F393" s="164"/>
      <c r="G393" s="164"/>
      <c r="H393" s="165"/>
      <c r="I393" s="162"/>
      <c r="J393" s="162"/>
      <c r="K393" s="162"/>
      <c r="L393" s="162"/>
      <c r="M393" s="166"/>
      <c r="N393" s="167"/>
    </row>
    <row r="394" customFormat="false" ht="17.25" hidden="false" customHeight="false" outlineLevel="0" collapsed="false">
      <c r="A394" s="162"/>
      <c r="B394" s="163"/>
      <c r="C394" s="163"/>
      <c r="D394" s="163"/>
      <c r="E394" s="162"/>
      <c r="F394" s="164"/>
      <c r="G394" s="164"/>
      <c r="H394" s="165"/>
      <c r="I394" s="162"/>
      <c r="J394" s="162"/>
      <c r="K394" s="162"/>
      <c r="L394" s="162"/>
      <c r="M394" s="166"/>
      <c r="N394" s="167"/>
    </row>
    <row r="395" customFormat="false" ht="17.25" hidden="false" customHeight="false" outlineLevel="0" collapsed="false">
      <c r="A395" s="162"/>
      <c r="B395" s="163"/>
      <c r="C395" s="163"/>
      <c r="D395" s="163"/>
      <c r="E395" s="162"/>
      <c r="F395" s="164"/>
      <c r="G395" s="164"/>
      <c r="H395" s="165"/>
      <c r="I395" s="162"/>
      <c r="J395" s="162"/>
      <c r="K395" s="162"/>
      <c r="L395" s="162"/>
      <c r="M395" s="166"/>
      <c r="N395" s="167"/>
    </row>
    <row r="396" customFormat="false" ht="17.25" hidden="false" customHeight="false" outlineLevel="0" collapsed="false">
      <c r="A396" s="162"/>
      <c r="B396" s="163"/>
      <c r="C396" s="163"/>
      <c r="D396" s="163"/>
      <c r="E396" s="162"/>
      <c r="F396" s="164"/>
      <c r="G396" s="164"/>
      <c r="H396" s="165"/>
      <c r="I396" s="162"/>
      <c r="J396" s="162"/>
      <c r="K396" s="162"/>
      <c r="L396" s="162"/>
      <c r="M396" s="166"/>
      <c r="N396" s="167"/>
    </row>
    <row r="397" customFormat="false" ht="17.25" hidden="false" customHeight="false" outlineLevel="0" collapsed="false">
      <c r="A397" s="162"/>
      <c r="B397" s="163"/>
      <c r="C397" s="163"/>
      <c r="D397" s="163"/>
      <c r="E397" s="162"/>
      <c r="F397" s="164"/>
      <c r="G397" s="164"/>
      <c r="H397" s="165"/>
      <c r="I397" s="162"/>
      <c r="J397" s="162"/>
      <c r="K397" s="162"/>
      <c r="L397" s="162"/>
      <c r="M397" s="166"/>
      <c r="N397" s="167"/>
    </row>
    <row r="398" customFormat="false" ht="17.25" hidden="false" customHeight="false" outlineLevel="0" collapsed="false">
      <c r="A398" s="162"/>
      <c r="B398" s="163"/>
      <c r="C398" s="163"/>
      <c r="D398" s="163"/>
      <c r="E398" s="162"/>
      <c r="F398" s="164"/>
      <c r="G398" s="164"/>
      <c r="H398" s="165"/>
      <c r="I398" s="162"/>
      <c r="J398" s="162"/>
      <c r="K398" s="162"/>
      <c r="L398" s="162"/>
      <c r="M398" s="166"/>
      <c r="N398" s="167"/>
    </row>
    <row r="399" customFormat="false" ht="17.25" hidden="false" customHeight="false" outlineLevel="0" collapsed="false">
      <c r="A399" s="162"/>
      <c r="B399" s="163"/>
      <c r="C399" s="163"/>
      <c r="D399" s="163"/>
      <c r="E399" s="162"/>
      <c r="F399" s="164"/>
      <c r="G399" s="164"/>
      <c r="H399" s="165"/>
      <c r="I399" s="162"/>
      <c r="J399" s="162"/>
      <c r="K399" s="162"/>
      <c r="L399" s="162"/>
      <c r="M399" s="166"/>
      <c r="N399" s="167"/>
    </row>
    <row r="400" customFormat="false" ht="17.25" hidden="false" customHeight="false" outlineLevel="0" collapsed="false">
      <c r="A400" s="162"/>
      <c r="B400" s="163"/>
      <c r="C400" s="163"/>
      <c r="D400" s="163"/>
      <c r="E400" s="162"/>
      <c r="F400" s="164"/>
      <c r="G400" s="164"/>
      <c r="H400" s="165"/>
      <c r="I400" s="162"/>
      <c r="J400" s="162"/>
      <c r="K400" s="162"/>
      <c r="L400" s="162"/>
      <c r="M400" s="166"/>
      <c r="N400" s="167"/>
    </row>
    <row r="401" customFormat="false" ht="17.25" hidden="false" customHeight="false" outlineLevel="0" collapsed="false">
      <c r="A401" s="162"/>
      <c r="B401" s="163"/>
      <c r="C401" s="163"/>
      <c r="D401" s="163"/>
      <c r="E401" s="162"/>
      <c r="F401" s="164"/>
      <c r="G401" s="164"/>
      <c r="H401" s="165"/>
      <c r="I401" s="162"/>
      <c r="J401" s="162"/>
      <c r="K401" s="162"/>
      <c r="L401" s="162"/>
      <c r="M401" s="166"/>
      <c r="N401" s="167"/>
    </row>
    <row r="402" customFormat="false" ht="17.25" hidden="false" customHeight="false" outlineLevel="0" collapsed="false">
      <c r="A402" s="162"/>
      <c r="B402" s="163"/>
      <c r="C402" s="163"/>
      <c r="D402" s="163"/>
      <c r="E402" s="162"/>
      <c r="F402" s="164"/>
      <c r="G402" s="164"/>
      <c r="H402" s="165"/>
      <c r="I402" s="162"/>
      <c r="J402" s="162"/>
      <c r="K402" s="162"/>
      <c r="L402" s="162"/>
      <c r="M402" s="166"/>
      <c r="N402" s="167"/>
    </row>
    <row r="403" customFormat="false" ht="17.25" hidden="false" customHeight="false" outlineLevel="0" collapsed="false">
      <c r="A403" s="162"/>
      <c r="B403" s="163"/>
      <c r="C403" s="163"/>
      <c r="D403" s="163"/>
      <c r="E403" s="162"/>
      <c r="F403" s="164"/>
      <c r="G403" s="164"/>
      <c r="H403" s="165"/>
      <c r="I403" s="162"/>
      <c r="J403" s="162"/>
      <c r="K403" s="162"/>
      <c r="L403" s="162"/>
      <c r="M403" s="166"/>
      <c r="N403" s="167"/>
    </row>
    <row r="404" customFormat="false" ht="17.25" hidden="false" customHeight="false" outlineLevel="0" collapsed="false">
      <c r="A404" s="162"/>
      <c r="B404" s="163"/>
      <c r="C404" s="163"/>
      <c r="D404" s="163"/>
      <c r="E404" s="162"/>
      <c r="F404" s="164"/>
      <c r="G404" s="164"/>
      <c r="H404" s="165"/>
      <c r="I404" s="162"/>
      <c r="J404" s="162"/>
      <c r="K404" s="162"/>
      <c r="L404" s="162"/>
      <c r="M404" s="166"/>
      <c r="N404" s="167"/>
    </row>
    <row r="405" customFormat="false" ht="17.25" hidden="false" customHeight="false" outlineLevel="0" collapsed="false">
      <c r="A405" s="162"/>
      <c r="B405" s="163"/>
      <c r="C405" s="163"/>
      <c r="D405" s="163"/>
      <c r="E405" s="162"/>
      <c r="F405" s="164"/>
      <c r="G405" s="164"/>
      <c r="H405" s="165"/>
      <c r="I405" s="162"/>
      <c r="J405" s="162"/>
      <c r="K405" s="162"/>
      <c r="L405" s="162"/>
      <c r="M405" s="166"/>
      <c r="N405" s="167"/>
    </row>
    <row r="406" customFormat="false" ht="17.25" hidden="false" customHeight="false" outlineLevel="0" collapsed="false">
      <c r="A406" s="162"/>
      <c r="B406" s="163"/>
      <c r="C406" s="163"/>
      <c r="D406" s="163"/>
      <c r="E406" s="162"/>
      <c r="F406" s="164"/>
      <c r="G406" s="164"/>
      <c r="H406" s="165"/>
      <c r="I406" s="162"/>
      <c r="J406" s="162"/>
      <c r="K406" s="162"/>
      <c r="L406" s="162"/>
      <c r="M406" s="166"/>
      <c r="N406" s="167"/>
    </row>
    <row r="407" customFormat="false" ht="17.25" hidden="false" customHeight="false" outlineLevel="0" collapsed="false">
      <c r="A407" s="162"/>
      <c r="B407" s="163"/>
      <c r="C407" s="163"/>
      <c r="D407" s="163"/>
      <c r="E407" s="162"/>
      <c r="F407" s="164"/>
      <c r="G407" s="164"/>
      <c r="H407" s="165"/>
      <c r="I407" s="162"/>
      <c r="J407" s="162"/>
      <c r="K407" s="162"/>
      <c r="L407" s="162"/>
      <c r="M407" s="166"/>
      <c r="N407" s="167"/>
    </row>
    <row r="408" customFormat="false" ht="17.25" hidden="false" customHeight="false" outlineLevel="0" collapsed="false">
      <c r="A408" s="162"/>
      <c r="B408" s="163"/>
      <c r="C408" s="163"/>
      <c r="D408" s="163"/>
      <c r="E408" s="162"/>
      <c r="F408" s="164"/>
      <c r="G408" s="164"/>
      <c r="H408" s="165"/>
      <c r="I408" s="162"/>
      <c r="J408" s="162"/>
      <c r="K408" s="162"/>
      <c r="L408" s="162"/>
      <c r="M408" s="166"/>
      <c r="N408" s="167"/>
    </row>
    <row r="409" customFormat="false" ht="17.25" hidden="false" customHeight="false" outlineLevel="0" collapsed="false">
      <c r="A409" s="162"/>
      <c r="B409" s="163"/>
      <c r="C409" s="163"/>
      <c r="D409" s="163"/>
      <c r="E409" s="162"/>
      <c r="F409" s="164"/>
      <c r="G409" s="164"/>
      <c r="H409" s="165"/>
      <c r="I409" s="162"/>
      <c r="J409" s="162"/>
      <c r="K409" s="162"/>
      <c r="L409" s="162"/>
      <c r="M409" s="166"/>
      <c r="N409" s="167"/>
    </row>
    <row r="410" customFormat="false" ht="17.25" hidden="false" customHeight="false" outlineLevel="0" collapsed="false">
      <c r="A410" s="162"/>
      <c r="B410" s="163"/>
      <c r="C410" s="163"/>
      <c r="D410" s="163"/>
      <c r="E410" s="162"/>
      <c r="F410" s="164"/>
      <c r="G410" s="164"/>
      <c r="H410" s="165"/>
      <c r="I410" s="162"/>
      <c r="J410" s="162"/>
      <c r="K410" s="162"/>
      <c r="L410" s="162"/>
      <c r="M410" s="166"/>
      <c r="N410" s="167"/>
    </row>
    <row r="411" customFormat="false" ht="17.25" hidden="false" customHeight="false" outlineLevel="0" collapsed="false">
      <c r="A411" s="162"/>
      <c r="B411" s="163"/>
      <c r="C411" s="163"/>
      <c r="D411" s="163"/>
      <c r="E411" s="162"/>
      <c r="F411" s="164"/>
      <c r="G411" s="164"/>
      <c r="H411" s="165"/>
      <c r="I411" s="162"/>
      <c r="J411" s="162"/>
      <c r="K411" s="162"/>
      <c r="L411" s="162"/>
      <c r="M411" s="166"/>
      <c r="N411" s="167"/>
    </row>
    <row r="412" customFormat="false" ht="17.25" hidden="false" customHeight="false" outlineLevel="0" collapsed="false">
      <c r="A412" s="162"/>
      <c r="B412" s="163"/>
      <c r="C412" s="163"/>
      <c r="D412" s="163"/>
      <c r="E412" s="162"/>
      <c r="F412" s="164"/>
      <c r="G412" s="164"/>
      <c r="H412" s="165"/>
      <c r="I412" s="162"/>
      <c r="J412" s="162"/>
      <c r="K412" s="162"/>
      <c r="L412" s="162"/>
      <c r="M412" s="166"/>
      <c r="N412" s="167"/>
    </row>
    <row r="413" customFormat="false" ht="17.25" hidden="false" customHeight="false" outlineLevel="0" collapsed="false">
      <c r="A413" s="162"/>
      <c r="B413" s="163"/>
      <c r="C413" s="163"/>
      <c r="D413" s="163"/>
      <c r="E413" s="162"/>
      <c r="F413" s="164"/>
      <c r="G413" s="164"/>
      <c r="H413" s="165"/>
      <c r="I413" s="162"/>
      <c r="J413" s="162"/>
      <c r="K413" s="162"/>
      <c r="L413" s="162"/>
      <c r="M413" s="166"/>
      <c r="N413" s="167"/>
    </row>
    <row r="414" customFormat="false" ht="17.25" hidden="false" customHeight="false" outlineLevel="0" collapsed="false">
      <c r="A414" s="162"/>
      <c r="B414" s="163"/>
      <c r="C414" s="163"/>
      <c r="D414" s="163"/>
      <c r="E414" s="162"/>
      <c r="F414" s="164"/>
      <c r="G414" s="164"/>
      <c r="H414" s="165"/>
      <c r="I414" s="162"/>
      <c r="J414" s="162"/>
      <c r="K414" s="162"/>
      <c r="L414" s="162"/>
      <c r="M414" s="166"/>
      <c r="N414" s="167"/>
    </row>
    <row r="415" customFormat="false" ht="17.25" hidden="false" customHeight="false" outlineLevel="0" collapsed="false">
      <c r="A415" s="162"/>
      <c r="B415" s="163"/>
      <c r="C415" s="163"/>
      <c r="D415" s="163"/>
      <c r="E415" s="162"/>
      <c r="F415" s="164"/>
      <c r="G415" s="164"/>
      <c r="H415" s="165"/>
      <c r="I415" s="162"/>
      <c r="J415" s="162"/>
      <c r="K415" s="162"/>
      <c r="L415" s="162"/>
      <c r="M415" s="166"/>
      <c r="N415" s="167"/>
    </row>
    <row r="416" customFormat="false" ht="17.25" hidden="false" customHeight="false" outlineLevel="0" collapsed="false">
      <c r="A416" s="162"/>
      <c r="B416" s="163"/>
      <c r="C416" s="163"/>
      <c r="D416" s="163"/>
      <c r="E416" s="162"/>
      <c r="F416" s="164"/>
      <c r="G416" s="164"/>
      <c r="H416" s="165"/>
      <c r="I416" s="162"/>
      <c r="J416" s="162"/>
      <c r="K416" s="162"/>
      <c r="L416" s="162"/>
      <c r="M416" s="166"/>
      <c r="N416" s="167"/>
    </row>
    <row r="417" customFormat="false" ht="17.25" hidden="false" customHeight="false" outlineLevel="0" collapsed="false">
      <c r="A417" s="162"/>
      <c r="B417" s="163"/>
      <c r="C417" s="163"/>
      <c r="D417" s="163"/>
      <c r="E417" s="162"/>
      <c r="F417" s="164"/>
      <c r="G417" s="164"/>
      <c r="H417" s="165"/>
      <c r="I417" s="162"/>
      <c r="J417" s="162"/>
      <c r="K417" s="162"/>
      <c r="L417" s="162"/>
      <c r="M417" s="166"/>
      <c r="N417" s="167"/>
    </row>
    <row r="418" customFormat="false" ht="17.25" hidden="false" customHeight="false" outlineLevel="0" collapsed="false">
      <c r="A418" s="162"/>
      <c r="B418" s="163"/>
      <c r="C418" s="163"/>
      <c r="D418" s="163"/>
      <c r="E418" s="162"/>
      <c r="F418" s="164"/>
      <c r="G418" s="164"/>
      <c r="H418" s="165"/>
      <c r="I418" s="162"/>
      <c r="J418" s="162"/>
      <c r="K418" s="162"/>
      <c r="L418" s="162"/>
      <c r="M418" s="166"/>
      <c r="N418" s="167"/>
    </row>
    <row r="419" customFormat="false" ht="17.25" hidden="false" customHeight="false" outlineLevel="0" collapsed="false">
      <c r="A419" s="162"/>
      <c r="B419" s="163"/>
      <c r="C419" s="163"/>
      <c r="D419" s="163"/>
      <c r="E419" s="162"/>
      <c r="F419" s="164"/>
      <c r="G419" s="164"/>
      <c r="H419" s="165"/>
      <c r="I419" s="162"/>
      <c r="J419" s="162"/>
      <c r="K419" s="162"/>
      <c r="L419" s="162"/>
      <c r="M419" s="166"/>
      <c r="N419" s="167"/>
    </row>
    <row r="420" customFormat="false" ht="17.25" hidden="false" customHeight="false" outlineLevel="0" collapsed="false">
      <c r="A420" s="162"/>
      <c r="B420" s="163"/>
      <c r="C420" s="163"/>
      <c r="D420" s="163"/>
      <c r="E420" s="162"/>
      <c r="F420" s="164"/>
      <c r="G420" s="164"/>
      <c r="H420" s="165"/>
      <c r="I420" s="162"/>
      <c r="J420" s="162"/>
      <c r="K420" s="162"/>
      <c r="L420" s="162"/>
      <c r="M420" s="166"/>
      <c r="N420" s="167"/>
    </row>
    <row r="421" customFormat="false" ht="17.25" hidden="false" customHeight="false" outlineLevel="0" collapsed="false">
      <c r="A421" s="162"/>
      <c r="B421" s="163"/>
      <c r="C421" s="163"/>
      <c r="D421" s="163"/>
      <c r="E421" s="162"/>
      <c r="F421" s="164"/>
      <c r="G421" s="164"/>
      <c r="H421" s="165"/>
      <c r="I421" s="162"/>
      <c r="J421" s="162"/>
      <c r="K421" s="162"/>
      <c r="L421" s="162"/>
      <c r="M421" s="166"/>
      <c r="N421" s="167"/>
    </row>
    <row r="422" customFormat="false" ht="17.25" hidden="false" customHeight="false" outlineLevel="0" collapsed="false">
      <c r="A422" s="162"/>
      <c r="B422" s="163"/>
      <c r="C422" s="163"/>
      <c r="D422" s="163"/>
      <c r="E422" s="162"/>
      <c r="F422" s="164"/>
      <c r="G422" s="164"/>
      <c r="H422" s="165"/>
      <c r="I422" s="162"/>
      <c r="J422" s="162"/>
      <c r="K422" s="162"/>
      <c r="L422" s="162"/>
      <c r="M422" s="166"/>
      <c r="N422" s="167"/>
    </row>
    <row r="423" customFormat="false" ht="17.25" hidden="false" customHeight="false" outlineLevel="0" collapsed="false">
      <c r="A423" s="162"/>
      <c r="B423" s="163"/>
      <c r="C423" s="163"/>
      <c r="D423" s="163"/>
      <c r="E423" s="162"/>
      <c r="F423" s="164"/>
      <c r="G423" s="164"/>
      <c r="H423" s="165"/>
      <c r="I423" s="162"/>
      <c r="J423" s="162"/>
      <c r="K423" s="162"/>
      <c r="L423" s="162"/>
      <c r="M423" s="166"/>
      <c r="N423" s="167"/>
    </row>
    <row r="424" customFormat="false" ht="17.25" hidden="false" customHeight="false" outlineLevel="0" collapsed="false">
      <c r="A424" s="162"/>
      <c r="B424" s="163"/>
      <c r="C424" s="163"/>
      <c r="D424" s="163"/>
      <c r="E424" s="162"/>
      <c r="F424" s="164"/>
      <c r="G424" s="164"/>
      <c r="H424" s="165"/>
      <c r="I424" s="162"/>
      <c r="J424" s="162"/>
      <c r="K424" s="162"/>
      <c r="L424" s="162"/>
      <c r="M424" s="166"/>
      <c r="N424" s="167"/>
    </row>
    <row r="425" customFormat="false" ht="17.25" hidden="false" customHeight="false" outlineLevel="0" collapsed="false">
      <c r="A425" s="162"/>
      <c r="B425" s="163"/>
      <c r="C425" s="163"/>
      <c r="D425" s="163"/>
      <c r="E425" s="162"/>
      <c r="F425" s="164"/>
      <c r="G425" s="164"/>
      <c r="H425" s="165"/>
      <c r="I425" s="162"/>
      <c r="J425" s="162"/>
      <c r="K425" s="162"/>
      <c r="L425" s="162"/>
      <c r="M425" s="166"/>
      <c r="N425" s="167"/>
    </row>
    <row r="426" customFormat="false" ht="17.25" hidden="false" customHeight="false" outlineLevel="0" collapsed="false">
      <c r="A426" s="162"/>
      <c r="B426" s="163"/>
      <c r="C426" s="163"/>
      <c r="D426" s="163"/>
      <c r="E426" s="162"/>
      <c r="F426" s="164"/>
      <c r="G426" s="164"/>
      <c r="H426" s="165"/>
      <c r="I426" s="162"/>
      <c r="J426" s="162"/>
      <c r="K426" s="162"/>
      <c r="L426" s="162"/>
      <c r="M426" s="166"/>
      <c r="N426" s="167"/>
    </row>
    <row r="427" customFormat="false" ht="17.25" hidden="false" customHeight="false" outlineLevel="0" collapsed="false">
      <c r="A427" s="162"/>
      <c r="B427" s="163"/>
      <c r="C427" s="163"/>
      <c r="D427" s="163"/>
      <c r="E427" s="162"/>
      <c r="F427" s="164"/>
      <c r="G427" s="164"/>
      <c r="H427" s="165"/>
      <c r="I427" s="162"/>
      <c r="J427" s="162"/>
      <c r="K427" s="162"/>
      <c r="L427" s="162"/>
      <c r="M427" s="166"/>
      <c r="N427" s="167"/>
    </row>
    <row r="428" customFormat="false" ht="17.25" hidden="false" customHeight="false" outlineLevel="0" collapsed="false">
      <c r="A428" s="162"/>
      <c r="B428" s="163"/>
      <c r="C428" s="163"/>
      <c r="D428" s="163"/>
      <c r="E428" s="162"/>
      <c r="F428" s="164"/>
      <c r="G428" s="164"/>
      <c r="H428" s="165"/>
      <c r="I428" s="162"/>
      <c r="J428" s="162"/>
      <c r="K428" s="162"/>
      <c r="L428" s="162"/>
      <c r="M428" s="166"/>
      <c r="N428" s="167"/>
    </row>
    <row r="429" customFormat="false" ht="17.25" hidden="false" customHeight="false" outlineLevel="0" collapsed="false">
      <c r="A429" s="162"/>
      <c r="B429" s="163"/>
      <c r="C429" s="163"/>
      <c r="D429" s="163"/>
      <c r="E429" s="162"/>
      <c r="F429" s="164"/>
      <c r="G429" s="164"/>
      <c r="H429" s="165"/>
      <c r="I429" s="162"/>
      <c r="J429" s="162"/>
      <c r="K429" s="162"/>
      <c r="L429" s="162"/>
      <c r="M429" s="166"/>
      <c r="N429" s="167"/>
    </row>
    <row r="430" customFormat="false" ht="17.25" hidden="false" customHeight="false" outlineLevel="0" collapsed="false">
      <c r="A430" s="162"/>
      <c r="B430" s="163"/>
      <c r="C430" s="163"/>
      <c r="D430" s="163"/>
      <c r="E430" s="162"/>
      <c r="F430" s="164"/>
      <c r="G430" s="164"/>
      <c r="H430" s="165"/>
      <c r="I430" s="162"/>
      <c r="J430" s="162"/>
      <c r="K430" s="162"/>
      <c r="L430" s="162"/>
      <c r="M430" s="166"/>
      <c r="N430" s="167"/>
    </row>
    <row r="431" customFormat="false" ht="17.25" hidden="false" customHeight="false" outlineLevel="0" collapsed="false">
      <c r="A431" s="162"/>
      <c r="B431" s="163"/>
      <c r="C431" s="163"/>
      <c r="D431" s="163"/>
      <c r="E431" s="162"/>
      <c r="F431" s="164"/>
      <c r="G431" s="164"/>
      <c r="H431" s="165"/>
      <c r="I431" s="162"/>
      <c r="J431" s="162"/>
      <c r="K431" s="162"/>
      <c r="L431" s="162"/>
      <c r="M431" s="166"/>
      <c r="N431" s="167"/>
    </row>
    <row r="432" customFormat="false" ht="17.25" hidden="false" customHeight="false" outlineLevel="0" collapsed="false">
      <c r="A432" s="162"/>
      <c r="B432" s="163"/>
      <c r="C432" s="163"/>
      <c r="D432" s="163"/>
      <c r="E432" s="162"/>
      <c r="F432" s="164"/>
      <c r="G432" s="164"/>
      <c r="H432" s="165"/>
      <c r="I432" s="162"/>
      <c r="J432" s="162"/>
      <c r="K432" s="162"/>
      <c r="L432" s="162"/>
      <c r="M432" s="166"/>
      <c r="N432" s="167"/>
    </row>
    <row r="433" customFormat="false" ht="17.25" hidden="false" customHeight="false" outlineLevel="0" collapsed="false">
      <c r="A433" s="162"/>
      <c r="B433" s="163"/>
      <c r="C433" s="163"/>
      <c r="D433" s="163"/>
      <c r="E433" s="162"/>
      <c r="F433" s="164"/>
      <c r="G433" s="164"/>
      <c r="H433" s="165"/>
      <c r="I433" s="162"/>
      <c r="J433" s="162"/>
      <c r="K433" s="162"/>
      <c r="L433" s="162"/>
      <c r="M433" s="166"/>
      <c r="N433" s="167"/>
    </row>
    <row r="434" customFormat="false" ht="17.25" hidden="false" customHeight="false" outlineLevel="0" collapsed="false">
      <c r="A434" s="162"/>
      <c r="B434" s="163"/>
      <c r="C434" s="163"/>
      <c r="D434" s="163"/>
      <c r="E434" s="162"/>
      <c r="F434" s="164"/>
      <c r="G434" s="164"/>
      <c r="H434" s="165"/>
      <c r="I434" s="162"/>
      <c r="J434" s="162"/>
      <c r="K434" s="162"/>
      <c r="L434" s="162"/>
      <c r="M434" s="166"/>
      <c r="N434" s="167"/>
    </row>
    <row r="435" customFormat="false" ht="17.25" hidden="false" customHeight="false" outlineLevel="0" collapsed="false">
      <c r="A435" s="162"/>
      <c r="B435" s="163"/>
      <c r="C435" s="163"/>
      <c r="D435" s="163"/>
      <c r="E435" s="162"/>
      <c r="F435" s="164"/>
      <c r="G435" s="164"/>
      <c r="H435" s="165"/>
      <c r="I435" s="162"/>
      <c r="J435" s="162"/>
      <c r="K435" s="162"/>
      <c r="L435" s="162"/>
      <c r="M435" s="166"/>
      <c r="N435" s="167"/>
    </row>
    <row r="436" customFormat="false" ht="17.25" hidden="false" customHeight="false" outlineLevel="0" collapsed="false">
      <c r="A436" s="162"/>
      <c r="B436" s="163"/>
      <c r="C436" s="163"/>
      <c r="D436" s="163"/>
      <c r="E436" s="162"/>
      <c r="F436" s="164"/>
      <c r="G436" s="164"/>
      <c r="H436" s="165"/>
      <c r="I436" s="162"/>
      <c r="J436" s="162"/>
      <c r="K436" s="162"/>
      <c r="L436" s="162"/>
      <c r="M436" s="166"/>
      <c r="N436" s="167"/>
    </row>
    <row r="437" customFormat="false" ht="17.25" hidden="false" customHeight="false" outlineLevel="0" collapsed="false">
      <c r="A437" s="162"/>
      <c r="B437" s="163"/>
      <c r="C437" s="163"/>
      <c r="D437" s="163"/>
      <c r="E437" s="162"/>
      <c r="F437" s="164"/>
      <c r="G437" s="164"/>
      <c r="H437" s="165"/>
      <c r="I437" s="162"/>
      <c r="J437" s="162"/>
      <c r="K437" s="162"/>
      <c r="L437" s="162"/>
      <c r="M437" s="166"/>
      <c r="N437" s="167"/>
    </row>
    <row r="438" customFormat="false" ht="17.25" hidden="false" customHeight="false" outlineLevel="0" collapsed="false">
      <c r="A438" s="162"/>
      <c r="B438" s="163"/>
      <c r="C438" s="163"/>
      <c r="D438" s="163"/>
      <c r="E438" s="162"/>
      <c r="F438" s="164"/>
      <c r="G438" s="164"/>
      <c r="H438" s="165"/>
      <c r="I438" s="162"/>
      <c r="J438" s="162"/>
      <c r="K438" s="162"/>
      <c r="L438" s="162"/>
      <c r="M438" s="166"/>
      <c r="N438" s="167"/>
    </row>
    <row r="439" customFormat="false" ht="17.25" hidden="false" customHeight="false" outlineLevel="0" collapsed="false">
      <c r="A439" s="162"/>
      <c r="B439" s="163"/>
      <c r="C439" s="163"/>
      <c r="D439" s="163"/>
      <c r="E439" s="162"/>
      <c r="F439" s="164"/>
      <c r="G439" s="164"/>
      <c r="H439" s="165"/>
      <c r="I439" s="162"/>
      <c r="J439" s="162"/>
      <c r="K439" s="162"/>
      <c r="L439" s="162"/>
      <c r="M439" s="166"/>
      <c r="N439" s="167"/>
    </row>
    <row r="440" customFormat="false" ht="17.25" hidden="false" customHeight="false" outlineLevel="0" collapsed="false">
      <c r="A440" s="162"/>
      <c r="B440" s="163"/>
      <c r="C440" s="163"/>
      <c r="D440" s="163"/>
      <c r="E440" s="162"/>
      <c r="F440" s="164"/>
      <c r="G440" s="164"/>
      <c r="H440" s="165"/>
      <c r="I440" s="162"/>
      <c r="J440" s="162"/>
      <c r="K440" s="162"/>
      <c r="L440" s="162"/>
      <c r="M440" s="166"/>
      <c r="N440" s="167"/>
    </row>
    <row r="441" customFormat="false" ht="17.25" hidden="false" customHeight="false" outlineLevel="0" collapsed="false">
      <c r="A441" s="162"/>
      <c r="B441" s="163"/>
      <c r="C441" s="163"/>
      <c r="D441" s="163"/>
      <c r="E441" s="162"/>
      <c r="F441" s="164"/>
      <c r="G441" s="164"/>
      <c r="H441" s="165"/>
      <c r="I441" s="162"/>
      <c r="J441" s="162"/>
      <c r="K441" s="162"/>
      <c r="L441" s="162"/>
      <c r="M441" s="166"/>
      <c r="N441" s="167"/>
    </row>
    <row r="442" customFormat="false" ht="17.25" hidden="false" customHeight="false" outlineLevel="0" collapsed="false">
      <c r="A442" s="162"/>
      <c r="B442" s="163"/>
      <c r="C442" s="163"/>
      <c r="D442" s="163"/>
      <c r="E442" s="162"/>
      <c r="F442" s="164"/>
      <c r="G442" s="164"/>
      <c r="H442" s="165"/>
      <c r="I442" s="162"/>
      <c r="J442" s="162"/>
      <c r="K442" s="162"/>
      <c r="L442" s="162"/>
      <c r="M442" s="166"/>
      <c r="N442" s="167"/>
    </row>
    <row r="443" customFormat="false" ht="17.25" hidden="false" customHeight="false" outlineLevel="0" collapsed="false">
      <c r="A443" s="162"/>
      <c r="B443" s="163"/>
      <c r="C443" s="163"/>
      <c r="D443" s="163"/>
      <c r="E443" s="162"/>
      <c r="F443" s="164"/>
      <c r="G443" s="164"/>
      <c r="H443" s="165"/>
      <c r="I443" s="162"/>
      <c r="J443" s="162"/>
      <c r="K443" s="162"/>
      <c r="L443" s="162"/>
      <c r="M443" s="166"/>
      <c r="N443" s="167"/>
    </row>
    <row r="444" customFormat="false" ht="17.25" hidden="false" customHeight="false" outlineLevel="0" collapsed="false">
      <c r="A444" s="162"/>
      <c r="B444" s="163"/>
      <c r="C444" s="163"/>
      <c r="D444" s="163"/>
      <c r="E444" s="162"/>
      <c r="F444" s="164"/>
      <c r="G444" s="164"/>
      <c r="H444" s="165"/>
      <c r="I444" s="162"/>
      <c r="J444" s="162"/>
      <c r="K444" s="162"/>
      <c r="L444" s="162"/>
      <c r="M444" s="166"/>
      <c r="N444" s="167"/>
    </row>
    <row r="445" customFormat="false" ht="17.25" hidden="false" customHeight="false" outlineLevel="0" collapsed="false">
      <c r="A445" s="162"/>
      <c r="B445" s="163"/>
      <c r="C445" s="163"/>
      <c r="D445" s="163"/>
      <c r="E445" s="162"/>
      <c r="F445" s="164"/>
      <c r="G445" s="164"/>
      <c r="H445" s="165"/>
      <c r="I445" s="162"/>
      <c r="J445" s="162"/>
      <c r="K445" s="162"/>
      <c r="L445" s="162"/>
      <c r="M445" s="166"/>
      <c r="N445" s="167"/>
    </row>
    <row r="446" customFormat="false" ht="17.25" hidden="false" customHeight="false" outlineLevel="0" collapsed="false">
      <c r="A446" s="162"/>
      <c r="B446" s="163"/>
      <c r="C446" s="163"/>
      <c r="D446" s="163"/>
      <c r="E446" s="162"/>
      <c r="F446" s="164"/>
      <c r="G446" s="164"/>
      <c r="H446" s="165"/>
      <c r="I446" s="162"/>
      <c r="J446" s="162"/>
      <c r="K446" s="162"/>
      <c r="L446" s="162"/>
      <c r="M446" s="166"/>
      <c r="N446" s="167"/>
    </row>
    <row r="447" customFormat="false" ht="17.25" hidden="false" customHeight="false" outlineLevel="0" collapsed="false">
      <c r="A447" s="162"/>
      <c r="B447" s="163"/>
      <c r="C447" s="163"/>
      <c r="D447" s="163"/>
      <c r="E447" s="162"/>
      <c r="F447" s="164"/>
      <c r="G447" s="164"/>
      <c r="H447" s="165"/>
      <c r="I447" s="162"/>
      <c r="J447" s="162"/>
      <c r="K447" s="162"/>
      <c r="L447" s="162"/>
      <c r="M447" s="166"/>
      <c r="N447" s="167"/>
    </row>
    <row r="448" customFormat="false" ht="17.25" hidden="false" customHeight="false" outlineLevel="0" collapsed="false">
      <c r="A448" s="162"/>
      <c r="B448" s="163"/>
      <c r="C448" s="163"/>
      <c r="D448" s="163"/>
      <c r="E448" s="162"/>
      <c r="F448" s="164"/>
      <c r="G448" s="164"/>
      <c r="H448" s="165"/>
      <c r="I448" s="162"/>
      <c r="J448" s="162"/>
      <c r="K448" s="162"/>
      <c r="L448" s="162"/>
      <c r="M448" s="166"/>
      <c r="N448" s="167"/>
    </row>
    <row r="449" customFormat="false" ht="17.25" hidden="false" customHeight="false" outlineLevel="0" collapsed="false">
      <c r="A449" s="162"/>
      <c r="B449" s="163"/>
      <c r="C449" s="163"/>
      <c r="D449" s="163"/>
      <c r="E449" s="162"/>
      <c r="F449" s="164"/>
      <c r="G449" s="164"/>
      <c r="H449" s="165"/>
      <c r="I449" s="162"/>
      <c r="J449" s="162"/>
      <c r="K449" s="162"/>
      <c r="L449" s="162"/>
      <c r="M449" s="166"/>
      <c r="N449" s="167"/>
    </row>
    <row r="450" customFormat="false" ht="17.25" hidden="false" customHeight="false" outlineLevel="0" collapsed="false">
      <c r="A450" s="162"/>
      <c r="B450" s="163"/>
      <c r="C450" s="163"/>
      <c r="D450" s="163"/>
      <c r="E450" s="162"/>
      <c r="F450" s="164"/>
      <c r="G450" s="164"/>
      <c r="H450" s="165"/>
      <c r="I450" s="162"/>
      <c r="J450" s="162"/>
      <c r="K450" s="162"/>
      <c r="L450" s="162"/>
      <c r="M450" s="166"/>
      <c r="N450" s="167"/>
    </row>
    <row r="451" customFormat="false" ht="17.25" hidden="false" customHeight="false" outlineLevel="0" collapsed="false">
      <c r="A451" s="162"/>
      <c r="B451" s="163"/>
      <c r="C451" s="163"/>
      <c r="D451" s="163"/>
      <c r="E451" s="162"/>
      <c r="F451" s="164"/>
      <c r="G451" s="164"/>
      <c r="H451" s="165"/>
      <c r="I451" s="162"/>
      <c r="J451" s="162"/>
      <c r="K451" s="162"/>
      <c r="L451" s="162"/>
      <c r="M451" s="166"/>
      <c r="N451" s="167"/>
    </row>
    <row r="452" customFormat="false" ht="17.25" hidden="false" customHeight="false" outlineLevel="0" collapsed="false">
      <c r="A452" s="162"/>
      <c r="B452" s="163"/>
      <c r="C452" s="163"/>
      <c r="D452" s="163"/>
      <c r="E452" s="162"/>
      <c r="F452" s="164"/>
      <c r="G452" s="164"/>
      <c r="H452" s="165"/>
      <c r="I452" s="162"/>
      <c r="J452" s="162"/>
      <c r="K452" s="162"/>
      <c r="L452" s="162"/>
      <c r="M452" s="166"/>
      <c r="N452" s="167"/>
    </row>
    <row r="453" customFormat="false" ht="17.25" hidden="false" customHeight="false" outlineLevel="0" collapsed="false">
      <c r="A453" s="162"/>
      <c r="B453" s="163"/>
      <c r="C453" s="163"/>
      <c r="D453" s="163"/>
      <c r="E453" s="162"/>
      <c r="F453" s="164"/>
      <c r="G453" s="164"/>
      <c r="H453" s="165"/>
      <c r="I453" s="162"/>
      <c r="J453" s="162"/>
      <c r="K453" s="162"/>
      <c r="L453" s="162"/>
      <c r="M453" s="166"/>
      <c r="N453" s="167"/>
    </row>
    <row r="454" customFormat="false" ht="17.25" hidden="false" customHeight="false" outlineLevel="0" collapsed="false">
      <c r="A454" s="162"/>
      <c r="B454" s="163"/>
      <c r="C454" s="163"/>
      <c r="D454" s="163"/>
      <c r="E454" s="162"/>
      <c r="F454" s="164"/>
      <c r="G454" s="164"/>
      <c r="H454" s="165"/>
      <c r="I454" s="162"/>
      <c r="J454" s="162"/>
      <c r="K454" s="162"/>
      <c r="L454" s="162"/>
      <c r="M454" s="166"/>
      <c r="N454" s="167"/>
    </row>
    <row r="455" customFormat="false" ht="17.25" hidden="false" customHeight="false" outlineLevel="0" collapsed="false">
      <c r="A455" s="162"/>
      <c r="B455" s="163"/>
      <c r="C455" s="163"/>
      <c r="D455" s="163"/>
      <c r="E455" s="162"/>
      <c r="F455" s="164"/>
      <c r="G455" s="164"/>
      <c r="H455" s="165"/>
      <c r="I455" s="162"/>
      <c r="J455" s="162"/>
      <c r="K455" s="162"/>
      <c r="L455" s="162"/>
      <c r="M455" s="166"/>
      <c r="N455" s="167"/>
    </row>
    <row r="456" customFormat="false" ht="17.25" hidden="false" customHeight="false" outlineLevel="0" collapsed="false">
      <c r="A456" s="162"/>
      <c r="B456" s="163"/>
      <c r="C456" s="163"/>
      <c r="D456" s="163"/>
      <c r="E456" s="162"/>
      <c r="F456" s="164"/>
      <c r="G456" s="164"/>
      <c r="H456" s="165"/>
      <c r="I456" s="162"/>
      <c r="J456" s="162"/>
      <c r="K456" s="162"/>
      <c r="L456" s="162"/>
      <c r="M456" s="166"/>
      <c r="N456" s="167"/>
    </row>
    <row r="457" customFormat="false" ht="17.25" hidden="false" customHeight="false" outlineLevel="0" collapsed="false">
      <c r="A457" s="162"/>
      <c r="B457" s="163"/>
      <c r="C457" s="163"/>
      <c r="D457" s="163"/>
      <c r="E457" s="162"/>
      <c r="F457" s="164"/>
      <c r="G457" s="164"/>
      <c r="H457" s="165"/>
      <c r="I457" s="162"/>
      <c r="J457" s="162"/>
      <c r="K457" s="162"/>
      <c r="L457" s="162"/>
      <c r="M457" s="166"/>
      <c r="N457" s="167"/>
    </row>
    <row r="458" customFormat="false" ht="17.25" hidden="false" customHeight="false" outlineLevel="0" collapsed="false">
      <c r="A458" s="162"/>
      <c r="B458" s="163"/>
      <c r="C458" s="163"/>
      <c r="D458" s="163"/>
      <c r="E458" s="162"/>
      <c r="F458" s="164"/>
      <c r="G458" s="164"/>
      <c r="H458" s="165"/>
      <c r="I458" s="162"/>
      <c r="J458" s="162"/>
      <c r="K458" s="162"/>
      <c r="L458" s="162"/>
      <c r="M458" s="166"/>
      <c r="N458" s="167"/>
    </row>
    <row r="459" customFormat="false" ht="17.25" hidden="false" customHeight="false" outlineLevel="0" collapsed="false">
      <c r="A459" s="162"/>
      <c r="B459" s="163"/>
      <c r="C459" s="163"/>
      <c r="D459" s="163"/>
      <c r="E459" s="162"/>
      <c r="F459" s="164"/>
      <c r="G459" s="164"/>
      <c r="H459" s="165"/>
      <c r="I459" s="162"/>
      <c r="J459" s="162"/>
      <c r="K459" s="162"/>
      <c r="L459" s="162"/>
      <c r="M459" s="166"/>
      <c r="N459" s="167"/>
    </row>
    <row r="460" customFormat="false" ht="17.25" hidden="false" customHeight="false" outlineLevel="0" collapsed="false">
      <c r="A460" s="162"/>
      <c r="B460" s="163"/>
      <c r="C460" s="163"/>
      <c r="D460" s="163"/>
      <c r="E460" s="162"/>
      <c r="F460" s="164"/>
      <c r="G460" s="164"/>
      <c r="H460" s="165"/>
      <c r="I460" s="162"/>
      <c r="J460" s="162"/>
      <c r="K460" s="162"/>
      <c r="L460" s="162"/>
      <c r="M460" s="166"/>
      <c r="N460" s="167"/>
    </row>
    <row r="461" customFormat="false" ht="17.25" hidden="false" customHeight="false" outlineLevel="0" collapsed="false">
      <c r="A461" s="162"/>
      <c r="B461" s="163"/>
      <c r="C461" s="163"/>
      <c r="D461" s="163"/>
      <c r="E461" s="162"/>
      <c r="F461" s="164"/>
      <c r="G461" s="164"/>
      <c r="H461" s="165"/>
      <c r="I461" s="162"/>
      <c r="J461" s="162"/>
      <c r="K461" s="162"/>
      <c r="L461" s="162"/>
      <c r="M461" s="166"/>
      <c r="N461" s="167"/>
    </row>
    <row r="462" customFormat="false" ht="17.25" hidden="false" customHeight="false" outlineLevel="0" collapsed="false">
      <c r="A462" s="162"/>
      <c r="B462" s="163"/>
      <c r="C462" s="163"/>
      <c r="D462" s="163"/>
      <c r="E462" s="162"/>
      <c r="F462" s="164"/>
      <c r="G462" s="164"/>
      <c r="H462" s="165"/>
      <c r="I462" s="162"/>
      <c r="J462" s="162"/>
      <c r="K462" s="162"/>
      <c r="L462" s="162"/>
      <c r="M462" s="166"/>
      <c r="N462" s="167"/>
    </row>
    <row r="463" customFormat="false" ht="17.25" hidden="false" customHeight="false" outlineLevel="0" collapsed="false">
      <c r="A463" s="162"/>
      <c r="B463" s="163"/>
      <c r="C463" s="163"/>
      <c r="D463" s="163"/>
      <c r="E463" s="162"/>
      <c r="F463" s="164"/>
      <c r="G463" s="164"/>
      <c r="H463" s="165"/>
      <c r="I463" s="162"/>
      <c r="J463" s="162"/>
      <c r="K463" s="162"/>
      <c r="L463" s="162"/>
      <c r="M463" s="166"/>
      <c r="N463" s="167"/>
    </row>
    <row r="464" customFormat="false" ht="17.25" hidden="false" customHeight="false" outlineLevel="0" collapsed="false">
      <c r="A464" s="162"/>
      <c r="B464" s="163"/>
      <c r="C464" s="163"/>
      <c r="D464" s="163"/>
      <c r="E464" s="162"/>
      <c r="F464" s="164"/>
      <c r="G464" s="164"/>
      <c r="H464" s="165"/>
      <c r="I464" s="162"/>
      <c r="J464" s="162"/>
      <c r="K464" s="162"/>
      <c r="L464" s="162"/>
      <c r="M464" s="166"/>
      <c r="N464" s="167"/>
    </row>
    <row r="465" customFormat="false" ht="17.25" hidden="false" customHeight="false" outlineLevel="0" collapsed="false">
      <c r="A465" s="162"/>
      <c r="B465" s="163"/>
      <c r="C465" s="163"/>
      <c r="D465" s="163"/>
      <c r="E465" s="162"/>
      <c r="F465" s="164"/>
      <c r="G465" s="164"/>
      <c r="H465" s="165"/>
      <c r="I465" s="162"/>
      <c r="J465" s="162"/>
      <c r="K465" s="162"/>
      <c r="L465" s="162"/>
      <c r="M465" s="166"/>
      <c r="N465" s="167"/>
    </row>
    <row r="466" customFormat="false" ht="17.25" hidden="false" customHeight="false" outlineLevel="0" collapsed="false">
      <c r="A466" s="162"/>
      <c r="B466" s="163"/>
      <c r="C466" s="163"/>
      <c r="D466" s="163"/>
      <c r="E466" s="162"/>
      <c r="F466" s="164"/>
      <c r="G466" s="164"/>
      <c r="H466" s="165"/>
      <c r="I466" s="162"/>
      <c r="J466" s="162"/>
      <c r="K466" s="162"/>
      <c r="L466" s="162"/>
      <c r="M466" s="166"/>
      <c r="N466" s="167"/>
    </row>
    <row r="467" customFormat="false" ht="17.25" hidden="false" customHeight="false" outlineLevel="0" collapsed="false">
      <c r="A467" s="162"/>
      <c r="B467" s="163"/>
      <c r="C467" s="163"/>
      <c r="D467" s="163"/>
      <c r="E467" s="162"/>
      <c r="F467" s="164"/>
      <c r="G467" s="164"/>
      <c r="H467" s="165"/>
      <c r="I467" s="162"/>
      <c r="J467" s="162"/>
      <c r="K467" s="162"/>
      <c r="L467" s="162"/>
      <c r="M467" s="166"/>
      <c r="N467" s="167"/>
    </row>
    <row r="468" customFormat="false" ht="17.25" hidden="false" customHeight="false" outlineLevel="0" collapsed="false">
      <c r="A468" s="162"/>
      <c r="B468" s="163"/>
      <c r="C468" s="163"/>
      <c r="D468" s="163"/>
      <c r="E468" s="162"/>
      <c r="F468" s="164"/>
      <c r="G468" s="164"/>
      <c r="H468" s="165"/>
      <c r="I468" s="162"/>
      <c r="J468" s="162"/>
      <c r="K468" s="162"/>
      <c r="L468" s="162"/>
      <c r="M468" s="166"/>
      <c r="N468" s="167"/>
    </row>
    <row r="469" customFormat="false" ht="17.25" hidden="false" customHeight="false" outlineLevel="0" collapsed="false">
      <c r="A469" s="162"/>
      <c r="B469" s="163"/>
      <c r="C469" s="163"/>
      <c r="D469" s="163"/>
      <c r="E469" s="162"/>
      <c r="F469" s="164"/>
      <c r="G469" s="164"/>
      <c r="H469" s="165"/>
      <c r="I469" s="162"/>
      <c r="J469" s="162"/>
      <c r="K469" s="162"/>
      <c r="L469" s="162"/>
      <c r="M469" s="166"/>
      <c r="N469" s="167"/>
    </row>
    <row r="470" customFormat="false" ht="17.25" hidden="false" customHeight="false" outlineLevel="0" collapsed="false">
      <c r="A470" s="162"/>
      <c r="B470" s="163"/>
      <c r="C470" s="163"/>
      <c r="D470" s="163"/>
      <c r="E470" s="162"/>
      <c r="F470" s="164"/>
      <c r="G470" s="164"/>
      <c r="H470" s="165"/>
      <c r="I470" s="162"/>
      <c r="J470" s="162"/>
      <c r="K470" s="162"/>
      <c r="L470" s="162"/>
      <c r="M470" s="166"/>
      <c r="N470" s="167"/>
    </row>
    <row r="471" customFormat="false" ht="17.25" hidden="false" customHeight="false" outlineLevel="0" collapsed="false">
      <c r="A471" s="162"/>
      <c r="B471" s="163"/>
      <c r="C471" s="163"/>
      <c r="D471" s="163"/>
      <c r="E471" s="162"/>
      <c r="F471" s="164"/>
      <c r="G471" s="164"/>
      <c r="H471" s="165"/>
      <c r="I471" s="162"/>
      <c r="J471" s="162"/>
      <c r="K471" s="162"/>
      <c r="L471" s="162"/>
      <c r="M471" s="166"/>
      <c r="N471" s="167"/>
    </row>
    <row r="472" customFormat="false" ht="17.25" hidden="false" customHeight="false" outlineLevel="0" collapsed="false">
      <c r="A472" s="162"/>
      <c r="B472" s="163"/>
      <c r="C472" s="163"/>
      <c r="D472" s="163"/>
      <c r="E472" s="162"/>
      <c r="F472" s="164"/>
      <c r="G472" s="164"/>
      <c r="H472" s="165"/>
      <c r="I472" s="162"/>
      <c r="J472" s="162"/>
      <c r="K472" s="162"/>
      <c r="L472" s="162"/>
      <c r="M472" s="166"/>
      <c r="N472" s="167"/>
    </row>
    <row r="473" customFormat="false" ht="17.25" hidden="false" customHeight="false" outlineLevel="0" collapsed="false">
      <c r="A473" s="162"/>
      <c r="B473" s="163"/>
      <c r="C473" s="163"/>
      <c r="D473" s="163"/>
      <c r="E473" s="162"/>
      <c r="F473" s="164"/>
      <c r="G473" s="164"/>
      <c r="H473" s="165"/>
      <c r="I473" s="162"/>
      <c r="J473" s="162"/>
      <c r="K473" s="162"/>
      <c r="L473" s="162"/>
      <c r="M473" s="166"/>
      <c r="N473" s="167"/>
    </row>
    <row r="474" customFormat="false" ht="17.25" hidden="false" customHeight="false" outlineLevel="0" collapsed="false">
      <c r="A474" s="162"/>
      <c r="B474" s="163"/>
      <c r="C474" s="163"/>
      <c r="D474" s="163"/>
      <c r="E474" s="162"/>
      <c r="F474" s="164"/>
      <c r="G474" s="164"/>
      <c r="H474" s="165"/>
      <c r="I474" s="162"/>
      <c r="J474" s="162"/>
      <c r="K474" s="162"/>
      <c r="L474" s="162"/>
      <c r="M474" s="166"/>
      <c r="N474" s="167"/>
    </row>
    <row r="475" customFormat="false" ht="17.25" hidden="false" customHeight="false" outlineLevel="0" collapsed="false">
      <c r="A475" s="162"/>
      <c r="B475" s="163"/>
      <c r="C475" s="163"/>
      <c r="D475" s="163"/>
      <c r="E475" s="162"/>
      <c r="F475" s="164"/>
      <c r="G475" s="164"/>
      <c r="H475" s="165"/>
      <c r="I475" s="162"/>
      <c r="J475" s="162"/>
      <c r="K475" s="162"/>
      <c r="L475" s="162"/>
      <c r="M475" s="166"/>
      <c r="N475" s="167"/>
    </row>
    <row r="476" customFormat="false" ht="17.25" hidden="false" customHeight="false" outlineLevel="0" collapsed="false">
      <c r="A476" s="162"/>
      <c r="B476" s="163"/>
      <c r="C476" s="163"/>
      <c r="D476" s="163"/>
      <c r="E476" s="162"/>
      <c r="F476" s="164"/>
      <c r="G476" s="164"/>
      <c r="H476" s="165"/>
      <c r="I476" s="162"/>
      <c r="J476" s="162"/>
      <c r="K476" s="162"/>
      <c r="L476" s="162"/>
      <c r="M476" s="166"/>
      <c r="N476" s="167"/>
    </row>
    <row r="477" customFormat="false" ht="17.25" hidden="false" customHeight="false" outlineLevel="0" collapsed="false">
      <c r="A477" s="162"/>
      <c r="B477" s="163"/>
      <c r="C477" s="163"/>
      <c r="D477" s="163"/>
      <c r="E477" s="162"/>
      <c r="F477" s="164"/>
      <c r="G477" s="164"/>
      <c r="H477" s="165"/>
      <c r="I477" s="162"/>
      <c r="J477" s="162"/>
      <c r="K477" s="162"/>
      <c r="L477" s="162"/>
      <c r="M477" s="166"/>
      <c r="N477" s="167"/>
    </row>
    <row r="478" customFormat="false" ht="17.25" hidden="false" customHeight="false" outlineLevel="0" collapsed="false">
      <c r="A478" s="162"/>
      <c r="B478" s="163"/>
      <c r="C478" s="163"/>
      <c r="D478" s="163"/>
      <c r="E478" s="162"/>
      <c r="F478" s="164"/>
      <c r="G478" s="164"/>
      <c r="H478" s="165"/>
      <c r="I478" s="162"/>
      <c r="J478" s="162"/>
      <c r="K478" s="162"/>
      <c r="L478" s="162"/>
      <c r="M478" s="166"/>
      <c r="N478" s="167"/>
    </row>
    <row r="479" customFormat="false" ht="17.25" hidden="false" customHeight="false" outlineLevel="0" collapsed="false">
      <c r="A479" s="162"/>
      <c r="B479" s="163"/>
      <c r="C479" s="163"/>
      <c r="D479" s="163"/>
      <c r="E479" s="162"/>
      <c r="F479" s="164"/>
      <c r="G479" s="164"/>
      <c r="H479" s="165"/>
      <c r="I479" s="162"/>
      <c r="J479" s="162"/>
      <c r="K479" s="162"/>
      <c r="L479" s="162"/>
      <c r="M479" s="166"/>
      <c r="N479" s="167"/>
    </row>
    <row r="480" customFormat="false" ht="17.25" hidden="false" customHeight="false" outlineLevel="0" collapsed="false">
      <c r="A480" s="162"/>
      <c r="B480" s="163"/>
      <c r="C480" s="163"/>
      <c r="D480" s="163"/>
      <c r="E480" s="162"/>
      <c r="F480" s="164"/>
      <c r="G480" s="164"/>
      <c r="H480" s="165"/>
      <c r="I480" s="162"/>
      <c r="J480" s="162"/>
      <c r="K480" s="162"/>
      <c r="L480" s="162"/>
      <c r="M480" s="166"/>
      <c r="N480" s="167"/>
    </row>
    <row r="481" customFormat="false" ht="17.25" hidden="false" customHeight="false" outlineLevel="0" collapsed="false">
      <c r="A481" s="162"/>
      <c r="B481" s="163"/>
      <c r="C481" s="163"/>
      <c r="D481" s="163"/>
      <c r="E481" s="162"/>
      <c r="F481" s="164"/>
      <c r="G481" s="164"/>
      <c r="H481" s="165"/>
      <c r="I481" s="162"/>
      <c r="J481" s="162"/>
      <c r="K481" s="162"/>
      <c r="L481" s="162"/>
      <c r="M481" s="166"/>
      <c r="N481" s="167"/>
    </row>
    <row r="482" customFormat="false" ht="17.25" hidden="false" customHeight="false" outlineLevel="0" collapsed="false">
      <c r="A482" s="162"/>
      <c r="B482" s="163"/>
      <c r="C482" s="163"/>
      <c r="D482" s="163"/>
      <c r="E482" s="162"/>
      <c r="F482" s="164"/>
      <c r="G482" s="164"/>
      <c r="H482" s="165"/>
      <c r="I482" s="162"/>
      <c r="J482" s="162"/>
      <c r="K482" s="162"/>
      <c r="L482" s="162"/>
      <c r="M482" s="166"/>
      <c r="N482" s="167"/>
    </row>
    <row r="483" customFormat="false" ht="17.25" hidden="false" customHeight="false" outlineLevel="0" collapsed="false">
      <c r="A483" s="162"/>
      <c r="B483" s="163"/>
      <c r="C483" s="163"/>
      <c r="D483" s="163"/>
      <c r="E483" s="162"/>
      <c r="F483" s="164"/>
      <c r="G483" s="164"/>
      <c r="H483" s="165"/>
      <c r="I483" s="162"/>
      <c r="J483" s="162"/>
      <c r="K483" s="162"/>
      <c r="L483" s="162"/>
      <c r="M483" s="166"/>
      <c r="N483" s="167"/>
    </row>
    <row r="484" customFormat="false" ht="17.25" hidden="false" customHeight="false" outlineLevel="0" collapsed="false">
      <c r="A484" s="162"/>
      <c r="B484" s="163"/>
      <c r="C484" s="163"/>
      <c r="D484" s="163"/>
      <c r="E484" s="162"/>
      <c r="F484" s="164"/>
      <c r="G484" s="164"/>
      <c r="H484" s="165"/>
      <c r="I484" s="162"/>
      <c r="J484" s="162"/>
      <c r="K484" s="162"/>
      <c r="L484" s="162"/>
      <c r="M484" s="166"/>
      <c r="N484" s="167"/>
    </row>
    <row r="485" customFormat="false" ht="17.25" hidden="false" customHeight="false" outlineLevel="0" collapsed="false">
      <c r="A485" s="162"/>
      <c r="B485" s="163"/>
      <c r="C485" s="163"/>
      <c r="D485" s="163"/>
      <c r="E485" s="162"/>
      <c r="F485" s="164"/>
      <c r="G485" s="164"/>
      <c r="H485" s="165"/>
      <c r="I485" s="162"/>
      <c r="J485" s="162"/>
      <c r="K485" s="162"/>
      <c r="L485" s="162"/>
      <c r="M485" s="166"/>
      <c r="N485" s="167"/>
    </row>
    <row r="486" customFormat="false" ht="17.25" hidden="false" customHeight="false" outlineLevel="0" collapsed="false">
      <c r="A486" s="162"/>
      <c r="B486" s="163"/>
      <c r="C486" s="163"/>
      <c r="D486" s="163"/>
      <c r="E486" s="162"/>
      <c r="F486" s="164"/>
      <c r="G486" s="164"/>
      <c r="H486" s="165"/>
      <c r="I486" s="162"/>
      <c r="J486" s="162"/>
      <c r="K486" s="162"/>
      <c r="L486" s="162"/>
      <c r="M486" s="166"/>
      <c r="N486" s="167"/>
    </row>
    <row r="487" customFormat="false" ht="17.25" hidden="false" customHeight="false" outlineLevel="0" collapsed="false">
      <c r="A487" s="162"/>
      <c r="B487" s="163"/>
      <c r="C487" s="163"/>
      <c r="D487" s="163"/>
      <c r="E487" s="162"/>
      <c r="F487" s="164"/>
      <c r="G487" s="164"/>
      <c r="H487" s="165"/>
      <c r="I487" s="162"/>
      <c r="J487" s="162"/>
      <c r="K487" s="162"/>
      <c r="L487" s="162"/>
      <c r="M487" s="166"/>
      <c r="N487" s="167"/>
    </row>
    <row r="488" customFormat="false" ht="17.25" hidden="false" customHeight="false" outlineLevel="0" collapsed="false">
      <c r="A488" s="162"/>
      <c r="B488" s="163"/>
      <c r="C488" s="163"/>
      <c r="D488" s="163"/>
      <c r="E488" s="162"/>
      <c r="F488" s="164"/>
      <c r="G488" s="164"/>
      <c r="H488" s="165"/>
      <c r="I488" s="162"/>
      <c r="J488" s="162"/>
      <c r="K488" s="162"/>
      <c r="L488" s="162"/>
      <c r="M488" s="166"/>
      <c r="N488" s="167"/>
    </row>
    <row r="489" customFormat="false" ht="17.25" hidden="false" customHeight="false" outlineLevel="0" collapsed="false">
      <c r="A489" s="162"/>
      <c r="B489" s="163"/>
      <c r="C489" s="163"/>
      <c r="D489" s="163"/>
      <c r="E489" s="162"/>
      <c r="F489" s="164"/>
      <c r="G489" s="164"/>
      <c r="H489" s="165"/>
      <c r="I489" s="162"/>
      <c r="J489" s="162"/>
      <c r="K489" s="162"/>
      <c r="L489" s="162"/>
      <c r="M489" s="166"/>
      <c r="N489" s="167"/>
    </row>
    <row r="490" customFormat="false" ht="17.25" hidden="false" customHeight="false" outlineLevel="0" collapsed="false">
      <c r="A490" s="162"/>
      <c r="B490" s="163"/>
      <c r="C490" s="163"/>
      <c r="D490" s="163"/>
      <c r="E490" s="162"/>
      <c r="F490" s="164"/>
      <c r="G490" s="164"/>
      <c r="H490" s="165"/>
      <c r="I490" s="162"/>
      <c r="J490" s="162"/>
      <c r="K490" s="162"/>
      <c r="L490" s="162"/>
      <c r="M490" s="166"/>
      <c r="N490" s="167"/>
    </row>
    <row r="491" customFormat="false" ht="17.25" hidden="false" customHeight="false" outlineLevel="0" collapsed="false">
      <c r="A491" s="162"/>
      <c r="B491" s="163"/>
      <c r="C491" s="163"/>
      <c r="D491" s="163"/>
      <c r="E491" s="162"/>
      <c r="F491" s="164"/>
      <c r="G491" s="164"/>
      <c r="H491" s="165"/>
      <c r="I491" s="162"/>
      <c r="J491" s="162"/>
      <c r="K491" s="162"/>
      <c r="L491" s="162"/>
      <c r="M491" s="166"/>
      <c r="N491" s="167"/>
    </row>
    <row r="492" customFormat="false" ht="17.25" hidden="false" customHeight="false" outlineLevel="0" collapsed="false">
      <c r="A492" s="162"/>
      <c r="B492" s="163"/>
      <c r="C492" s="163"/>
      <c r="D492" s="163"/>
      <c r="E492" s="162"/>
      <c r="F492" s="164"/>
      <c r="G492" s="164"/>
      <c r="H492" s="165"/>
      <c r="I492" s="162"/>
      <c r="J492" s="162"/>
      <c r="K492" s="162"/>
      <c r="L492" s="162"/>
      <c r="M492" s="166"/>
      <c r="N492" s="167"/>
    </row>
    <row r="493" customFormat="false" ht="17.25" hidden="false" customHeight="false" outlineLevel="0" collapsed="false">
      <c r="A493" s="162"/>
      <c r="B493" s="163"/>
      <c r="C493" s="163"/>
      <c r="D493" s="163"/>
      <c r="E493" s="162"/>
      <c r="F493" s="164"/>
      <c r="G493" s="164"/>
      <c r="H493" s="165"/>
      <c r="I493" s="162"/>
      <c r="J493" s="162"/>
      <c r="K493" s="162"/>
      <c r="L493" s="162"/>
      <c r="M493" s="166"/>
      <c r="N493" s="167"/>
    </row>
    <row r="494" customFormat="false" ht="17.25" hidden="false" customHeight="false" outlineLevel="0" collapsed="false">
      <c r="A494" s="162"/>
      <c r="B494" s="163"/>
      <c r="C494" s="163"/>
      <c r="D494" s="163"/>
      <c r="E494" s="162"/>
      <c r="F494" s="164"/>
      <c r="G494" s="164"/>
      <c r="H494" s="165"/>
      <c r="I494" s="162"/>
      <c r="J494" s="162"/>
      <c r="K494" s="162"/>
      <c r="L494" s="162"/>
      <c r="M494" s="166"/>
      <c r="N494" s="167"/>
    </row>
    <row r="495" customFormat="false" ht="17.25" hidden="false" customHeight="false" outlineLevel="0" collapsed="false">
      <c r="A495" s="162"/>
      <c r="B495" s="163"/>
      <c r="C495" s="163"/>
      <c r="D495" s="163"/>
      <c r="E495" s="162"/>
      <c r="F495" s="164"/>
      <c r="G495" s="164"/>
      <c r="H495" s="165"/>
      <c r="I495" s="162"/>
      <c r="J495" s="162"/>
      <c r="K495" s="162"/>
      <c r="L495" s="162"/>
      <c r="M495" s="166"/>
      <c r="N495" s="167"/>
    </row>
    <row r="496" customFormat="false" ht="17.25" hidden="false" customHeight="false" outlineLevel="0" collapsed="false">
      <c r="A496" s="162"/>
      <c r="B496" s="163"/>
      <c r="C496" s="163"/>
      <c r="D496" s="163"/>
      <c r="E496" s="162"/>
      <c r="F496" s="164"/>
      <c r="G496" s="164"/>
      <c r="H496" s="165"/>
      <c r="I496" s="162"/>
      <c r="J496" s="162"/>
      <c r="K496" s="162"/>
      <c r="L496" s="162"/>
      <c r="M496" s="166"/>
      <c r="N496" s="167"/>
    </row>
    <row r="497" customFormat="false" ht="17.25" hidden="false" customHeight="false" outlineLevel="0" collapsed="false">
      <c r="A497" s="162"/>
      <c r="B497" s="163"/>
      <c r="C497" s="163"/>
      <c r="D497" s="163"/>
      <c r="E497" s="162"/>
      <c r="F497" s="164"/>
      <c r="G497" s="164"/>
      <c r="H497" s="165"/>
      <c r="I497" s="162"/>
      <c r="J497" s="162"/>
      <c r="K497" s="162"/>
      <c r="L497" s="162"/>
      <c r="M497" s="166"/>
      <c r="N497" s="167"/>
    </row>
    <row r="498" customFormat="false" ht="17.25" hidden="false" customHeight="false" outlineLevel="0" collapsed="false">
      <c r="A498" s="162"/>
      <c r="B498" s="163"/>
      <c r="C498" s="163"/>
      <c r="D498" s="163"/>
      <c r="E498" s="162"/>
      <c r="F498" s="164"/>
      <c r="G498" s="164"/>
      <c r="H498" s="165"/>
      <c r="I498" s="162"/>
      <c r="J498" s="162"/>
      <c r="K498" s="162"/>
      <c r="L498" s="162"/>
      <c r="M498" s="166"/>
      <c r="N498" s="167"/>
    </row>
    <row r="499" customFormat="false" ht="17.25" hidden="false" customHeight="false" outlineLevel="0" collapsed="false">
      <c r="A499" s="162"/>
      <c r="B499" s="163"/>
      <c r="C499" s="163"/>
      <c r="D499" s="163"/>
      <c r="E499" s="162"/>
      <c r="F499" s="164"/>
      <c r="G499" s="164"/>
      <c r="H499" s="165"/>
      <c r="I499" s="162"/>
      <c r="J499" s="162"/>
      <c r="K499" s="162"/>
      <c r="L499" s="162"/>
      <c r="M499" s="166"/>
      <c r="N499" s="167"/>
    </row>
    <row r="500" customFormat="false" ht="17.25" hidden="false" customHeight="false" outlineLevel="0" collapsed="false">
      <c r="A500" s="162"/>
      <c r="B500" s="163"/>
      <c r="C500" s="163"/>
      <c r="D500" s="163"/>
      <c r="E500" s="162"/>
      <c r="F500" s="164"/>
      <c r="G500" s="164"/>
      <c r="H500" s="165"/>
      <c r="I500" s="162"/>
      <c r="J500" s="162"/>
      <c r="K500" s="162"/>
      <c r="L500" s="162"/>
      <c r="M500" s="166"/>
      <c r="N500" s="167"/>
    </row>
    <row r="501" customFormat="false" ht="17.25" hidden="false" customHeight="false" outlineLevel="0" collapsed="false">
      <c r="A501" s="162"/>
      <c r="B501" s="163"/>
      <c r="C501" s="163"/>
      <c r="D501" s="163"/>
      <c r="E501" s="162"/>
      <c r="F501" s="164"/>
      <c r="G501" s="164"/>
      <c r="H501" s="165"/>
      <c r="I501" s="162"/>
      <c r="J501" s="162"/>
      <c r="K501" s="162"/>
      <c r="L501" s="162"/>
      <c r="M501" s="166"/>
      <c r="N501" s="167"/>
    </row>
    <row r="502" customFormat="false" ht="17.25" hidden="false" customHeight="false" outlineLevel="0" collapsed="false">
      <c r="A502" s="162"/>
      <c r="B502" s="163"/>
      <c r="C502" s="163"/>
      <c r="D502" s="163"/>
      <c r="E502" s="162"/>
      <c r="F502" s="164"/>
      <c r="G502" s="164"/>
      <c r="H502" s="165"/>
      <c r="I502" s="162"/>
      <c r="J502" s="162"/>
      <c r="K502" s="162"/>
      <c r="L502" s="162"/>
      <c r="M502" s="166"/>
      <c r="N502" s="167"/>
    </row>
    <row r="503" customFormat="false" ht="17.25" hidden="false" customHeight="false" outlineLevel="0" collapsed="false">
      <c r="A503" s="162"/>
      <c r="B503" s="163"/>
      <c r="C503" s="163"/>
      <c r="D503" s="163"/>
      <c r="E503" s="162"/>
      <c r="F503" s="164"/>
      <c r="G503" s="164"/>
      <c r="H503" s="165"/>
      <c r="I503" s="162"/>
      <c r="J503" s="162"/>
      <c r="K503" s="162"/>
      <c r="L503" s="162"/>
      <c r="M503" s="166"/>
      <c r="N503" s="167"/>
    </row>
    <row r="504" customFormat="false" ht="17.25" hidden="false" customHeight="false" outlineLevel="0" collapsed="false">
      <c r="A504" s="162"/>
      <c r="B504" s="163"/>
      <c r="C504" s="163"/>
      <c r="D504" s="163"/>
      <c r="E504" s="162"/>
      <c r="F504" s="164"/>
      <c r="G504" s="164"/>
      <c r="H504" s="165"/>
      <c r="I504" s="162"/>
      <c r="J504" s="162"/>
      <c r="K504" s="162"/>
      <c r="L504" s="162"/>
      <c r="M504" s="166"/>
      <c r="N504" s="167"/>
    </row>
    <row r="505" customFormat="false" ht="17.25" hidden="false" customHeight="false" outlineLevel="0" collapsed="false">
      <c r="A505" s="162"/>
      <c r="B505" s="163"/>
      <c r="C505" s="163"/>
      <c r="D505" s="163"/>
      <c r="E505" s="162"/>
      <c r="F505" s="164"/>
      <c r="G505" s="164"/>
      <c r="H505" s="165"/>
      <c r="I505" s="162"/>
      <c r="J505" s="162"/>
      <c r="K505" s="162"/>
      <c r="L505" s="162"/>
      <c r="M505" s="166"/>
      <c r="N505" s="167"/>
    </row>
    <row r="506" customFormat="false" ht="17.25" hidden="false" customHeight="false" outlineLevel="0" collapsed="false">
      <c r="A506" s="162"/>
      <c r="B506" s="163"/>
      <c r="C506" s="163"/>
      <c r="D506" s="163"/>
      <c r="E506" s="162"/>
      <c r="F506" s="164"/>
      <c r="G506" s="164"/>
      <c r="H506" s="165"/>
      <c r="I506" s="162"/>
      <c r="J506" s="162"/>
      <c r="K506" s="162"/>
      <c r="L506" s="162"/>
      <c r="M506" s="166"/>
      <c r="N506" s="167"/>
    </row>
    <row r="507" customFormat="false" ht="17.25" hidden="false" customHeight="false" outlineLevel="0" collapsed="false">
      <c r="A507" s="162"/>
      <c r="B507" s="163"/>
      <c r="C507" s="163"/>
      <c r="D507" s="163"/>
      <c r="E507" s="162"/>
      <c r="F507" s="164"/>
      <c r="G507" s="164"/>
      <c r="H507" s="165"/>
      <c r="I507" s="162"/>
      <c r="J507" s="162"/>
      <c r="K507" s="162"/>
      <c r="L507" s="162"/>
      <c r="M507" s="166"/>
      <c r="N507" s="167"/>
    </row>
    <row r="508" customFormat="false" ht="17.25" hidden="false" customHeight="false" outlineLevel="0" collapsed="false">
      <c r="A508" s="162"/>
      <c r="B508" s="163"/>
      <c r="C508" s="163"/>
      <c r="D508" s="163"/>
      <c r="E508" s="162"/>
      <c r="F508" s="164"/>
      <c r="G508" s="164"/>
      <c r="H508" s="165"/>
      <c r="I508" s="162"/>
      <c r="J508" s="162"/>
      <c r="K508" s="162"/>
      <c r="L508" s="162"/>
      <c r="M508" s="166"/>
      <c r="N508" s="167"/>
    </row>
    <row r="509" customFormat="false" ht="17.25" hidden="false" customHeight="false" outlineLevel="0" collapsed="false">
      <c r="A509" s="162"/>
      <c r="B509" s="163"/>
      <c r="C509" s="163"/>
      <c r="D509" s="163"/>
      <c r="E509" s="162"/>
      <c r="F509" s="164"/>
      <c r="G509" s="164"/>
      <c r="H509" s="165"/>
      <c r="I509" s="162"/>
      <c r="J509" s="162"/>
      <c r="K509" s="162"/>
      <c r="L509" s="162"/>
      <c r="M509" s="166"/>
      <c r="N509" s="167"/>
    </row>
    <row r="510" customFormat="false" ht="17.25" hidden="false" customHeight="false" outlineLevel="0" collapsed="false">
      <c r="A510" s="162"/>
      <c r="B510" s="163"/>
      <c r="C510" s="163"/>
      <c r="D510" s="163"/>
      <c r="E510" s="162"/>
      <c r="F510" s="164"/>
      <c r="G510" s="164"/>
      <c r="H510" s="165"/>
      <c r="I510" s="162"/>
      <c r="J510" s="162"/>
      <c r="K510" s="162"/>
      <c r="L510" s="162"/>
      <c r="M510" s="166"/>
      <c r="N510" s="167"/>
    </row>
    <row r="511" customFormat="false" ht="17.25" hidden="false" customHeight="false" outlineLevel="0" collapsed="false">
      <c r="A511" s="162"/>
      <c r="B511" s="163"/>
      <c r="C511" s="163"/>
      <c r="D511" s="163"/>
      <c r="E511" s="162"/>
      <c r="F511" s="164"/>
      <c r="G511" s="164"/>
      <c r="H511" s="165"/>
      <c r="I511" s="162"/>
      <c r="J511" s="162"/>
      <c r="K511" s="162"/>
      <c r="L511" s="162"/>
      <c r="M511" s="166"/>
      <c r="N511" s="167"/>
    </row>
    <row r="512" customFormat="false" ht="17.25" hidden="false" customHeight="false" outlineLevel="0" collapsed="false">
      <c r="A512" s="162"/>
      <c r="B512" s="163"/>
      <c r="C512" s="163"/>
      <c r="D512" s="163"/>
      <c r="E512" s="162"/>
      <c r="F512" s="164"/>
      <c r="G512" s="164"/>
      <c r="H512" s="165"/>
      <c r="I512" s="162"/>
      <c r="J512" s="162"/>
      <c r="K512" s="162"/>
      <c r="L512" s="162"/>
      <c r="M512" s="166"/>
      <c r="N512" s="167"/>
    </row>
    <row r="513" customFormat="false" ht="17.25" hidden="false" customHeight="false" outlineLevel="0" collapsed="false">
      <c r="A513" s="162"/>
      <c r="B513" s="163"/>
      <c r="C513" s="163"/>
      <c r="D513" s="163"/>
      <c r="E513" s="162"/>
      <c r="F513" s="164"/>
      <c r="G513" s="164"/>
      <c r="H513" s="165"/>
      <c r="I513" s="162"/>
      <c r="J513" s="162"/>
      <c r="K513" s="162"/>
      <c r="L513" s="162"/>
      <c r="M513" s="166"/>
      <c r="N513" s="167"/>
    </row>
    <row r="514" customFormat="false" ht="17.25" hidden="false" customHeight="false" outlineLevel="0" collapsed="false">
      <c r="A514" s="162"/>
      <c r="B514" s="163"/>
      <c r="C514" s="163"/>
      <c r="D514" s="163"/>
      <c r="E514" s="162"/>
      <c r="F514" s="164"/>
      <c r="G514" s="164"/>
      <c r="H514" s="165"/>
      <c r="I514" s="162"/>
      <c r="J514" s="162"/>
      <c r="K514" s="162"/>
      <c r="L514" s="162"/>
      <c r="M514" s="166"/>
      <c r="N514" s="167"/>
    </row>
    <row r="515" customFormat="false" ht="17.25" hidden="false" customHeight="false" outlineLevel="0" collapsed="false">
      <c r="A515" s="162"/>
      <c r="B515" s="163"/>
      <c r="C515" s="163"/>
      <c r="D515" s="163"/>
      <c r="E515" s="162"/>
      <c r="F515" s="164"/>
      <c r="G515" s="164"/>
      <c r="H515" s="165"/>
      <c r="I515" s="162"/>
      <c r="J515" s="162"/>
      <c r="K515" s="162"/>
      <c r="L515" s="162"/>
      <c r="M515" s="166"/>
      <c r="N515" s="167"/>
    </row>
    <row r="516" customFormat="false" ht="17.25" hidden="false" customHeight="false" outlineLevel="0" collapsed="false">
      <c r="A516" s="162"/>
      <c r="B516" s="163"/>
      <c r="C516" s="163"/>
      <c r="D516" s="163"/>
      <c r="E516" s="162"/>
      <c r="F516" s="164"/>
      <c r="G516" s="164"/>
      <c r="H516" s="165"/>
      <c r="I516" s="162"/>
      <c r="J516" s="162"/>
      <c r="K516" s="162"/>
      <c r="L516" s="162"/>
      <c r="M516" s="166"/>
      <c r="N516" s="167"/>
    </row>
    <row r="517" customFormat="false" ht="17.25" hidden="false" customHeight="false" outlineLevel="0" collapsed="false">
      <c r="A517" s="162"/>
      <c r="B517" s="163"/>
      <c r="C517" s="163"/>
      <c r="D517" s="163"/>
      <c r="E517" s="162"/>
      <c r="F517" s="164"/>
      <c r="G517" s="164"/>
      <c r="H517" s="165"/>
      <c r="I517" s="162"/>
      <c r="J517" s="162"/>
      <c r="K517" s="162"/>
      <c r="L517" s="162"/>
      <c r="M517" s="166"/>
      <c r="N517" s="167"/>
    </row>
    <row r="518" customFormat="false" ht="17.25" hidden="false" customHeight="false" outlineLevel="0" collapsed="false">
      <c r="A518" s="162"/>
      <c r="B518" s="163"/>
      <c r="C518" s="163"/>
      <c r="D518" s="163"/>
      <c r="E518" s="162"/>
      <c r="F518" s="164"/>
      <c r="G518" s="164"/>
      <c r="H518" s="165"/>
      <c r="I518" s="162"/>
      <c r="J518" s="162"/>
      <c r="K518" s="162"/>
      <c r="L518" s="162"/>
      <c r="M518" s="166"/>
      <c r="N518" s="167"/>
    </row>
    <row r="519" customFormat="false" ht="17.25" hidden="false" customHeight="false" outlineLevel="0" collapsed="false">
      <c r="A519" s="162"/>
      <c r="B519" s="163"/>
      <c r="C519" s="163"/>
      <c r="D519" s="163"/>
      <c r="E519" s="162"/>
      <c r="F519" s="164"/>
      <c r="G519" s="164"/>
      <c r="H519" s="165"/>
      <c r="I519" s="162"/>
      <c r="J519" s="162"/>
      <c r="K519" s="162"/>
      <c r="L519" s="162"/>
      <c r="M519" s="166"/>
      <c r="N519" s="167"/>
    </row>
    <row r="520" customFormat="false" ht="17.25" hidden="false" customHeight="false" outlineLevel="0" collapsed="false">
      <c r="A520" s="162"/>
      <c r="B520" s="163"/>
      <c r="C520" s="163"/>
      <c r="D520" s="163"/>
      <c r="E520" s="162"/>
      <c r="F520" s="164"/>
      <c r="G520" s="164"/>
      <c r="H520" s="165"/>
      <c r="I520" s="162"/>
      <c r="J520" s="162"/>
      <c r="K520" s="162"/>
      <c r="L520" s="162"/>
      <c r="M520" s="166"/>
      <c r="N520" s="167"/>
    </row>
    <row r="521" customFormat="false" ht="17.25" hidden="false" customHeight="false" outlineLevel="0" collapsed="false">
      <c r="A521" s="162"/>
      <c r="B521" s="163"/>
      <c r="C521" s="163"/>
      <c r="D521" s="163"/>
      <c r="E521" s="162"/>
      <c r="F521" s="164"/>
      <c r="G521" s="164"/>
      <c r="H521" s="165"/>
      <c r="I521" s="162"/>
      <c r="J521" s="162"/>
      <c r="K521" s="162"/>
      <c r="L521" s="162"/>
      <c r="M521" s="166"/>
      <c r="N521" s="167"/>
    </row>
    <row r="522" customFormat="false" ht="17.25" hidden="false" customHeight="false" outlineLevel="0" collapsed="false">
      <c r="A522" s="162"/>
      <c r="B522" s="163"/>
      <c r="C522" s="163"/>
      <c r="D522" s="163"/>
      <c r="E522" s="162"/>
      <c r="F522" s="164"/>
      <c r="G522" s="164"/>
      <c r="H522" s="165"/>
      <c r="I522" s="162"/>
      <c r="J522" s="162"/>
      <c r="K522" s="162"/>
      <c r="L522" s="162"/>
      <c r="M522" s="166"/>
      <c r="N522" s="167"/>
    </row>
    <row r="523" customFormat="false" ht="17.25" hidden="false" customHeight="false" outlineLevel="0" collapsed="false">
      <c r="A523" s="162"/>
      <c r="B523" s="163"/>
      <c r="C523" s="163"/>
      <c r="D523" s="163"/>
      <c r="E523" s="162"/>
      <c r="F523" s="164"/>
      <c r="G523" s="164"/>
      <c r="H523" s="165"/>
      <c r="I523" s="162"/>
      <c r="J523" s="162"/>
      <c r="K523" s="162"/>
      <c r="L523" s="162"/>
      <c r="M523" s="166"/>
      <c r="N523" s="167"/>
    </row>
    <row r="524" customFormat="false" ht="17.25" hidden="false" customHeight="false" outlineLevel="0" collapsed="false">
      <c r="A524" s="162"/>
      <c r="B524" s="163"/>
      <c r="C524" s="163"/>
      <c r="D524" s="163"/>
      <c r="E524" s="162"/>
      <c r="F524" s="164"/>
      <c r="G524" s="164"/>
      <c r="H524" s="165"/>
      <c r="I524" s="162"/>
      <c r="J524" s="162"/>
      <c r="K524" s="162"/>
      <c r="L524" s="162"/>
      <c r="M524" s="166"/>
      <c r="N524" s="167"/>
    </row>
    <row r="525" customFormat="false" ht="17.25" hidden="false" customHeight="false" outlineLevel="0" collapsed="false">
      <c r="A525" s="162"/>
      <c r="B525" s="163"/>
      <c r="C525" s="163"/>
      <c r="D525" s="163"/>
      <c r="E525" s="162"/>
      <c r="F525" s="164"/>
      <c r="G525" s="164"/>
      <c r="H525" s="165"/>
      <c r="I525" s="162"/>
      <c r="J525" s="162"/>
      <c r="K525" s="162"/>
      <c r="L525" s="162"/>
      <c r="M525" s="166"/>
      <c r="N525" s="167"/>
    </row>
    <row r="526" customFormat="false" ht="17.25" hidden="false" customHeight="false" outlineLevel="0" collapsed="false">
      <c r="A526" s="162"/>
      <c r="B526" s="163"/>
      <c r="C526" s="163"/>
      <c r="D526" s="163"/>
      <c r="E526" s="162"/>
      <c r="F526" s="164"/>
      <c r="G526" s="164"/>
      <c r="H526" s="165"/>
      <c r="I526" s="162"/>
      <c r="J526" s="162"/>
      <c r="K526" s="162"/>
      <c r="L526" s="162"/>
      <c r="M526" s="166"/>
      <c r="N526" s="167"/>
    </row>
    <row r="527" customFormat="false" ht="17.25" hidden="false" customHeight="false" outlineLevel="0" collapsed="false">
      <c r="A527" s="162"/>
      <c r="B527" s="163"/>
      <c r="C527" s="163"/>
      <c r="D527" s="163"/>
      <c r="E527" s="162"/>
      <c r="F527" s="164"/>
      <c r="G527" s="164"/>
      <c r="H527" s="165"/>
      <c r="I527" s="162"/>
      <c r="J527" s="162"/>
      <c r="K527" s="162"/>
      <c r="L527" s="162"/>
      <c r="M527" s="166"/>
      <c r="N527" s="167"/>
    </row>
    <row r="528" customFormat="false" ht="17.25" hidden="false" customHeight="false" outlineLevel="0" collapsed="false">
      <c r="A528" s="162"/>
      <c r="B528" s="163"/>
      <c r="C528" s="163"/>
      <c r="D528" s="163"/>
      <c r="E528" s="162"/>
      <c r="F528" s="164"/>
      <c r="G528" s="164"/>
      <c r="H528" s="165"/>
      <c r="I528" s="162"/>
      <c r="J528" s="162"/>
      <c r="K528" s="162"/>
      <c r="L528" s="162"/>
      <c r="M528" s="166"/>
      <c r="N528" s="167"/>
    </row>
    <row r="529" customFormat="false" ht="17.25" hidden="false" customHeight="false" outlineLevel="0" collapsed="false">
      <c r="A529" s="162"/>
      <c r="B529" s="163"/>
      <c r="C529" s="163"/>
      <c r="D529" s="163"/>
      <c r="E529" s="162"/>
      <c r="F529" s="164"/>
      <c r="G529" s="164"/>
      <c r="H529" s="165"/>
      <c r="I529" s="162"/>
      <c r="J529" s="162"/>
      <c r="K529" s="162"/>
      <c r="L529" s="162"/>
      <c r="M529" s="166"/>
      <c r="N529" s="167"/>
    </row>
    <row r="530" customFormat="false" ht="17.25" hidden="false" customHeight="false" outlineLevel="0" collapsed="false">
      <c r="A530" s="162"/>
      <c r="B530" s="163"/>
      <c r="C530" s="163"/>
      <c r="D530" s="163"/>
      <c r="E530" s="162"/>
      <c r="F530" s="164"/>
      <c r="G530" s="164"/>
      <c r="H530" s="165"/>
      <c r="I530" s="162"/>
      <c r="J530" s="162"/>
      <c r="K530" s="162"/>
      <c r="L530" s="162"/>
      <c r="M530" s="166"/>
      <c r="N530" s="167"/>
    </row>
    <row r="531" customFormat="false" ht="17.25" hidden="false" customHeight="false" outlineLevel="0" collapsed="false">
      <c r="A531" s="162"/>
      <c r="B531" s="163"/>
      <c r="C531" s="163"/>
      <c r="D531" s="163"/>
      <c r="E531" s="162"/>
      <c r="F531" s="164"/>
      <c r="G531" s="164"/>
      <c r="H531" s="165"/>
      <c r="I531" s="162"/>
      <c r="J531" s="162"/>
      <c r="K531" s="162"/>
      <c r="L531" s="162"/>
      <c r="M531" s="166"/>
      <c r="N531" s="167"/>
    </row>
    <row r="532" customFormat="false" ht="17.25" hidden="false" customHeight="false" outlineLevel="0" collapsed="false">
      <c r="A532" s="162"/>
      <c r="B532" s="163"/>
      <c r="C532" s="163"/>
      <c r="D532" s="163"/>
      <c r="E532" s="162"/>
      <c r="F532" s="164"/>
      <c r="G532" s="164"/>
      <c r="H532" s="165"/>
      <c r="I532" s="162"/>
      <c r="J532" s="162"/>
      <c r="K532" s="162"/>
      <c r="L532" s="162"/>
      <c r="M532" s="166"/>
      <c r="N532" s="167"/>
    </row>
    <row r="533" customFormat="false" ht="17.25" hidden="false" customHeight="false" outlineLevel="0" collapsed="false">
      <c r="A533" s="162"/>
      <c r="B533" s="163"/>
      <c r="C533" s="163"/>
      <c r="D533" s="163"/>
      <c r="E533" s="162"/>
      <c r="F533" s="164"/>
      <c r="G533" s="164"/>
      <c r="H533" s="165"/>
      <c r="I533" s="162"/>
      <c r="J533" s="162"/>
      <c r="K533" s="162"/>
      <c r="L533" s="162"/>
      <c r="M533" s="166"/>
      <c r="N533" s="167"/>
    </row>
    <row r="534" customFormat="false" ht="17.25" hidden="false" customHeight="false" outlineLevel="0" collapsed="false">
      <c r="A534" s="162"/>
      <c r="B534" s="163"/>
      <c r="C534" s="163"/>
      <c r="D534" s="163"/>
      <c r="E534" s="162"/>
      <c r="F534" s="164"/>
      <c r="G534" s="164"/>
      <c r="H534" s="165"/>
      <c r="I534" s="162"/>
      <c r="J534" s="162"/>
      <c r="K534" s="162"/>
      <c r="L534" s="162"/>
      <c r="M534" s="166"/>
      <c r="N534" s="167"/>
    </row>
    <row r="535" customFormat="false" ht="17.25" hidden="false" customHeight="false" outlineLevel="0" collapsed="false">
      <c r="A535" s="162"/>
      <c r="B535" s="163"/>
      <c r="C535" s="163"/>
      <c r="D535" s="163"/>
      <c r="E535" s="162"/>
      <c r="F535" s="164"/>
      <c r="G535" s="164"/>
      <c r="H535" s="165"/>
      <c r="I535" s="162"/>
      <c r="J535" s="162"/>
      <c r="K535" s="162"/>
      <c r="L535" s="162"/>
      <c r="M535" s="166"/>
      <c r="N535" s="167"/>
    </row>
    <row r="536" customFormat="false" ht="17.25" hidden="false" customHeight="false" outlineLevel="0" collapsed="false">
      <c r="A536" s="162"/>
      <c r="B536" s="163"/>
      <c r="C536" s="163"/>
      <c r="D536" s="163"/>
      <c r="E536" s="162"/>
      <c r="F536" s="164"/>
      <c r="G536" s="164"/>
      <c r="H536" s="165"/>
      <c r="I536" s="162"/>
      <c r="J536" s="162"/>
      <c r="K536" s="162"/>
      <c r="L536" s="162"/>
      <c r="M536" s="166"/>
      <c r="N536" s="167"/>
    </row>
    <row r="537" customFormat="false" ht="17.25" hidden="false" customHeight="false" outlineLevel="0" collapsed="false">
      <c r="A537" s="162"/>
      <c r="B537" s="163"/>
      <c r="C537" s="163"/>
      <c r="D537" s="163"/>
      <c r="E537" s="162"/>
      <c r="F537" s="164"/>
      <c r="G537" s="164"/>
      <c r="H537" s="165"/>
      <c r="I537" s="162"/>
      <c r="J537" s="162"/>
      <c r="K537" s="162"/>
      <c r="L537" s="162"/>
      <c r="M537" s="166"/>
      <c r="N537" s="167"/>
    </row>
    <row r="538" customFormat="false" ht="17.25" hidden="false" customHeight="false" outlineLevel="0" collapsed="false">
      <c r="A538" s="162"/>
      <c r="B538" s="163"/>
      <c r="C538" s="163"/>
      <c r="D538" s="163"/>
      <c r="E538" s="162"/>
      <c r="F538" s="164"/>
      <c r="G538" s="164"/>
      <c r="H538" s="165"/>
      <c r="I538" s="162"/>
      <c r="J538" s="162"/>
      <c r="K538" s="162"/>
      <c r="L538" s="162"/>
      <c r="M538" s="166"/>
      <c r="N538" s="167"/>
    </row>
    <row r="539" customFormat="false" ht="17.25" hidden="false" customHeight="false" outlineLevel="0" collapsed="false">
      <c r="A539" s="162"/>
      <c r="B539" s="163"/>
      <c r="C539" s="163"/>
      <c r="D539" s="163"/>
      <c r="E539" s="162"/>
      <c r="F539" s="164"/>
      <c r="G539" s="164"/>
      <c r="H539" s="165"/>
      <c r="I539" s="162"/>
      <c r="J539" s="162"/>
      <c r="K539" s="162"/>
      <c r="L539" s="162"/>
      <c r="M539" s="166"/>
      <c r="N539" s="167"/>
    </row>
    <row r="540" customFormat="false" ht="17.25" hidden="false" customHeight="false" outlineLevel="0" collapsed="false">
      <c r="A540" s="162"/>
      <c r="B540" s="163"/>
      <c r="C540" s="163"/>
      <c r="D540" s="163"/>
      <c r="E540" s="162"/>
      <c r="F540" s="164"/>
      <c r="G540" s="164"/>
      <c r="H540" s="165"/>
      <c r="I540" s="162"/>
      <c r="J540" s="162"/>
      <c r="K540" s="162"/>
      <c r="L540" s="162"/>
      <c r="M540" s="166"/>
      <c r="N540" s="167"/>
    </row>
    <row r="541" customFormat="false" ht="17.25" hidden="false" customHeight="false" outlineLevel="0" collapsed="false">
      <c r="A541" s="162"/>
      <c r="B541" s="163"/>
      <c r="C541" s="163"/>
      <c r="D541" s="163"/>
      <c r="E541" s="162"/>
      <c r="F541" s="164"/>
      <c r="G541" s="164"/>
      <c r="H541" s="165"/>
      <c r="I541" s="162"/>
      <c r="J541" s="162"/>
      <c r="K541" s="162"/>
      <c r="L541" s="162"/>
      <c r="M541" s="166"/>
      <c r="N541" s="167"/>
    </row>
    <row r="542" customFormat="false" ht="17.25" hidden="false" customHeight="false" outlineLevel="0" collapsed="false">
      <c r="A542" s="162"/>
      <c r="B542" s="163"/>
      <c r="C542" s="163"/>
      <c r="D542" s="163"/>
      <c r="E542" s="162"/>
      <c r="F542" s="164"/>
      <c r="G542" s="164"/>
      <c r="H542" s="165"/>
      <c r="I542" s="162"/>
      <c r="J542" s="162"/>
      <c r="K542" s="162"/>
      <c r="L542" s="162"/>
      <c r="M542" s="166"/>
      <c r="N542" s="167"/>
    </row>
    <row r="543" customFormat="false" ht="17.25" hidden="false" customHeight="false" outlineLevel="0" collapsed="false">
      <c r="A543" s="162"/>
      <c r="B543" s="163"/>
      <c r="C543" s="163"/>
      <c r="D543" s="163"/>
      <c r="E543" s="162"/>
      <c r="F543" s="164"/>
      <c r="G543" s="164"/>
      <c r="H543" s="165"/>
      <c r="I543" s="162"/>
      <c r="J543" s="162"/>
      <c r="K543" s="162"/>
      <c r="L543" s="162"/>
      <c r="M543" s="166"/>
      <c r="N543" s="167"/>
    </row>
    <row r="544" customFormat="false" ht="17.25" hidden="false" customHeight="false" outlineLevel="0" collapsed="false">
      <c r="A544" s="162"/>
      <c r="B544" s="163"/>
      <c r="C544" s="163"/>
      <c r="D544" s="163"/>
      <c r="E544" s="162"/>
      <c r="F544" s="164"/>
      <c r="G544" s="164"/>
      <c r="H544" s="165"/>
      <c r="I544" s="162"/>
      <c r="J544" s="162"/>
      <c r="K544" s="162"/>
      <c r="L544" s="162"/>
      <c r="M544" s="166"/>
      <c r="N544" s="167"/>
    </row>
    <row r="545" customFormat="false" ht="17.25" hidden="false" customHeight="false" outlineLevel="0" collapsed="false">
      <c r="A545" s="162"/>
      <c r="B545" s="163"/>
      <c r="C545" s="163"/>
      <c r="D545" s="163"/>
      <c r="E545" s="162"/>
      <c r="F545" s="164"/>
      <c r="G545" s="164"/>
      <c r="H545" s="165"/>
      <c r="I545" s="162"/>
      <c r="J545" s="162"/>
      <c r="K545" s="162"/>
      <c r="L545" s="162"/>
      <c r="M545" s="166"/>
      <c r="N545" s="167"/>
    </row>
    <row r="546" customFormat="false" ht="17.25" hidden="false" customHeight="false" outlineLevel="0" collapsed="false">
      <c r="A546" s="162"/>
      <c r="B546" s="163"/>
      <c r="C546" s="163"/>
      <c r="D546" s="163"/>
      <c r="E546" s="162"/>
      <c r="F546" s="164"/>
      <c r="G546" s="164"/>
      <c r="H546" s="165"/>
      <c r="I546" s="162"/>
      <c r="J546" s="162"/>
      <c r="K546" s="162"/>
      <c r="L546" s="162"/>
      <c r="M546" s="166"/>
      <c r="N546" s="167"/>
    </row>
    <row r="547" customFormat="false" ht="17.25" hidden="false" customHeight="false" outlineLevel="0" collapsed="false">
      <c r="A547" s="162"/>
      <c r="B547" s="163"/>
      <c r="C547" s="163"/>
      <c r="D547" s="163"/>
      <c r="E547" s="162"/>
      <c r="F547" s="164"/>
      <c r="G547" s="164"/>
      <c r="H547" s="165"/>
      <c r="I547" s="162"/>
      <c r="J547" s="162"/>
      <c r="K547" s="162"/>
      <c r="L547" s="162"/>
      <c r="M547" s="166"/>
      <c r="N547" s="167"/>
    </row>
    <row r="548" customFormat="false" ht="17.25" hidden="false" customHeight="false" outlineLevel="0" collapsed="false">
      <c r="A548" s="162"/>
      <c r="B548" s="163"/>
      <c r="C548" s="163"/>
      <c r="D548" s="163"/>
      <c r="E548" s="162"/>
      <c r="F548" s="164"/>
      <c r="G548" s="164"/>
      <c r="H548" s="165"/>
      <c r="I548" s="162"/>
      <c r="J548" s="162"/>
      <c r="K548" s="162"/>
      <c r="L548" s="162"/>
      <c r="M548" s="166"/>
      <c r="N548" s="167"/>
    </row>
    <row r="549" customFormat="false" ht="17.25" hidden="false" customHeight="false" outlineLevel="0" collapsed="false">
      <c r="A549" s="162"/>
      <c r="B549" s="163"/>
      <c r="C549" s="163"/>
      <c r="D549" s="163"/>
      <c r="E549" s="162"/>
      <c r="F549" s="164"/>
      <c r="G549" s="164"/>
      <c r="H549" s="165"/>
      <c r="I549" s="162"/>
      <c r="J549" s="162"/>
      <c r="K549" s="162"/>
      <c r="L549" s="162"/>
      <c r="M549" s="166"/>
      <c r="N549" s="167"/>
    </row>
    <row r="550" customFormat="false" ht="17.25" hidden="false" customHeight="false" outlineLevel="0" collapsed="false">
      <c r="A550" s="162"/>
      <c r="B550" s="163"/>
      <c r="C550" s="163"/>
      <c r="D550" s="163"/>
      <c r="E550" s="162"/>
      <c r="F550" s="164"/>
      <c r="G550" s="164"/>
      <c r="H550" s="165"/>
      <c r="I550" s="162"/>
      <c r="J550" s="162"/>
      <c r="K550" s="162"/>
      <c r="L550" s="162"/>
      <c r="M550" s="166"/>
      <c r="N550" s="167"/>
    </row>
    <row r="551" customFormat="false" ht="17.25" hidden="false" customHeight="false" outlineLevel="0" collapsed="false">
      <c r="A551" s="162"/>
      <c r="B551" s="163"/>
      <c r="C551" s="163"/>
      <c r="D551" s="163"/>
      <c r="E551" s="162"/>
      <c r="F551" s="164"/>
      <c r="G551" s="164"/>
      <c r="H551" s="165"/>
      <c r="I551" s="162"/>
      <c r="J551" s="162"/>
      <c r="K551" s="162"/>
      <c r="L551" s="162"/>
      <c r="M551" s="166"/>
      <c r="N551" s="167"/>
    </row>
    <row r="552" customFormat="false" ht="17.25" hidden="false" customHeight="false" outlineLevel="0" collapsed="false">
      <c r="A552" s="162"/>
      <c r="B552" s="163"/>
      <c r="C552" s="163"/>
      <c r="D552" s="163"/>
      <c r="E552" s="162"/>
      <c r="F552" s="164"/>
      <c r="G552" s="164"/>
      <c r="H552" s="165"/>
      <c r="I552" s="162"/>
      <c r="J552" s="162"/>
      <c r="K552" s="162"/>
      <c r="L552" s="162"/>
      <c r="M552" s="166"/>
      <c r="N552" s="167"/>
    </row>
    <row r="553" customFormat="false" ht="17.25" hidden="false" customHeight="false" outlineLevel="0" collapsed="false">
      <c r="A553" s="162"/>
      <c r="B553" s="163"/>
      <c r="C553" s="163"/>
      <c r="D553" s="163"/>
      <c r="E553" s="162"/>
      <c r="F553" s="164"/>
      <c r="G553" s="164"/>
      <c r="H553" s="165"/>
      <c r="I553" s="162"/>
      <c r="J553" s="162"/>
      <c r="K553" s="162"/>
      <c r="L553" s="162"/>
      <c r="M553" s="166"/>
      <c r="N553" s="167"/>
    </row>
    <row r="554" customFormat="false" ht="17.25" hidden="false" customHeight="false" outlineLevel="0" collapsed="false">
      <c r="A554" s="162"/>
      <c r="B554" s="163"/>
      <c r="C554" s="163"/>
      <c r="D554" s="163"/>
      <c r="E554" s="162"/>
      <c r="F554" s="164"/>
      <c r="G554" s="164"/>
      <c r="H554" s="165"/>
      <c r="I554" s="162"/>
      <c r="J554" s="162"/>
      <c r="K554" s="162"/>
      <c r="L554" s="162"/>
      <c r="M554" s="166"/>
      <c r="N554" s="167"/>
    </row>
    <row r="555" customFormat="false" ht="17.25" hidden="false" customHeight="false" outlineLevel="0" collapsed="false">
      <c r="A555" s="162"/>
      <c r="B555" s="163"/>
      <c r="C555" s="163"/>
      <c r="D555" s="163"/>
      <c r="E555" s="162"/>
      <c r="F555" s="164"/>
      <c r="G555" s="164"/>
      <c r="H555" s="165"/>
      <c r="I555" s="162"/>
      <c r="J555" s="162"/>
      <c r="K555" s="162"/>
      <c r="L555" s="162"/>
      <c r="M555" s="166"/>
      <c r="N555" s="167"/>
    </row>
    <row r="556" customFormat="false" ht="17.25" hidden="false" customHeight="false" outlineLevel="0" collapsed="false">
      <c r="A556" s="162"/>
      <c r="B556" s="163"/>
      <c r="C556" s="163"/>
      <c r="D556" s="163"/>
      <c r="E556" s="162"/>
      <c r="F556" s="164"/>
      <c r="G556" s="164"/>
      <c r="H556" s="165"/>
      <c r="I556" s="162"/>
      <c r="J556" s="162"/>
      <c r="K556" s="162"/>
      <c r="L556" s="162"/>
      <c r="M556" s="166"/>
      <c r="N556" s="167"/>
    </row>
    <row r="557" customFormat="false" ht="17.25" hidden="false" customHeight="false" outlineLevel="0" collapsed="false">
      <c r="A557" s="162"/>
      <c r="B557" s="163"/>
      <c r="C557" s="163"/>
      <c r="D557" s="163"/>
      <c r="E557" s="162"/>
      <c r="F557" s="164"/>
      <c r="G557" s="164"/>
      <c r="H557" s="165"/>
      <c r="I557" s="162"/>
      <c r="J557" s="162"/>
      <c r="K557" s="162"/>
      <c r="L557" s="162"/>
      <c r="M557" s="166"/>
      <c r="N557" s="167"/>
    </row>
    <row r="558" customFormat="false" ht="17.25" hidden="false" customHeight="false" outlineLevel="0" collapsed="false">
      <c r="A558" s="162"/>
      <c r="B558" s="163"/>
      <c r="C558" s="163"/>
      <c r="D558" s="163"/>
      <c r="E558" s="162"/>
      <c r="F558" s="164"/>
      <c r="G558" s="164"/>
      <c r="H558" s="165"/>
      <c r="I558" s="162"/>
      <c r="J558" s="162"/>
      <c r="K558" s="162"/>
      <c r="L558" s="162"/>
      <c r="M558" s="166"/>
      <c r="N558" s="167"/>
    </row>
    <row r="559" customFormat="false" ht="17.25" hidden="false" customHeight="false" outlineLevel="0" collapsed="false">
      <c r="A559" s="162"/>
      <c r="B559" s="163"/>
      <c r="C559" s="163"/>
      <c r="D559" s="163"/>
      <c r="E559" s="162"/>
      <c r="F559" s="164"/>
      <c r="G559" s="164"/>
      <c r="H559" s="165"/>
      <c r="I559" s="162"/>
      <c r="J559" s="162"/>
      <c r="K559" s="162"/>
      <c r="L559" s="162"/>
      <c r="M559" s="166"/>
      <c r="N559" s="167"/>
    </row>
    <row r="560" customFormat="false" ht="17.25" hidden="false" customHeight="false" outlineLevel="0" collapsed="false">
      <c r="A560" s="162"/>
      <c r="B560" s="163"/>
      <c r="C560" s="163"/>
      <c r="D560" s="163"/>
      <c r="E560" s="162"/>
      <c r="F560" s="164"/>
      <c r="G560" s="164"/>
      <c r="H560" s="165"/>
      <c r="I560" s="162"/>
      <c r="J560" s="162"/>
      <c r="K560" s="162"/>
      <c r="L560" s="162"/>
      <c r="M560" s="166"/>
      <c r="N560" s="167"/>
    </row>
    <row r="561" customFormat="false" ht="17.25" hidden="false" customHeight="false" outlineLevel="0" collapsed="false">
      <c r="A561" s="162"/>
      <c r="B561" s="163"/>
      <c r="C561" s="163"/>
      <c r="D561" s="163"/>
      <c r="E561" s="162"/>
      <c r="F561" s="164"/>
      <c r="G561" s="164"/>
      <c r="H561" s="165"/>
      <c r="I561" s="162"/>
      <c r="J561" s="162"/>
      <c r="K561" s="162"/>
      <c r="L561" s="162"/>
      <c r="M561" s="166"/>
      <c r="N561" s="167"/>
    </row>
    <row r="562" customFormat="false" ht="17.25" hidden="false" customHeight="false" outlineLevel="0" collapsed="false">
      <c r="A562" s="162"/>
      <c r="B562" s="163"/>
      <c r="C562" s="163"/>
      <c r="D562" s="163"/>
      <c r="E562" s="162"/>
      <c r="F562" s="164"/>
      <c r="G562" s="164"/>
      <c r="H562" s="165"/>
      <c r="I562" s="162"/>
      <c r="J562" s="162"/>
      <c r="K562" s="162"/>
      <c r="L562" s="162"/>
      <c r="M562" s="166"/>
      <c r="N562" s="167"/>
    </row>
    <row r="563" customFormat="false" ht="17.25" hidden="false" customHeight="false" outlineLevel="0" collapsed="false">
      <c r="A563" s="162"/>
      <c r="B563" s="163"/>
      <c r="C563" s="163"/>
      <c r="D563" s="163"/>
      <c r="E563" s="162"/>
      <c r="F563" s="164"/>
      <c r="G563" s="164"/>
      <c r="H563" s="165"/>
      <c r="I563" s="162"/>
      <c r="J563" s="162"/>
      <c r="K563" s="162"/>
      <c r="L563" s="162"/>
      <c r="M563" s="166"/>
      <c r="N563" s="167"/>
    </row>
    <row r="564" customFormat="false" ht="17.25" hidden="false" customHeight="false" outlineLevel="0" collapsed="false">
      <c r="A564" s="162"/>
      <c r="B564" s="163"/>
      <c r="C564" s="163"/>
      <c r="D564" s="163"/>
      <c r="E564" s="162"/>
      <c r="F564" s="164"/>
      <c r="G564" s="164"/>
      <c r="H564" s="165"/>
      <c r="I564" s="162"/>
      <c r="J564" s="162"/>
      <c r="K564" s="162"/>
      <c r="L564" s="162"/>
      <c r="M564" s="166"/>
      <c r="N564" s="167"/>
    </row>
    <row r="565" customFormat="false" ht="17.25" hidden="false" customHeight="false" outlineLevel="0" collapsed="false">
      <c r="A565" s="162"/>
      <c r="B565" s="163"/>
      <c r="C565" s="163"/>
      <c r="D565" s="163"/>
      <c r="E565" s="162"/>
      <c r="F565" s="164"/>
      <c r="G565" s="164"/>
      <c r="H565" s="165"/>
      <c r="I565" s="162"/>
      <c r="J565" s="162"/>
      <c r="K565" s="162"/>
      <c r="L565" s="162"/>
      <c r="M565" s="166"/>
      <c r="N565" s="167"/>
    </row>
    <row r="566" customFormat="false" ht="17.25" hidden="false" customHeight="false" outlineLevel="0" collapsed="false">
      <c r="A566" s="162"/>
      <c r="B566" s="163"/>
      <c r="C566" s="163"/>
      <c r="D566" s="163"/>
      <c r="E566" s="162"/>
      <c r="F566" s="164"/>
      <c r="G566" s="164"/>
      <c r="H566" s="165"/>
      <c r="I566" s="162"/>
      <c r="J566" s="162"/>
      <c r="K566" s="162"/>
      <c r="L566" s="162"/>
      <c r="M566" s="166"/>
      <c r="N566" s="167"/>
    </row>
    <row r="567" customFormat="false" ht="17.25" hidden="false" customHeight="false" outlineLevel="0" collapsed="false">
      <c r="A567" s="162"/>
      <c r="B567" s="163"/>
      <c r="C567" s="163"/>
      <c r="D567" s="163"/>
      <c r="E567" s="162"/>
      <c r="F567" s="164"/>
      <c r="G567" s="164"/>
      <c r="H567" s="165"/>
      <c r="I567" s="162"/>
      <c r="J567" s="162"/>
      <c r="K567" s="162"/>
      <c r="L567" s="162"/>
      <c r="M567" s="166"/>
      <c r="N567" s="167"/>
    </row>
    <row r="568" customFormat="false" ht="17.25" hidden="false" customHeight="false" outlineLevel="0" collapsed="false">
      <c r="A568" s="162"/>
      <c r="B568" s="163"/>
      <c r="C568" s="163"/>
      <c r="D568" s="163"/>
      <c r="E568" s="162"/>
      <c r="F568" s="164"/>
      <c r="G568" s="164"/>
      <c r="H568" s="165"/>
      <c r="I568" s="162"/>
      <c r="J568" s="162"/>
      <c r="K568" s="162"/>
      <c r="L568" s="162"/>
      <c r="M568" s="166"/>
      <c r="N568" s="167"/>
    </row>
    <row r="569" customFormat="false" ht="17.25" hidden="false" customHeight="false" outlineLevel="0" collapsed="false">
      <c r="A569" s="162"/>
      <c r="B569" s="163"/>
      <c r="C569" s="163"/>
      <c r="D569" s="163"/>
      <c r="E569" s="162"/>
      <c r="F569" s="164"/>
      <c r="G569" s="164"/>
      <c r="H569" s="165"/>
      <c r="I569" s="162"/>
      <c r="J569" s="162"/>
      <c r="K569" s="162"/>
      <c r="L569" s="162"/>
      <c r="M569" s="166"/>
      <c r="N569" s="167"/>
    </row>
    <row r="570" customFormat="false" ht="17.25" hidden="false" customHeight="false" outlineLevel="0" collapsed="false">
      <c r="A570" s="162"/>
      <c r="B570" s="163"/>
      <c r="C570" s="163"/>
      <c r="D570" s="163"/>
      <c r="E570" s="162"/>
      <c r="F570" s="164"/>
      <c r="G570" s="164"/>
      <c r="H570" s="165"/>
      <c r="I570" s="162"/>
      <c r="J570" s="162"/>
      <c r="K570" s="162"/>
      <c r="L570" s="162"/>
      <c r="M570" s="166"/>
      <c r="N570" s="167"/>
    </row>
    <row r="571" customFormat="false" ht="17.25" hidden="false" customHeight="false" outlineLevel="0" collapsed="false">
      <c r="A571" s="162"/>
      <c r="B571" s="163"/>
      <c r="C571" s="163"/>
      <c r="D571" s="163"/>
      <c r="E571" s="162"/>
      <c r="F571" s="164"/>
      <c r="G571" s="164"/>
      <c r="H571" s="165"/>
      <c r="I571" s="162"/>
      <c r="J571" s="162"/>
      <c r="K571" s="162"/>
      <c r="L571" s="162"/>
      <c r="M571" s="166"/>
      <c r="N571" s="167"/>
    </row>
    <row r="572" customFormat="false" ht="17.25" hidden="false" customHeight="false" outlineLevel="0" collapsed="false">
      <c r="A572" s="162"/>
      <c r="B572" s="163"/>
      <c r="C572" s="163"/>
      <c r="D572" s="163"/>
      <c r="E572" s="162"/>
      <c r="F572" s="164"/>
      <c r="G572" s="164"/>
      <c r="H572" s="165"/>
      <c r="I572" s="162"/>
      <c r="J572" s="162"/>
      <c r="K572" s="162"/>
      <c r="L572" s="162"/>
      <c r="M572" s="166"/>
      <c r="N572" s="167"/>
    </row>
    <row r="573" customFormat="false" ht="17.25" hidden="false" customHeight="false" outlineLevel="0" collapsed="false">
      <c r="A573" s="162"/>
      <c r="B573" s="163"/>
      <c r="C573" s="163"/>
      <c r="D573" s="163"/>
      <c r="E573" s="162"/>
      <c r="F573" s="164"/>
      <c r="G573" s="164"/>
      <c r="H573" s="165"/>
      <c r="I573" s="162"/>
      <c r="J573" s="162"/>
      <c r="K573" s="162"/>
      <c r="L573" s="162"/>
      <c r="M573" s="166"/>
      <c r="N573" s="167"/>
    </row>
    <row r="574" customFormat="false" ht="17.25" hidden="false" customHeight="false" outlineLevel="0" collapsed="false">
      <c r="A574" s="162"/>
      <c r="B574" s="163"/>
      <c r="C574" s="163"/>
      <c r="D574" s="163"/>
      <c r="E574" s="162"/>
      <c r="F574" s="164"/>
      <c r="G574" s="164"/>
      <c r="H574" s="165"/>
      <c r="I574" s="162"/>
      <c r="J574" s="162"/>
      <c r="K574" s="162"/>
      <c r="L574" s="162"/>
      <c r="M574" s="166"/>
      <c r="N574" s="167"/>
    </row>
    <row r="575" customFormat="false" ht="17.25" hidden="false" customHeight="false" outlineLevel="0" collapsed="false">
      <c r="A575" s="162"/>
      <c r="B575" s="163"/>
      <c r="C575" s="163"/>
      <c r="D575" s="163"/>
      <c r="E575" s="162"/>
      <c r="F575" s="164"/>
      <c r="G575" s="164"/>
      <c r="H575" s="165"/>
      <c r="I575" s="162"/>
      <c r="J575" s="162"/>
      <c r="K575" s="162"/>
      <c r="L575" s="162"/>
      <c r="M575" s="166"/>
      <c r="N575" s="167"/>
    </row>
    <row r="576" customFormat="false" ht="17.25" hidden="false" customHeight="false" outlineLevel="0" collapsed="false">
      <c r="A576" s="162"/>
      <c r="B576" s="163"/>
      <c r="C576" s="163"/>
      <c r="D576" s="163"/>
      <c r="E576" s="162"/>
      <c r="F576" s="164"/>
      <c r="G576" s="164"/>
      <c r="H576" s="165"/>
      <c r="I576" s="162"/>
      <c r="J576" s="162"/>
      <c r="K576" s="162"/>
      <c r="L576" s="162"/>
      <c r="M576" s="166"/>
      <c r="N576" s="167"/>
    </row>
    <row r="577" customFormat="false" ht="17.25" hidden="false" customHeight="false" outlineLevel="0" collapsed="false">
      <c r="A577" s="162"/>
      <c r="B577" s="163"/>
      <c r="C577" s="163"/>
      <c r="D577" s="163"/>
      <c r="E577" s="162"/>
      <c r="F577" s="164"/>
      <c r="G577" s="164"/>
      <c r="H577" s="165"/>
      <c r="I577" s="162"/>
      <c r="J577" s="162"/>
      <c r="K577" s="162"/>
      <c r="L577" s="162"/>
      <c r="M577" s="166"/>
      <c r="N577" s="167"/>
    </row>
    <row r="578" customFormat="false" ht="17.25" hidden="false" customHeight="false" outlineLevel="0" collapsed="false">
      <c r="A578" s="162"/>
      <c r="B578" s="163"/>
      <c r="C578" s="163"/>
      <c r="D578" s="163"/>
      <c r="E578" s="162"/>
      <c r="F578" s="164"/>
      <c r="G578" s="164"/>
      <c r="H578" s="165"/>
      <c r="I578" s="162"/>
      <c r="J578" s="162"/>
      <c r="K578" s="162"/>
      <c r="L578" s="162"/>
      <c r="M578" s="166"/>
      <c r="N578" s="167"/>
    </row>
    <row r="579" customFormat="false" ht="17.25" hidden="false" customHeight="false" outlineLevel="0" collapsed="false">
      <c r="A579" s="162"/>
      <c r="B579" s="163"/>
      <c r="C579" s="163"/>
      <c r="D579" s="163"/>
      <c r="E579" s="162"/>
      <c r="F579" s="164"/>
      <c r="G579" s="164"/>
      <c r="H579" s="165"/>
      <c r="I579" s="162"/>
      <c r="J579" s="162"/>
      <c r="K579" s="162"/>
      <c r="L579" s="162"/>
      <c r="M579" s="166"/>
      <c r="N579" s="167"/>
    </row>
    <row r="580" customFormat="false" ht="17.25" hidden="false" customHeight="false" outlineLevel="0" collapsed="false">
      <c r="A580" s="162"/>
      <c r="B580" s="163"/>
      <c r="C580" s="163"/>
      <c r="D580" s="163"/>
      <c r="E580" s="162"/>
      <c r="F580" s="164"/>
      <c r="G580" s="164"/>
      <c r="H580" s="165"/>
      <c r="I580" s="162"/>
      <c r="J580" s="162"/>
      <c r="K580" s="162"/>
      <c r="L580" s="162"/>
      <c r="M580" s="166"/>
      <c r="N580" s="167"/>
    </row>
    <row r="581" customFormat="false" ht="17.25" hidden="false" customHeight="false" outlineLevel="0" collapsed="false">
      <c r="A581" s="162"/>
      <c r="B581" s="163"/>
      <c r="C581" s="163"/>
      <c r="D581" s="163"/>
      <c r="E581" s="162"/>
      <c r="F581" s="164"/>
      <c r="G581" s="164"/>
      <c r="H581" s="165"/>
      <c r="I581" s="162"/>
      <c r="J581" s="162"/>
      <c r="K581" s="162"/>
      <c r="L581" s="162"/>
      <c r="M581" s="166"/>
      <c r="N581" s="167"/>
    </row>
    <row r="582" customFormat="false" ht="17.25" hidden="false" customHeight="false" outlineLevel="0" collapsed="false">
      <c r="A582" s="162"/>
      <c r="B582" s="163"/>
      <c r="C582" s="163"/>
      <c r="D582" s="163"/>
      <c r="E582" s="162"/>
      <c r="F582" s="164"/>
      <c r="G582" s="164"/>
      <c r="H582" s="165"/>
      <c r="I582" s="162"/>
      <c r="J582" s="162"/>
      <c r="K582" s="162"/>
      <c r="L582" s="162"/>
      <c r="M582" s="166"/>
      <c r="N582" s="167"/>
    </row>
    <row r="583" customFormat="false" ht="17.25" hidden="false" customHeight="false" outlineLevel="0" collapsed="false">
      <c r="A583" s="162"/>
      <c r="B583" s="163"/>
      <c r="C583" s="163"/>
      <c r="D583" s="163"/>
      <c r="E583" s="162"/>
      <c r="F583" s="164"/>
      <c r="G583" s="164"/>
      <c r="H583" s="165"/>
      <c r="I583" s="162"/>
      <c r="J583" s="162"/>
      <c r="K583" s="162"/>
      <c r="L583" s="162"/>
      <c r="M583" s="166"/>
      <c r="N583" s="167"/>
    </row>
    <row r="584" customFormat="false" ht="17.25" hidden="false" customHeight="false" outlineLevel="0" collapsed="false">
      <c r="A584" s="162"/>
      <c r="B584" s="163"/>
      <c r="C584" s="163"/>
      <c r="D584" s="163"/>
      <c r="E584" s="162"/>
      <c r="F584" s="164"/>
      <c r="G584" s="164"/>
      <c r="H584" s="165"/>
      <c r="I584" s="162"/>
      <c r="J584" s="162"/>
      <c r="K584" s="162"/>
      <c r="L584" s="162"/>
      <c r="M584" s="166"/>
      <c r="N584" s="167"/>
    </row>
    <row r="585" customFormat="false" ht="17.25" hidden="false" customHeight="false" outlineLevel="0" collapsed="false">
      <c r="A585" s="162"/>
      <c r="B585" s="163"/>
      <c r="C585" s="163"/>
      <c r="D585" s="163"/>
      <c r="E585" s="162"/>
      <c r="F585" s="164"/>
      <c r="G585" s="164"/>
      <c r="H585" s="165"/>
      <c r="I585" s="162"/>
      <c r="J585" s="162"/>
      <c r="K585" s="162"/>
      <c r="L585" s="162"/>
      <c r="M585" s="166"/>
      <c r="N585" s="167"/>
    </row>
    <row r="586" customFormat="false" ht="17.25" hidden="false" customHeight="false" outlineLevel="0" collapsed="false">
      <c r="A586" s="162"/>
      <c r="B586" s="163"/>
      <c r="C586" s="163"/>
      <c r="D586" s="163"/>
      <c r="E586" s="162"/>
      <c r="F586" s="164"/>
      <c r="G586" s="164"/>
      <c r="H586" s="165"/>
      <c r="I586" s="162"/>
      <c r="J586" s="162"/>
      <c r="K586" s="162"/>
      <c r="L586" s="162"/>
      <c r="M586" s="166"/>
      <c r="N586" s="167"/>
    </row>
    <row r="587" customFormat="false" ht="17.25" hidden="false" customHeight="false" outlineLevel="0" collapsed="false">
      <c r="A587" s="162"/>
      <c r="B587" s="163"/>
      <c r="C587" s="163"/>
      <c r="D587" s="163"/>
      <c r="E587" s="162"/>
      <c r="F587" s="164"/>
      <c r="G587" s="164"/>
      <c r="H587" s="165"/>
      <c r="I587" s="162"/>
      <c r="J587" s="162"/>
      <c r="K587" s="162"/>
      <c r="L587" s="162"/>
      <c r="M587" s="166"/>
      <c r="N587" s="167"/>
    </row>
    <row r="588" customFormat="false" ht="17.25" hidden="false" customHeight="false" outlineLevel="0" collapsed="false">
      <c r="A588" s="162"/>
      <c r="B588" s="163"/>
      <c r="C588" s="163"/>
      <c r="D588" s="163"/>
      <c r="E588" s="162"/>
      <c r="F588" s="164"/>
      <c r="G588" s="164"/>
      <c r="H588" s="165"/>
      <c r="I588" s="162"/>
      <c r="J588" s="162"/>
      <c r="K588" s="162"/>
      <c r="L588" s="162"/>
      <c r="M588" s="166"/>
      <c r="N588" s="167"/>
    </row>
    <row r="589" customFormat="false" ht="17.25" hidden="false" customHeight="false" outlineLevel="0" collapsed="false">
      <c r="A589" s="162"/>
      <c r="B589" s="163"/>
      <c r="C589" s="163"/>
      <c r="D589" s="163"/>
      <c r="E589" s="162"/>
      <c r="F589" s="164"/>
      <c r="G589" s="164"/>
      <c r="H589" s="165"/>
      <c r="I589" s="162"/>
      <c r="J589" s="162"/>
      <c r="K589" s="162"/>
      <c r="L589" s="162"/>
      <c r="M589" s="166"/>
      <c r="N589" s="167"/>
    </row>
    <row r="590" customFormat="false" ht="17.25" hidden="false" customHeight="false" outlineLevel="0" collapsed="false">
      <c r="A590" s="162"/>
      <c r="B590" s="163"/>
      <c r="C590" s="163"/>
      <c r="D590" s="163"/>
      <c r="E590" s="162"/>
      <c r="F590" s="164"/>
      <c r="G590" s="164"/>
      <c r="H590" s="165"/>
      <c r="I590" s="162"/>
      <c r="J590" s="162"/>
      <c r="K590" s="162"/>
      <c r="L590" s="162"/>
      <c r="M590" s="166"/>
      <c r="N590" s="167"/>
    </row>
    <row r="591" customFormat="false" ht="17.25" hidden="false" customHeight="false" outlineLevel="0" collapsed="false">
      <c r="A591" s="162"/>
      <c r="B591" s="163"/>
      <c r="C591" s="163"/>
      <c r="D591" s="163"/>
      <c r="E591" s="162"/>
      <c r="F591" s="164"/>
      <c r="G591" s="164"/>
      <c r="H591" s="165"/>
      <c r="I591" s="162"/>
      <c r="J591" s="162"/>
      <c r="K591" s="162"/>
      <c r="L591" s="162"/>
      <c r="M591" s="166"/>
      <c r="N591" s="167"/>
    </row>
    <row r="592" customFormat="false" ht="17.25" hidden="false" customHeight="false" outlineLevel="0" collapsed="false">
      <c r="A592" s="162"/>
      <c r="B592" s="163"/>
      <c r="C592" s="163"/>
      <c r="D592" s="163"/>
      <c r="E592" s="162"/>
      <c r="F592" s="164"/>
      <c r="G592" s="164"/>
      <c r="H592" s="165"/>
      <c r="I592" s="162"/>
      <c r="J592" s="162"/>
      <c r="K592" s="162"/>
      <c r="L592" s="162"/>
      <c r="M592" s="166"/>
      <c r="N592" s="167"/>
    </row>
    <row r="593" customFormat="false" ht="17.25" hidden="false" customHeight="false" outlineLevel="0" collapsed="false">
      <c r="A593" s="162"/>
      <c r="B593" s="163"/>
      <c r="C593" s="163"/>
      <c r="D593" s="163"/>
      <c r="E593" s="162"/>
      <c r="F593" s="164"/>
      <c r="G593" s="164"/>
      <c r="H593" s="165"/>
      <c r="I593" s="162"/>
      <c r="J593" s="162"/>
      <c r="K593" s="162"/>
      <c r="L593" s="162"/>
      <c r="M593" s="166"/>
      <c r="N593" s="167"/>
    </row>
    <row r="594" customFormat="false" ht="17.25" hidden="false" customHeight="false" outlineLevel="0" collapsed="false">
      <c r="A594" s="162"/>
      <c r="B594" s="163"/>
      <c r="C594" s="163"/>
      <c r="D594" s="163"/>
      <c r="E594" s="162"/>
      <c r="F594" s="164"/>
      <c r="G594" s="164"/>
      <c r="H594" s="165"/>
      <c r="I594" s="162"/>
      <c r="J594" s="162"/>
      <c r="K594" s="162"/>
      <c r="L594" s="162"/>
      <c r="M594" s="166"/>
      <c r="N594" s="167"/>
    </row>
    <row r="595" customFormat="false" ht="17.25" hidden="false" customHeight="false" outlineLevel="0" collapsed="false">
      <c r="A595" s="162"/>
      <c r="B595" s="163"/>
      <c r="C595" s="163"/>
      <c r="D595" s="163"/>
      <c r="E595" s="162"/>
      <c r="F595" s="164"/>
      <c r="G595" s="164"/>
      <c r="H595" s="165"/>
      <c r="I595" s="162"/>
      <c r="J595" s="162"/>
      <c r="K595" s="162"/>
      <c r="L595" s="162"/>
      <c r="M595" s="166"/>
      <c r="N595" s="167"/>
    </row>
    <row r="596" customFormat="false" ht="17.25" hidden="false" customHeight="false" outlineLevel="0" collapsed="false">
      <c r="A596" s="162"/>
      <c r="B596" s="163"/>
      <c r="C596" s="163"/>
      <c r="D596" s="163"/>
      <c r="E596" s="162"/>
      <c r="F596" s="164"/>
      <c r="G596" s="164"/>
      <c r="H596" s="165"/>
      <c r="I596" s="162"/>
      <c r="J596" s="162"/>
      <c r="K596" s="162"/>
      <c r="L596" s="162"/>
      <c r="M596" s="166"/>
      <c r="N596" s="167"/>
    </row>
    <row r="597" customFormat="false" ht="17.25" hidden="false" customHeight="false" outlineLevel="0" collapsed="false">
      <c r="A597" s="162"/>
      <c r="B597" s="163"/>
      <c r="C597" s="163"/>
      <c r="D597" s="163"/>
      <c r="E597" s="162"/>
      <c r="F597" s="164"/>
      <c r="G597" s="164"/>
      <c r="H597" s="165"/>
      <c r="I597" s="162"/>
      <c r="J597" s="162"/>
      <c r="K597" s="162"/>
      <c r="L597" s="162"/>
      <c r="M597" s="166"/>
      <c r="N597" s="167"/>
    </row>
    <row r="598" customFormat="false" ht="17.25" hidden="false" customHeight="false" outlineLevel="0" collapsed="false">
      <c r="A598" s="162"/>
      <c r="B598" s="163"/>
      <c r="C598" s="163"/>
      <c r="D598" s="163"/>
      <c r="E598" s="162"/>
      <c r="F598" s="164"/>
      <c r="G598" s="164"/>
      <c r="H598" s="165"/>
      <c r="I598" s="162"/>
      <c r="J598" s="162"/>
      <c r="K598" s="162"/>
      <c r="L598" s="162"/>
      <c r="M598" s="166"/>
      <c r="N598" s="167"/>
    </row>
    <row r="599" customFormat="false" ht="17.25" hidden="false" customHeight="false" outlineLevel="0" collapsed="false">
      <c r="A599" s="162"/>
      <c r="B599" s="163"/>
      <c r="C599" s="163"/>
      <c r="D599" s="163"/>
      <c r="E599" s="162"/>
      <c r="F599" s="164"/>
      <c r="G599" s="164"/>
      <c r="H599" s="165"/>
      <c r="I599" s="162"/>
      <c r="J599" s="162"/>
      <c r="K599" s="162"/>
      <c r="L599" s="162"/>
      <c r="M599" s="166"/>
      <c r="N599" s="167"/>
    </row>
    <row r="600" customFormat="false" ht="17.25" hidden="false" customHeight="false" outlineLevel="0" collapsed="false">
      <c r="A600" s="162"/>
      <c r="B600" s="163"/>
      <c r="C600" s="163"/>
      <c r="D600" s="163"/>
      <c r="E600" s="162"/>
      <c r="F600" s="164"/>
      <c r="G600" s="164"/>
      <c r="H600" s="165"/>
      <c r="I600" s="162"/>
      <c r="J600" s="162"/>
      <c r="K600" s="162"/>
      <c r="L600" s="162"/>
      <c r="M600" s="166"/>
      <c r="N600" s="167"/>
    </row>
    <row r="601" customFormat="false" ht="17.25" hidden="false" customHeight="false" outlineLevel="0" collapsed="false">
      <c r="A601" s="162"/>
      <c r="B601" s="163"/>
      <c r="C601" s="163"/>
      <c r="D601" s="163"/>
      <c r="E601" s="162"/>
      <c r="F601" s="164"/>
      <c r="G601" s="164"/>
      <c r="H601" s="165"/>
      <c r="I601" s="162"/>
      <c r="J601" s="162"/>
      <c r="K601" s="162"/>
      <c r="L601" s="162"/>
      <c r="M601" s="166"/>
      <c r="N601" s="167"/>
    </row>
    <row r="602" customFormat="false" ht="17.25" hidden="false" customHeight="false" outlineLevel="0" collapsed="false">
      <c r="A602" s="162"/>
      <c r="B602" s="163"/>
      <c r="C602" s="163"/>
      <c r="D602" s="163"/>
      <c r="E602" s="162"/>
      <c r="F602" s="164"/>
      <c r="G602" s="164"/>
      <c r="H602" s="165"/>
      <c r="I602" s="162"/>
      <c r="J602" s="162"/>
      <c r="K602" s="162"/>
      <c r="L602" s="162"/>
      <c r="M602" s="166"/>
      <c r="N602" s="167"/>
    </row>
    <row r="603" customFormat="false" ht="17.25" hidden="false" customHeight="false" outlineLevel="0" collapsed="false">
      <c r="A603" s="162"/>
      <c r="B603" s="163"/>
      <c r="C603" s="163"/>
      <c r="D603" s="163"/>
      <c r="E603" s="162"/>
      <c r="F603" s="164"/>
      <c r="G603" s="164"/>
      <c r="H603" s="165"/>
      <c r="I603" s="162"/>
      <c r="J603" s="162"/>
      <c r="K603" s="162"/>
      <c r="L603" s="162"/>
      <c r="M603" s="166"/>
      <c r="N603" s="167"/>
    </row>
    <row r="604" customFormat="false" ht="17.25" hidden="false" customHeight="false" outlineLevel="0" collapsed="false">
      <c r="A604" s="162"/>
      <c r="B604" s="163"/>
      <c r="C604" s="163"/>
      <c r="D604" s="163"/>
      <c r="E604" s="162"/>
      <c r="F604" s="164"/>
      <c r="G604" s="164"/>
      <c r="H604" s="165"/>
      <c r="I604" s="162"/>
      <c r="J604" s="162"/>
      <c r="K604" s="162"/>
      <c r="L604" s="162"/>
      <c r="M604" s="166"/>
      <c r="N604" s="167"/>
    </row>
    <row r="605" customFormat="false" ht="17.25" hidden="false" customHeight="false" outlineLevel="0" collapsed="false">
      <c r="A605" s="162"/>
      <c r="B605" s="163"/>
      <c r="C605" s="163"/>
      <c r="D605" s="163"/>
      <c r="E605" s="162"/>
      <c r="F605" s="164"/>
      <c r="G605" s="164"/>
      <c r="H605" s="165"/>
      <c r="I605" s="162"/>
      <c r="J605" s="162"/>
      <c r="K605" s="162"/>
      <c r="L605" s="162"/>
      <c r="M605" s="166"/>
      <c r="N605" s="167"/>
    </row>
    <row r="606" customFormat="false" ht="17.25" hidden="false" customHeight="false" outlineLevel="0" collapsed="false">
      <c r="A606" s="162"/>
      <c r="B606" s="163"/>
      <c r="C606" s="163"/>
      <c r="D606" s="163"/>
      <c r="E606" s="162"/>
      <c r="F606" s="164"/>
      <c r="G606" s="164"/>
      <c r="H606" s="165"/>
      <c r="I606" s="162"/>
      <c r="J606" s="162"/>
      <c r="K606" s="162"/>
      <c r="L606" s="162"/>
      <c r="M606" s="166"/>
      <c r="N606" s="167"/>
    </row>
    <row r="607" customFormat="false" ht="17.25" hidden="false" customHeight="false" outlineLevel="0" collapsed="false">
      <c r="A607" s="162"/>
      <c r="B607" s="163"/>
      <c r="C607" s="163"/>
      <c r="D607" s="163"/>
      <c r="E607" s="162"/>
      <c r="F607" s="164"/>
      <c r="G607" s="164"/>
      <c r="H607" s="165"/>
      <c r="I607" s="162"/>
      <c r="J607" s="162"/>
      <c r="K607" s="162"/>
      <c r="L607" s="162"/>
      <c r="M607" s="166"/>
      <c r="N607" s="167"/>
    </row>
    <row r="608" customFormat="false" ht="17.25" hidden="false" customHeight="false" outlineLevel="0" collapsed="false">
      <c r="A608" s="162"/>
      <c r="B608" s="163"/>
      <c r="C608" s="163"/>
      <c r="D608" s="163"/>
      <c r="E608" s="162"/>
      <c r="F608" s="164"/>
      <c r="G608" s="164"/>
      <c r="H608" s="165"/>
      <c r="I608" s="162"/>
      <c r="J608" s="162"/>
      <c r="K608" s="162"/>
      <c r="L608" s="162"/>
      <c r="M608" s="166"/>
      <c r="N608" s="167"/>
    </row>
    <row r="609" customFormat="false" ht="17.25" hidden="false" customHeight="false" outlineLevel="0" collapsed="false">
      <c r="A609" s="162"/>
      <c r="B609" s="163"/>
      <c r="C609" s="163"/>
      <c r="D609" s="163"/>
      <c r="E609" s="162"/>
      <c r="F609" s="164"/>
      <c r="G609" s="164"/>
      <c r="H609" s="165"/>
      <c r="I609" s="162"/>
      <c r="J609" s="162"/>
      <c r="K609" s="162"/>
      <c r="L609" s="162"/>
      <c r="M609" s="166"/>
      <c r="N609" s="167"/>
    </row>
    <row r="610" customFormat="false" ht="17.25" hidden="false" customHeight="false" outlineLevel="0" collapsed="false">
      <c r="A610" s="162"/>
      <c r="B610" s="163"/>
      <c r="C610" s="163"/>
      <c r="D610" s="163"/>
      <c r="E610" s="162"/>
      <c r="F610" s="164"/>
      <c r="G610" s="164"/>
      <c r="H610" s="165"/>
      <c r="I610" s="162"/>
      <c r="J610" s="162"/>
      <c r="K610" s="162"/>
      <c r="L610" s="162"/>
      <c r="M610" s="166"/>
      <c r="N610" s="167"/>
    </row>
    <row r="611" customFormat="false" ht="17.25" hidden="false" customHeight="false" outlineLevel="0" collapsed="false">
      <c r="A611" s="162"/>
      <c r="B611" s="163"/>
      <c r="C611" s="163"/>
      <c r="D611" s="163"/>
      <c r="E611" s="162"/>
      <c r="F611" s="164"/>
      <c r="G611" s="164"/>
      <c r="H611" s="165"/>
      <c r="I611" s="162"/>
      <c r="J611" s="162"/>
      <c r="K611" s="162"/>
      <c r="L611" s="162"/>
      <c r="M611" s="166"/>
      <c r="N611" s="167"/>
    </row>
    <row r="612" customFormat="false" ht="17.25" hidden="false" customHeight="false" outlineLevel="0" collapsed="false">
      <c r="A612" s="162"/>
      <c r="B612" s="163"/>
      <c r="C612" s="163"/>
      <c r="D612" s="163"/>
      <c r="E612" s="162"/>
      <c r="F612" s="164"/>
      <c r="G612" s="164"/>
      <c r="H612" s="165"/>
      <c r="I612" s="162"/>
      <c r="J612" s="162"/>
      <c r="K612" s="162"/>
      <c r="L612" s="162"/>
      <c r="M612" s="166"/>
      <c r="N612" s="167"/>
    </row>
    <row r="613" customFormat="false" ht="17.25" hidden="false" customHeight="false" outlineLevel="0" collapsed="false">
      <c r="A613" s="162"/>
      <c r="B613" s="163"/>
      <c r="C613" s="163"/>
      <c r="D613" s="163"/>
      <c r="E613" s="162"/>
      <c r="F613" s="164"/>
      <c r="G613" s="164"/>
      <c r="H613" s="165"/>
      <c r="I613" s="162"/>
      <c r="J613" s="162"/>
      <c r="K613" s="162"/>
      <c r="L613" s="162"/>
      <c r="M613" s="166"/>
      <c r="N613" s="167"/>
    </row>
    <row r="614" customFormat="false" ht="17.25" hidden="false" customHeight="false" outlineLevel="0" collapsed="false">
      <c r="A614" s="162"/>
      <c r="B614" s="163"/>
      <c r="C614" s="163"/>
      <c r="D614" s="163"/>
      <c r="E614" s="162"/>
      <c r="F614" s="164"/>
      <c r="G614" s="164"/>
      <c r="H614" s="165"/>
      <c r="I614" s="162"/>
      <c r="J614" s="162"/>
      <c r="K614" s="162"/>
      <c r="L614" s="162"/>
      <c r="M614" s="166"/>
      <c r="N614" s="167"/>
    </row>
    <row r="615" customFormat="false" ht="17.25" hidden="false" customHeight="false" outlineLevel="0" collapsed="false">
      <c r="A615" s="162"/>
      <c r="B615" s="163"/>
      <c r="C615" s="163"/>
      <c r="D615" s="163"/>
      <c r="E615" s="162"/>
      <c r="F615" s="164"/>
      <c r="G615" s="164"/>
      <c r="H615" s="165"/>
      <c r="I615" s="162"/>
      <c r="J615" s="162"/>
      <c r="K615" s="162"/>
      <c r="L615" s="162"/>
      <c r="M615" s="166"/>
      <c r="N615" s="167"/>
    </row>
    <row r="616" customFormat="false" ht="17.25" hidden="false" customHeight="false" outlineLevel="0" collapsed="false">
      <c r="A616" s="162"/>
      <c r="B616" s="163"/>
      <c r="C616" s="163"/>
      <c r="D616" s="163"/>
      <c r="E616" s="162"/>
      <c r="F616" s="164"/>
      <c r="G616" s="164"/>
      <c r="H616" s="165"/>
      <c r="I616" s="162"/>
      <c r="J616" s="162"/>
      <c r="K616" s="162"/>
      <c r="L616" s="162"/>
      <c r="M616" s="166"/>
      <c r="N616" s="167"/>
    </row>
    <row r="617" customFormat="false" ht="17.25" hidden="false" customHeight="false" outlineLevel="0" collapsed="false">
      <c r="A617" s="162"/>
      <c r="B617" s="163"/>
      <c r="C617" s="163"/>
      <c r="D617" s="163"/>
      <c r="E617" s="162"/>
      <c r="F617" s="164"/>
      <c r="G617" s="164"/>
      <c r="H617" s="165"/>
      <c r="I617" s="162"/>
      <c r="J617" s="162"/>
      <c r="K617" s="162"/>
      <c r="L617" s="162"/>
      <c r="M617" s="166"/>
      <c r="N617" s="167"/>
    </row>
    <row r="618" customFormat="false" ht="17.25" hidden="false" customHeight="false" outlineLevel="0" collapsed="false">
      <c r="A618" s="162"/>
      <c r="B618" s="163"/>
      <c r="C618" s="163"/>
      <c r="D618" s="163"/>
      <c r="E618" s="162"/>
      <c r="F618" s="164"/>
      <c r="G618" s="164"/>
      <c r="H618" s="165"/>
      <c r="I618" s="162"/>
      <c r="J618" s="162"/>
      <c r="K618" s="162"/>
      <c r="L618" s="162"/>
      <c r="M618" s="166"/>
      <c r="N618" s="167"/>
    </row>
    <row r="619" customFormat="false" ht="17.25" hidden="false" customHeight="false" outlineLevel="0" collapsed="false">
      <c r="A619" s="162"/>
      <c r="B619" s="163"/>
      <c r="C619" s="163"/>
      <c r="D619" s="163"/>
      <c r="E619" s="162"/>
      <c r="F619" s="164"/>
      <c r="G619" s="164"/>
      <c r="H619" s="165"/>
      <c r="I619" s="162"/>
      <c r="J619" s="162"/>
      <c r="K619" s="162"/>
      <c r="L619" s="162"/>
      <c r="M619" s="166"/>
      <c r="N619" s="167"/>
    </row>
    <row r="620" customFormat="false" ht="17.25" hidden="false" customHeight="false" outlineLevel="0" collapsed="false">
      <c r="A620" s="162"/>
      <c r="B620" s="163"/>
      <c r="C620" s="163"/>
      <c r="D620" s="163"/>
      <c r="E620" s="162"/>
      <c r="F620" s="164"/>
      <c r="G620" s="164"/>
      <c r="H620" s="165"/>
      <c r="I620" s="162"/>
      <c r="J620" s="162"/>
      <c r="K620" s="162"/>
      <c r="L620" s="162"/>
      <c r="M620" s="166"/>
      <c r="N620" s="167"/>
    </row>
    <row r="621" customFormat="false" ht="17.25" hidden="false" customHeight="false" outlineLevel="0" collapsed="false">
      <c r="A621" s="162"/>
      <c r="B621" s="163"/>
      <c r="C621" s="163"/>
      <c r="D621" s="163"/>
      <c r="E621" s="162"/>
      <c r="F621" s="164"/>
      <c r="G621" s="164"/>
      <c r="H621" s="165"/>
      <c r="I621" s="162"/>
      <c r="J621" s="162"/>
      <c r="K621" s="162"/>
      <c r="L621" s="162"/>
      <c r="M621" s="166"/>
      <c r="N621" s="167"/>
    </row>
    <row r="622" customFormat="false" ht="17.25" hidden="false" customHeight="false" outlineLevel="0" collapsed="false">
      <c r="A622" s="162"/>
      <c r="B622" s="163"/>
      <c r="C622" s="163"/>
      <c r="D622" s="163"/>
      <c r="E622" s="162"/>
      <c r="F622" s="164"/>
      <c r="G622" s="164"/>
      <c r="H622" s="165"/>
      <c r="I622" s="162"/>
      <c r="J622" s="162"/>
      <c r="K622" s="162"/>
      <c r="L622" s="162"/>
      <c r="M622" s="166"/>
      <c r="N622" s="167"/>
    </row>
    <row r="623" customFormat="false" ht="17.25" hidden="false" customHeight="false" outlineLevel="0" collapsed="false">
      <c r="A623" s="162"/>
      <c r="B623" s="163"/>
      <c r="C623" s="163"/>
      <c r="D623" s="163"/>
      <c r="E623" s="162"/>
      <c r="F623" s="164"/>
      <c r="G623" s="164"/>
      <c r="H623" s="165"/>
      <c r="I623" s="162"/>
      <c r="J623" s="162"/>
      <c r="K623" s="162"/>
      <c r="L623" s="162"/>
      <c r="M623" s="166"/>
      <c r="N623" s="167"/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</sheetData>
  <autoFilter ref="A5:N183"/>
  <mergeCells count="1">
    <mergeCell ref="C3:H3"/>
  </mergeCells>
  <dataValidations count="6">
    <dataValidation allowBlank="true" errorStyle="stop" operator="between" showDropDown="false" showErrorMessage="true" showInputMessage="false" sqref="L6:L32 M25:M32 L41:L1216" type="list">
      <formula1>type</formula1>
      <formula2>0</formula2>
    </dataValidation>
    <dataValidation allowBlank="true" errorStyle="stop" operator="between" showDropDown="false" showErrorMessage="true" showInputMessage="false" sqref="J6:J7 J15:J32 K22:K32 J41:J69 J87:J103 K90:K102 J104:J150 K151:K167 J168:J381 K206:K214 K218:K226 K254:K268 K280:K285 K361:K381 J382:K1216" type="list">
      <formula1>t_class</formula1>
      <formula2>0</formula2>
    </dataValidation>
    <dataValidation allowBlank="true" errorStyle="stop" operator="between" showDropDown="false" showErrorMessage="true" showInputMessage="false" sqref="H6:H32 H41:H253 H264:H1216" type="list">
      <formula1>rf</formula1>
      <formula2>0</formula2>
    </dataValidation>
    <dataValidation allowBlank="true" errorStyle="stop" operator="between" showDropDown="false" showErrorMessage="true" showInputMessage="false" sqref="E6:E7 E9:E10 E15:E32 E34 E36:E38 E40:E253 E264:E1216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254:H263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430" activePane="bottomLeft" state="frozen"/>
      <selection pane="topLeft" activeCell="A1" activeCellId="0" sqref="A1"/>
      <selection pane="bottomLeft" activeCell="N445" activeCellId="0" sqref="N44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4" min="4" style="1" width="22.14"/>
    <col collapsed="false" customWidth="true" hidden="false" outlineLevel="0" max="5" min="5" style="1" width="9.56"/>
    <col collapsed="false" customWidth="true" hidden="false" outlineLevel="0" max="6" min="6" style="1" width="13.7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false" outlineLevel="0" max="9" min="9" style="1" width="27.85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42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 t="s">
        <v>0</v>
      </c>
      <c r="C1" s="169" t="s">
        <v>1</v>
      </c>
      <c r="D1" s="170" t="s">
        <v>4744</v>
      </c>
      <c r="E1" s="171"/>
      <c r="F1" s="171"/>
      <c r="G1" s="171"/>
      <c r="H1" s="171"/>
    </row>
    <row r="2" customFormat="false" ht="17.25" hidden="false" customHeight="false" outlineLevel="0" collapsed="false">
      <c r="B2" s="168" t="s">
        <v>3</v>
      </c>
      <c r="C2" s="172" t="s">
        <v>2062</v>
      </c>
      <c r="D2" s="171"/>
      <c r="E2" s="171"/>
      <c r="F2" s="171"/>
      <c r="G2" s="171"/>
      <c r="H2" s="171"/>
    </row>
    <row r="3" customFormat="false" ht="17.25" hidden="false" customHeight="false" outlineLevel="0" collapsed="false">
      <c r="B3" s="168" t="s">
        <v>5</v>
      </c>
      <c r="C3" s="9" t="s">
        <v>6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168" t="s">
        <v>2063</v>
      </c>
      <c r="C4" s="173"/>
    </row>
    <row r="5" customFormat="false" ht="63" hidden="false" customHeight="false" outlineLevel="0" collapsed="false">
      <c r="A5" s="174" t="s">
        <v>9</v>
      </c>
      <c r="B5" s="175" t="s">
        <v>10</v>
      </c>
      <c r="C5" s="175" t="s">
        <v>11</v>
      </c>
      <c r="D5" s="175" t="s">
        <v>12</v>
      </c>
      <c r="E5" s="175" t="s">
        <v>13</v>
      </c>
      <c r="F5" s="175" t="s">
        <v>14</v>
      </c>
      <c r="G5" s="175" t="s">
        <v>15</v>
      </c>
      <c r="H5" s="175" t="s">
        <v>16</v>
      </c>
      <c r="I5" s="175" t="s">
        <v>17</v>
      </c>
      <c r="J5" s="175" t="s">
        <v>18</v>
      </c>
      <c r="K5" s="175" t="s">
        <v>19</v>
      </c>
      <c r="L5" s="175" t="s">
        <v>20</v>
      </c>
      <c r="M5" s="175" t="s">
        <v>21</v>
      </c>
      <c r="N5" s="176" t="s">
        <v>22</v>
      </c>
    </row>
    <row r="6" s="26" customFormat="true" ht="15.75" hidden="false" customHeight="true" outlineLevel="0" collapsed="false">
      <c r="A6" s="27" t="n">
        <v>1</v>
      </c>
      <c r="B6" s="43" t="s">
        <v>4745</v>
      </c>
      <c r="C6" s="43" t="s">
        <v>976</v>
      </c>
      <c r="D6" s="43" t="s">
        <v>105</v>
      </c>
      <c r="E6" s="32" t="s">
        <v>26</v>
      </c>
      <c r="F6" s="29" t="n">
        <v>40274</v>
      </c>
      <c r="G6" s="33" t="s">
        <v>34</v>
      </c>
      <c r="H6" s="37" t="s">
        <v>28</v>
      </c>
      <c r="I6" s="31" t="s">
        <v>136</v>
      </c>
      <c r="J6" s="27" t="n">
        <v>9</v>
      </c>
      <c r="K6" s="33" t="s">
        <v>34</v>
      </c>
      <c r="L6" s="27" t="s">
        <v>30</v>
      </c>
      <c r="M6" s="34" t="n">
        <v>56</v>
      </c>
      <c r="N6" s="35" t="s">
        <v>3742</v>
      </c>
      <c r="O6" s="25"/>
      <c r="P6" s="25"/>
      <c r="Q6" s="25"/>
      <c r="R6" s="25"/>
      <c r="S6" s="25"/>
      <c r="T6" s="25"/>
      <c r="U6" s="25"/>
      <c r="V6" s="25"/>
      <c r="W6" s="25"/>
    </row>
    <row r="7" customFormat="false" ht="15.75" hidden="false" customHeight="true" outlineLevel="0" collapsed="false">
      <c r="A7" s="27" t="n">
        <v>2</v>
      </c>
      <c r="B7" s="229" t="s">
        <v>4746</v>
      </c>
      <c r="C7" s="49" t="s">
        <v>157</v>
      </c>
      <c r="D7" s="49" t="s">
        <v>153</v>
      </c>
      <c r="E7" s="50" t="s">
        <v>26</v>
      </c>
      <c r="F7" s="33" t="n">
        <v>40285</v>
      </c>
      <c r="G7" s="33" t="s">
        <v>34</v>
      </c>
      <c r="H7" s="37" t="s">
        <v>28</v>
      </c>
      <c r="I7" s="31" t="s">
        <v>84</v>
      </c>
      <c r="J7" s="37" t="n">
        <v>9</v>
      </c>
      <c r="K7" s="33" t="s">
        <v>34</v>
      </c>
      <c r="L7" s="37" t="s">
        <v>30</v>
      </c>
      <c r="M7" s="52" t="n">
        <v>56</v>
      </c>
      <c r="N7" s="35" t="s">
        <v>3697</v>
      </c>
    </row>
    <row r="8" customFormat="false" ht="17.25" hidden="false" customHeight="false" outlineLevel="0" collapsed="false">
      <c r="A8" s="27" t="n">
        <v>3</v>
      </c>
      <c r="B8" s="43" t="s">
        <v>4747</v>
      </c>
      <c r="C8" s="43" t="s">
        <v>561</v>
      </c>
      <c r="D8" s="43" t="s">
        <v>97</v>
      </c>
      <c r="E8" s="32" t="s">
        <v>62</v>
      </c>
      <c r="F8" s="51" t="n">
        <v>40532</v>
      </c>
      <c r="G8" s="51" t="s">
        <v>27</v>
      </c>
      <c r="H8" s="37" t="s">
        <v>28</v>
      </c>
      <c r="I8" s="31" t="s">
        <v>2083</v>
      </c>
      <c r="J8" s="37" t="n">
        <v>9</v>
      </c>
      <c r="K8" s="37" t="s">
        <v>34</v>
      </c>
      <c r="L8" s="37" t="s">
        <v>30</v>
      </c>
      <c r="M8" s="37" t="n">
        <v>49</v>
      </c>
      <c r="N8" s="35" t="s">
        <v>2084</v>
      </c>
    </row>
    <row r="9" customFormat="false" ht="17.25" hidden="false" customHeight="false" outlineLevel="0" collapsed="false">
      <c r="A9" s="37" t="n">
        <v>4</v>
      </c>
      <c r="B9" s="49" t="s">
        <v>4193</v>
      </c>
      <c r="C9" s="49" t="s">
        <v>845</v>
      </c>
      <c r="D9" s="49" t="s">
        <v>115</v>
      </c>
      <c r="E9" s="50" t="s">
        <v>62</v>
      </c>
      <c r="F9" s="51" t="n">
        <v>40294</v>
      </c>
      <c r="G9" s="51" t="s">
        <v>34</v>
      </c>
      <c r="H9" s="37" t="s">
        <v>28</v>
      </c>
      <c r="I9" s="31" t="s">
        <v>904</v>
      </c>
      <c r="J9" s="37" t="n">
        <v>9</v>
      </c>
      <c r="K9" s="34" t="s">
        <v>34</v>
      </c>
      <c r="L9" s="37" t="s">
        <v>30</v>
      </c>
      <c r="M9" s="52" t="n">
        <v>49</v>
      </c>
      <c r="N9" s="35" t="s">
        <v>4511</v>
      </c>
    </row>
    <row r="10" customFormat="false" ht="17.25" hidden="false" customHeight="false" outlineLevel="0" collapsed="false">
      <c r="A10" s="37" t="n">
        <v>5</v>
      </c>
      <c r="B10" s="229" t="s">
        <v>4748</v>
      </c>
      <c r="C10" s="49" t="s">
        <v>561</v>
      </c>
      <c r="D10" s="49" t="s">
        <v>558</v>
      </c>
      <c r="E10" s="50" t="s">
        <v>62</v>
      </c>
      <c r="F10" s="48" t="n">
        <v>40193</v>
      </c>
      <c r="G10" s="33" t="s">
        <v>34</v>
      </c>
      <c r="H10" s="37" t="s">
        <v>28</v>
      </c>
      <c r="I10" s="31" t="s">
        <v>79</v>
      </c>
      <c r="J10" s="37" t="n">
        <v>9</v>
      </c>
      <c r="K10" s="33" t="s">
        <v>34</v>
      </c>
      <c r="L10" s="37" t="s">
        <v>85</v>
      </c>
      <c r="M10" s="249" t="n">
        <v>49</v>
      </c>
      <c r="N10" s="35" t="s">
        <v>2086</v>
      </c>
    </row>
    <row r="11" customFormat="false" ht="17.25" hidden="false" customHeight="false" outlineLevel="0" collapsed="false">
      <c r="A11" s="27" t="n">
        <v>6</v>
      </c>
      <c r="B11" s="28" t="s">
        <v>4749</v>
      </c>
      <c r="C11" s="28" t="s">
        <v>1952</v>
      </c>
      <c r="D11" s="28" t="s">
        <v>194</v>
      </c>
      <c r="E11" s="32" t="s">
        <v>62</v>
      </c>
      <c r="F11" s="76" t="n">
        <v>40386</v>
      </c>
      <c r="G11" s="33" t="s">
        <v>34</v>
      </c>
      <c r="H11" s="30" t="s">
        <v>28</v>
      </c>
      <c r="I11" s="31" t="s">
        <v>217</v>
      </c>
      <c r="J11" s="37" t="n">
        <v>9</v>
      </c>
      <c r="K11" s="33" t="s">
        <v>34</v>
      </c>
      <c r="L11" s="27" t="s">
        <v>30</v>
      </c>
      <c r="M11" s="34" t="n">
        <v>49</v>
      </c>
      <c r="N11" s="35" t="s">
        <v>2109</v>
      </c>
    </row>
    <row r="12" customFormat="false" ht="17.25" hidden="false" customHeight="false" outlineLevel="0" collapsed="false">
      <c r="A12" s="27" t="n">
        <v>7</v>
      </c>
      <c r="B12" s="28" t="s">
        <v>4750</v>
      </c>
      <c r="C12" s="28" t="s">
        <v>1178</v>
      </c>
      <c r="D12" s="28" t="s">
        <v>249</v>
      </c>
      <c r="E12" s="27" t="s">
        <v>26</v>
      </c>
      <c r="F12" s="29" t="n">
        <v>40386</v>
      </c>
      <c r="G12" s="33" t="s">
        <v>34</v>
      </c>
      <c r="H12" s="30" t="s">
        <v>28</v>
      </c>
      <c r="I12" s="31" t="s">
        <v>217</v>
      </c>
      <c r="J12" s="37" t="n">
        <v>9</v>
      </c>
      <c r="K12" s="33" t="s">
        <v>34</v>
      </c>
      <c r="L12" s="27" t="s">
        <v>30</v>
      </c>
      <c r="M12" s="34" t="n">
        <v>49</v>
      </c>
      <c r="N12" s="35" t="s">
        <v>2109</v>
      </c>
    </row>
    <row r="13" customFormat="false" ht="17.25" hidden="false" customHeight="false" outlineLevel="0" collapsed="false">
      <c r="A13" s="27" t="n">
        <v>8</v>
      </c>
      <c r="B13" s="28" t="s">
        <v>4751</v>
      </c>
      <c r="C13" s="28" t="s">
        <v>1661</v>
      </c>
      <c r="D13" s="28" t="s">
        <v>166</v>
      </c>
      <c r="E13" s="27" t="s">
        <v>62</v>
      </c>
      <c r="F13" s="29" t="n">
        <v>40467</v>
      </c>
      <c r="G13" s="33" t="s">
        <v>34</v>
      </c>
      <c r="H13" s="30" t="s">
        <v>28</v>
      </c>
      <c r="I13" s="31" t="s">
        <v>217</v>
      </c>
      <c r="J13" s="37" t="n">
        <v>9</v>
      </c>
      <c r="K13" s="33" t="s">
        <v>34</v>
      </c>
      <c r="L13" s="27" t="s">
        <v>30</v>
      </c>
      <c r="M13" s="34" t="n">
        <v>49</v>
      </c>
      <c r="N13" s="42" t="s">
        <v>2075</v>
      </c>
    </row>
    <row r="14" customFormat="false" ht="17.25" hidden="false" customHeight="false" outlineLevel="0" collapsed="false">
      <c r="A14" s="37" t="n">
        <v>9</v>
      </c>
      <c r="B14" s="28" t="s">
        <v>4752</v>
      </c>
      <c r="C14" s="28" t="s">
        <v>300</v>
      </c>
      <c r="D14" s="28" t="s">
        <v>4753</v>
      </c>
      <c r="E14" s="27" t="s">
        <v>62</v>
      </c>
      <c r="F14" s="29" t="n">
        <v>40219</v>
      </c>
      <c r="G14" s="33" t="s">
        <v>34</v>
      </c>
      <c r="H14" s="30" t="s">
        <v>28</v>
      </c>
      <c r="I14" s="31" t="s">
        <v>217</v>
      </c>
      <c r="J14" s="37" t="n">
        <v>9</v>
      </c>
      <c r="K14" s="33" t="s">
        <v>34</v>
      </c>
      <c r="L14" s="27" t="s">
        <v>30</v>
      </c>
      <c r="M14" s="34" t="n">
        <v>49</v>
      </c>
      <c r="N14" s="42" t="s">
        <v>2075</v>
      </c>
    </row>
    <row r="15" customFormat="false" ht="17.25" hidden="false" customHeight="false" outlineLevel="0" collapsed="false">
      <c r="A15" s="37" t="n">
        <v>10</v>
      </c>
      <c r="B15" s="28" t="s">
        <v>4754</v>
      </c>
      <c r="C15" s="28" t="s">
        <v>114</v>
      </c>
      <c r="D15" s="28" t="s">
        <v>97</v>
      </c>
      <c r="E15" s="27" t="s">
        <v>62</v>
      </c>
      <c r="F15" s="62" t="n">
        <v>40567</v>
      </c>
      <c r="G15" s="33" t="s">
        <v>34</v>
      </c>
      <c r="H15" s="30" t="s">
        <v>28</v>
      </c>
      <c r="I15" s="31" t="s">
        <v>217</v>
      </c>
      <c r="J15" s="37" t="n">
        <v>9</v>
      </c>
      <c r="K15" s="33" t="s">
        <v>34</v>
      </c>
      <c r="L15" s="27" t="s">
        <v>30</v>
      </c>
      <c r="M15" s="34" t="n">
        <v>49</v>
      </c>
      <c r="N15" s="42" t="s">
        <v>3058</v>
      </c>
    </row>
    <row r="16" customFormat="false" ht="17.25" hidden="false" customHeight="false" outlineLevel="0" collapsed="false">
      <c r="A16" s="27" t="n">
        <v>11</v>
      </c>
      <c r="B16" s="28" t="s">
        <v>3585</v>
      </c>
      <c r="C16" s="28" t="s">
        <v>180</v>
      </c>
      <c r="D16" s="28" t="s">
        <v>346</v>
      </c>
      <c r="E16" s="27" t="s">
        <v>26</v>
      </c>
      <c r="F16" s="29" t="n">
        <v>40342</v>
      </c>
      <c r="G16" s="29" t="s">
        <v>34</v>
      </c>
      <c r="H16" s="27" t="s">
        <v>28</v>
      </c>
      <c r="I16" s="27" t="s">
        <v>934</v>
      </c>
      <c r="J16" s="37" t="n">
        <v>9</v>
      </c>
      <c r="K16" s="29" t="s">
        <v>34</v>
      </c>
      <c r="L16" s="27" t="s">
        <v>30</v>
      </c>
      <c r="M16" s="46" t="n">
        <v>49</v>
      </c>
      <c r="N16" s="46" t="s">
        <v>2225</v>
      </c>
    </row>
    <row r="17" customFormat="false" ht="17.25" hidden="false" customHeight="false" outlineLevel="0" collapsed="false">
      <c r="A17" s="27" t="n">
        <v>12</v>
      </c>
      <c r="B17" s="323" t="s">
        <v>4755</v>
      </c>
      <c r="C17" s="99" t="s">
        <v>180</v>
      </c>
      <c r="D17" s="28" t="s">
        <v>25</v>
      </c>
      <c r="E17" s="27" t="s">
        <v>26</v>
      </c>
      <c r="F17" s="29" t="n">
        <v>40393</v>
      </c>
      <c r="G17" s="29" t="s">
        <v>34</v>
      </c>
      <c r="H17" s="27" t="s">
        <v>28</v>
      </c>
      <c r="I17" s="27" t="s">
        <v>934</v>
      </c>
      <c r="J17" s="37" t="n">
        <v>9</v>
      </c>
      <c r="K17" s="29" t="s">
        <v>34</v>
      </c>
      <c r="L17" s="27" t="s">
        <v>30</v>
      </c>
      <c r="M17" s="46" t="n">
        <v>49</v>
      </c>
      <c r="N17" s="46" t="s">
        <v>2225</v>
      </c>
    </row>
    <row r="18" customFormat="false" ht="17.25" hidden="false" customHeight="false" outlineLevel="0" collapsed="false">
      <c r="A18" s="27" t="n">
        <v>13</v>
      </c>
      <c r="B18" s="43" t="s">
        <v>4756</v>
      </c>
      <c r="C18" s="43" t="s">
        <v>242</v>
      </c>
      <c r="D18" s="43" t="s">
        <v>243</v>
      </c>
      <c r="E18" s="32" t="s">
        <v>62</v>
      </c>
      <c r="F18" s="195" t="n">
        <v>40271</v>
      </c>
      <c r="G18" s="33" t="s">
        <v>34</v>
      </c>
      <c r="H18" s="37" t="s">
        <v>28</v>
      </c>
      <c r="I18" s="31" t="s">
        <v>504</v>
      </c>
      <c r="J18" s="37" t="n">
        <v>9</v>
      </c>
      <c r="K18" s="37" t="s">
        <v>34</v>
      </c>
      <c r="L18" s="37" t="s">
        <v>30</v>
      </c>
      <c r="M18" s="60" t="n">
        <v>49</v>
      </c>
      <c r="N18" s="35" t="s">
        <v>4757</v>
      </c>
    </row>
    <row r="19" customFormat="false" ht="17.25" hidden="false" customHeight="false" outlineLevel="0" collapsed="false">
      <c r="A19" s="37" t="n">
        <v>14</v>
      </c>
      <c r="B19" s="43" t="s">
        <v>4758</v>
      </c>
      <c r="C19" s="43" t="s">
        <v>364</v>
      </c>
      <c r="D19" s="43" t="s">
        <v>4759</v>
      </c>
      <c r="E19" s="79" t="s">
        <v>62</v>
      </c>
      <c r="F19" s="48" t="n">
        <v>40415</v>
      </c>
      <c r="G19" s="29" t="s">
        <v>27</v>
      </c>
      <c r="H19" s="37" t="s">
        <v>28</v>
      </c>
      <c r="I19" s="31" t="s">
        <v>29</v>
      </c>
      <c r="J19" s="37" t="n">
        <v>9</v>
      </c>
      <c r="K19" s="29" t="s">
        <v>27</v>
      </c>
      <c r="L19" s="37" t="s">
        <v>30</v>
      </c>
      <c r="M19" s="60" t="n">
        <v>49</v>
      </c>
      <c r="N19" s="35" t="s">
        <v>4760</v>
      </c>
    </row>
    <row r="20" customFormat="false" ht="17.25" hidden="false" customHeight="false" outlineLevel="0" collapsed="false">
      <c r="A20" s="37" t="n">
        <v>15</v>
      </c>
      <c r="B20" s="56" t="s">
        <v>4761</v>
      </c>
      <c r="C20" s="43" t="s">
        <v>1178</v>
      </c>
      <c r="D20" s="43" t="s">
        <v>328</v>
      </c>
      <c r="E20" s="32" t="s">
        <v>26</v>
      </c>
      <c r="F20" s="48" t="n">
        <v>40204</v>
      </c>
      <c r="G20" s="48" t="s">
        <v>27</v>
      </c>
      <c r="H20" s="37" t="s">
        <v>28</v>
      </c>
      <c r="I20" s="31" t="s">
        <v>286</v>
      </c>
      <c r="J20" s="37" t="n">
        <v>9</v>
      </c>
      <c r="K20" s="27" t="s">
        <v>27</v>
      </c>
      <c r="L20" s="27" t="s">
        <v>30</v>
      </c>
      <c r="M20" s="46" t="n">
        <v>49</v>
      </c>
      <c r="N20" s="35" t="s">
        <v>3152</v>
      </c>
    </row>
    <row r="21" customFormat="false" ht="17.25" hidden="false" customHeight="false" outlineLevel="0" collapsed="false">
      <c r="A21" s="27" t="n">
        <v>16</v>
      </c>
      <c r="B21" s="49" t="s">
        <v>4762</v>
      </c>
      <c r="C21" s="49" t="s">
        <v>4763</v>
      </c>
      <c r="D21" s="49" t="s">
        <v>115</v>
      </c>
      <c r="E21" s="50" t="s">
        <v>62</v>
      </c>
      <c r="F21" s="39" t="n">
        <v>40260</v>
      </c>
      <c r="G21" s="39" t="s">
        <v>34</v>
      </c>
      <c r="H21" s="40" t="s">
        <v>28</v>
      </c>
      <c r="I21" s="37" t="s">
        <v>41</v>
      </c>
      <c r="J21" s="37" t="n">
        <v>9</v>
      </c>
      <c r="K21" s="33" t="s">
        <v>34</v>
      </c>
      <c r="L21" s="37" t="s">
        <v>30</v>
      </c>
      <c r="M21" s="37" t="n">
        <v>42</v>
      </c>
      <c r="N21" s="35" t="s">
        <v>4316</v>
      </c>
    </row>
    <row r="22" customFormat="false" ht="17.25" hidden="false" customHeight="false" outlineLevel="0" collapsed="false">
      <c r="A22" s="27" t="n">
        <v>17</v>
      </c>
      <c r="B22" s="43" t="s">
        <v>4764</v>
      </c>
      <c r="C22" s="49" t="s">
        <v>70</v>
      </c>
      <c r="D22" s="49" t="s">
        <v>1928</v>
      </c>
      <c r="E22" s="50" t="s">
        <v>62</v>
      </c>
      <c r="F22" s="33" t="n">
        <v>40518</v>
      </c>
      <c r="G22" s="33" t="s">
        <v>34</v>
      </c>
      <c r="H22" s="37" t="s">
        <v>28</v>
      </c>
      <c r="I22" s="31" t="s">
        <v>90</v>
      </c>
      <c r="J22" s="37" t="n">
        <v>9</v>
      </c>
      <c r="K22" s="33" t="s">
        <v>34</v>
      </c>
      <c r="L22" s="37" t="s">
        <v>30</v>
      </c>
      <c r="M22" s="60" t="n">
        <v>42</v>
      </c>
      <c r="N22" s="35" t="s">
        <v>3779</v>
      </c>
    </row>
    <row r="23" customFormat="false" ht="17.25" hidden="false" customHeight="false" outlineLevel="0" collapsed="false">
      <c r="A23" s="27" t="n">
        <v>18</v>
      </c>
      <c r="B23" s="43" t="s">
        <v>1815</v>
      </c>
      <c r="C23" s="49" t="s">
        <v>340</v>
      </c>
      <c r="D23" s="49" t="s">
        <v>89</v>
      </c>
      <c r="E23" s="50" t="s">
        <v>26</v>
      </c>
      <c r="F23" s="55" t="s">
        <v>4765</v>
      </c>
      <c r="G23" s="33" t="s">
        <v>34</v>
      </c>
      <c r="H23" s="37" t="s">
        <v>28</v>
      </c>
      <c r="I23" s="31" t="s">
        <v>90</v>
      </c>
      <c r="J23" s="37" t="n">
        <v>9</v>
      </c>
      <c r="K23" s="33" t="s">
        <v>34</v>
      </c>
      <c r="L23" s="27" t="s">
        <v>30</v>
      </c>
      <c r="M23" s="60" t="n">
        <v>42</v>
      </c>
      <c r="N23" s="35" t="s">
        <v>3779</v>
      </c>
    </row>
    <row r="24" customFormat="false" ht="17.25" hidden="false" customHeight="false" outlineLevel="0" collapsed="false">
      <c r="A24" s="37" t="n">
        <v>19</v>
      </c>
      <c r="B24" s="43" t="s">
        <v>4766</v>
      </c>
      <c r="C24" s="43" t="s">
        <v>696</v>
      </c>
      <c r="D24" s="43" t="s">
        <v>290</v>
      </c>
      <c r="E24" s="32" t="s">
        <v>26</v>
      </c>
      <c r="F24" s="48" t="n">
        <v>40355</v>
      </c>
      <c r="G24" s="33" t="s">
        <v>34</v>
      </c>
      <c r="H24" s="37" t="s">
        <v>28</v>
      </c>
      <c r="I24" s="31" t="s">
        <v>90</v>
      </c>
      <c r="J24" s="37" t="n">
        <v>9</v>
      </c>
      <c r="K24" s="33" t="s">
        <v>34</v>
      </c>
      <c r="L24" s="27" t="s">
        <v>30</v>
      </c>
      <c r="M24" s="60" t="n">
        <v>42</v>
      </c>
      <c r="N24" s="35" t="s">
        <v>3779</v>
      </c>
    </row>
    <row r="25" customFormat="false" ht="17.25" hidden="false" customHeight="false" outlineLevel="0" collapsed="false">
      <c r="A25" s="37" t="n">
        <v>20</v>
      </c>
      <c r="B25" s="43" t="s">
        <v>4767</v>
      </c>
      <c r="C25" s="43" t="s">
        <v>629</v>
      </c>
      <c r="D25" s="43" t="s">
        <v>97</v>
      </c>
      <c r="E25" s="32" t="s">
        <v>62</v>
      </c>
      <c r="F25" s="44" t="n">
        <v>40351</v>
      </c>
      <c r="G25" s="44" t="s">
        <v>34</v>
      </c>
      <c r="H25" s="30" t="s">
        <v>28</v>
      </c>
      <c r="I25" s="27" t="s">
        <v>904</v>
      </c>
      <c r="J25" s="37" t="n">
        <v>9</v>
      </c>
      <c r="K25" s="34" t="s">
        <v>34</v>
      </c>
      <c r="L25" s="27" t="s">
        <v>85</v>
      </c>
      <c r="M25" s="60" t="n">
        <v>42</v>
      </c>
      <c r="N25" s="35" t="s">
        <v>4511</v>
      </c>
    </row>
    <row r="26" customFormat="false" ht="17.25" hidden="false" customHeight="false" outlineLevel="0" collapsed="false">
      <c r="A26" s="27" t="n">
        <v>21</v>
      </c>
      <c r="B26" s="43" t="s">
        <v>3579</v>
      </c>
      <c r="C26" s="43" t="s">
        <v>1699</v>
      </c>
      <c r="D26" s="43" t="s">
        <v>4768</v>
      </c>
      <c r="E26" s="50" t="s">
        <v>141</v>
      </c>
      <c r="F26" s="29" t="n">
        <v>40260</v>
      </c>
      <c r="G26" s="33" t="s">
        <v>34</v>
      </c>
      <c r="H26" s="37" t="s">
        <v>40</v>
      </c>
      <c r="I26" s="27" t="s">
        <v>142</v>
      </c>
      <c r="J26" s="37" t="n">
        <v>9</v>
      </c>
      <c r="K26" s="34" t="s">
        <v>34</v>
      </c>
      <c r="L26" s="27" t="s">
        <v>30</v>
      </c>
      <c r="M26" s="34" t="n">
        <v>42</v>
      </c>
      <c r="N26" s="35" t="s">
        <v>4769</v>
      </c>
    </row>
    <row r="27" customFormat="false" ht="17.25" hidden="false" customHeight="false" outlineLevel="0" collapsed="false">
      <c r="A27" s="27" t="n">
        <v>22</v>
      </c>
      <c r="B27" s="43" t="s">
        <v>4770</v>
      </c>
      <c r="C27" s="43" t="s">
        <v>485</v>
      </c>
      <c r="D27" s="43" t="s">
        <v>115</v>
      </c>
      <c r="E27" s="50" t="s">
        <v>46</v>
      </c>
      <c r="F27" s="48" t="n">
        <v>40425</v>
      </c>
      <c r="G27" s="33" t="s">
        <v>34</v>
      </c>
      <c r="H27" s="37" t="s">
        <v>40</v>
      </c>
      <c r="I27" s="27" t="s">
        <v>142</v>
      </c>
      <c r="J27" s="37" t="n">
        <v>9</v>
      </c>
      <c r="K27" s="34" t="s">
        <v>34</v>
      </c>
      <c r="L27" s="27" t="s">
        <v>30</v>
      </c>
      <c r="M27" s="34" t="n">
        <v>42</v>
      </c>
      <c r="N27" s="35" t="s">
        <v>4769</v>
      </c>
    </row>
    <row r="28" customFormat="false" ht="17.25" hidden="false" customHeight="false" outlineLevel="0" collapsed="false">
      <c r="A28" s="27" t="n">
        <v>23</v>
      </c>
      <c r="B28" s="28" t="s">
        <v>4771</v>
      </c>
      <c r="C28" s="28" t="s">
        <v>4772</v>
      </c>
      <c r="D28" s="28" t="s">
        <v>45</v>
      </c>
      <c r="E28" s="27" t="s">
        <v>62</v>
      </c>
      <c r="F28" s="62" t="n">
        <v>40191</v>
      </c>
      <c r="G28" s="33" t="s">
        <v>34</v>
      </c>
      <c r="H28" s="30" t="s">
        <v>28</v>
      </c>
      <c r="I28" s="31" t="s">
        <v>217</v>
      </c>
      <c r="J28" s="37" t="n">
        <v>9</v>
      </c>
      <c r="K28" s="33" t="s">
        <v>34</v>
      </c>
      <c r="L28" s="27" t="s">
        <v>85</v>
      </c>
      <c r="M28" s="34" t="n">
        <v>42</v>
      </c>
      <c r="N28" s="42" t="s">
        <v>3058</v>
      </c>
    </row>
    <row r="29" customFormat="false" ht="17.25" hidden="false" customHeight="false" outlineLevel="0" collapsed="false">
      <c r="A29" s="37" t="n">
        <v>24</v>
      </c>
      <c r="B29" s="28" t="s">
        <v>4435</v>
      </c>
      <c r="C29" s="28" t="s">
        <v>131</v>
      </c>
      <c r="D29" s="28" t="s">
        <v>405</v>
      </c>
      <c r="E29" s="32" t="s">
        <v>26</v>
      </c>
      <c r="F29" s="29" t="n">
        <v>40283</v>
      </c>
      <c r="G29" s="33" t="s">
        <v>34</v>
      </c>
      <c r="H29" s="30" t="s">
        <v>28</v>
      </c>
      <c r="I29" s="31" t="s">
        <v>217</v>
      </c>
      <c r="J29" s="37" t="n">
        <v>9</v>
      </c>
      <c r="K29" s="33" t="s">
        <v>34</v>
      </c>
      <c r="L29" s="27" t="s">
        <v>85</v>
      </c>
      <c r="M29" s="34" t="n">
        <v>42</v>
      </c>
      <c r="N29" s="35" t="s">
        <v>2109</v>
      </c>
    </row>
    <row r="30" customFormat="false" ht="17.25" hidden="false" customHeight="false" outlineLevel="0" collapsed="false">
      <c r="A30" s="37" t="n">
        <v>25</v>
      </c>
      <c r="B30" s="28" t="s">
        <v>4773</v>
      </c>
      <c r="C30" s="28" t="s">
        <v>522</v>
      </c>
      <c r="D30" s="28" t="s">
        <v>1640</v>
      </c>
      <c r="E30" s="27" t="s">
        <v>26</v>
      </c>
      <c r="F30" s="29" t="n">
        <v>40163</v>
      </c>
      <c r="G30" s="33" t="s">
        <v>34</v>
      </c>
      <c r="H30" s="30" t="s">
        <v>28</v>
      </c>
      <c r="I30" s="31" t="s">
        <v>217</v>
      </c>
      <c r="J30" s="37" t="n">
        <v>9</v>
      </c>
      <c r="K30" s="33" t="s">
        <v>34</v>
      </c>
      <c r="L30" s="27" t="s">
        <v>85</v>
      </c>
      <c r="M30" s="34" t="n">
        <v>42</v>
      </c>
      <c r="N30" s="35" t="s">
        <v>2109</v>
      </c>
    </row>
    <row r="31" customFormat="false" ht="17.25" hidden="false" customHeight="false" outlineLevel="0" collapsed="false">
      <c r="A31" s="27" t="n">
        <v>26</v>
      </c>
      <c r="B31" s="28" t="s">
        <v>1495</v>
      </c>
      <c r="C31" s="28" t="s">
        <v>3670</v>
      </c>
      <c r="D31" s="28" t="s">
        <v>78</v>
      </c>
      <c r="E31" s="27" t="s">
        <v>26</v>
      </c>
      <c r="F31" s="29" t="n">
        <v>40416</v>
      </c>
      <c r="G31" s="33" t="s">
        <v>34</v>
      </c>
      <c r="H31" s="30" t="s">
        <v>28</v>
      </c>
      <c r="I31" s="31" t="s">
        <v>217</v>
      </c>
      <c r="J31" s="37" t="n">
        <v>9</v>
      </c>
      <c r="K31" s="33" t="s">
        <v>34</v>
      </c>
      <c r="L31" s="27" t="s">
        <v>85</v>
      </c>
      <c r="M31" s="34" t="n">
        <v>42</v>
      </c>
      <c r="N31" s="42" t="s">
        <v>2075</v>
      </c>
    </row>
    <row r="32" customFormat="false" ht="17.25" hidden="false" customHeight="false" outlineLevel="0" collapsed="false">
      <c r="A32" s="27" t="n">
        <v>27</v>
      </c>
      <c r="B32" s="28" t="s">
        <v>4774</v>
      </c>
      <c r="C32" s="28" t="s">
        <v>259</v>
      </c>
      <c r="D32" s="28" t="s">
        <v>83</v>
      </c>
      <c r="E32" s="27" t="s">
        <v>62</v>
      </c>
      <c r="F32" s="29" t="n">
        <v>40571</v>
      </c>
      <c r="G32" s="33" t="s">
        <v>34</v>
      </c>
      <c r="H32" s="30" t="s">
        <v>28</v>
      </c>
      <c r="I32" s="31" t="s">
        <v>217</v>
      </c>
      <c r="J32" s="37" t="n">
        <v>9</v>
      </c>
      <c r="K32" s="33" t="s">
        <v>34</v>
      </c>
      <c r="L32" s="27" t="s">
        <v>85</v>
      </c>
      <c r="M32" s="34" t="n">
        <v>42</v>
      </c>
      <c r="N32" s="42" t="s">
        <v>2075</v>
      </c>
    </row>
    <row r="33" customFormat="false" ht="17.25" hidden="false" customHeight="false" outlineLevel="0" collapsed="false">
      <c r="A33" s="27" t="n">
        <v>28</v>
      </c>
      <c r="B33" s="28" t="s">
        <v>4775</v>
      </c>
      <c r="C33" s="28" t="s">
        <v>915</v>
      </c>
      <c r="D33" s="28" t="s">
        <v>204</v>
      </c>
      <c r="E33" s="27" t="s">
        <v>26</v>
      </c>
      <c r="F33" s="29" t="n">
        <v>40441</v>
      </c>
      <c r="G33" s="33" t="s">
        <v>34</v>
      </c>
      <c r="H33" s="30" t="s">
        <v>28</v>
      </c>
      <c r="I33" s="31" t="s">
        <v>217</v>
      </c>
      <c r="J33" s="37" t="n">
        <v>9</v>
      </c>
      <c r="K33" s="33" t="s">
        <v>34</v>
      </c>
      <c r="L33" s="27" t="s">
        <v>85</v>
      </c>
      <c r="M33" s="34" t="n">
        <v>42</v>
      </c>
      <c r="N33" s="42" t="s">
        <v>2075</v>
      </c>
    </row>
    <row r="34" customFormat="false" ht="17.25" hidden="false" customHeight="false" outlineLevel="0" collapsed="false">
      <c r="A34" s="37" t="n">
        <v>29</v>
      </c>
      <c r="B34" s="28" t="s">
        <v>144</v>
      </c>
      <c r="C34" s="28" t="s">
        <v>293</v>
      </c>
      <c r="D34" s="28" t="s">
        <v>2070</v>
      </c>
      <c r="E34" s="27" t="s">
        <v>62</v>
      </c>
      <c r="F34" s="29" t="n">
        <v>40371</v>
      </c>
      <c r="G34" s="33" t="s">
        <v>34</v>
      </c>
      <c r="H34" s="30" t="s">
        <v>28</v>
      </c>
      <c r="I34" s="31" t="s">
        <v>217</v>
      </c>
      <c r="J34" s="37" t="n">
        <v>9</v>
      </c>
      <c r="K34" s="33" t="s">
        <v>34</v>
      </c>
      <c r="L34" s="27" t="s">
        <v>85</v>
      </c>
      <c r="M34" s="34" t="n">
        <v>42</v>
      </c>
      <c r="N34" s="42" t="s">
        <v>2089</v>
      </c>
    </row>
    <row r="35" customFormat="false" ht="17.25" hidden="false" customHeight="false" outlineLevel="0" collapsed="false">
      <c r="A35" s="37" t="n">
        <v>30</v>
      </c>
      <c r="B35" s="28" t="s">
        <v>4776</v>
      </c>
      <c r="C35" s="28" t="s">
        <v>145</v>
      </c>
      <c r="D35" s="28" t="s">
        <v>243</v>
      </c>
      <c r="E35" s="27" t="s">
        <v>62</v>
      </c>
      <c r="F35" s="29" t="n">
        <v>40330</v>
      </c>
      <c r="G35" s="33" t="s">
        <v>34</v>
      </c>
      <c r="H35" s="30" t="s">
        <v>28</v>
      </c>
      <c r="I35" s="31" t="s">
        <v>217</v>
      </c>
      <c r="J35" s="37" t="n">
        <v>9</v>
      </c>
      <c r="K35" s="33" t="s">
        <v>34</v>
      </c>
      <c r="L35" s="27" t="s">
        <v>85</v>
      </c>
      <c r="M35" s="34" t="n">
        <v>42</v>
      </c>
      <c r="N35" s="42" t="s">
        <v>2089</v>
      </c>
    </row>
    <row r="36" customFormat="false" ht="17.25" hidden="false" customHeight="false" outlineLevel="0" collapsed="false">
      <c r="A36" s="27" t="n">
        <v>31</v>
      </c>
      <c r="B36" s="28" t="s">
        <v>4777</v>
      </c>
      <c r="C36" s="28" t="s">
        <v>485</v>
      </c>
      <c r="D36" s="28" t="s">
        <v>97</v>
      </c>
      <c r="E36" s="27" t="s">
        <v>62</v>
      </c>
      <c r="F36" s="29" t="n">
        <v>40121</v>
      </c>
      <c r="G36" s="33" t="s">
        <v>34</v>
      </c>
      <c r="H36" s="30" t="s">
        <v>28</v>
      </c>
      <c r="I36" s="31" t="s">
        <v>217</v>
      </c>
      <c r="J36" s="37" t="n">
        <v>9</v>
      </c>
      <c r="K36" s="33" t="s">
        <v>34</v>
      </c>
      <c r="L36" s="27" t="s">
        <v>85</v>
      </c>
      <c r="M36" s="34" t="n">
        <v>42</v>
      </c>
      <c r="N36" s="42" t="s">
        <v>2089</v>
      </c>
    </row>
    <row r="37" customFormat="false" ht="17.25" hidden="false" customHeight="false" outlineLevel="0" collapsed="false">
      <c r="A37" s="27" t="n">
        <v>32</v>
      </c>
      <c r="B37" s="28" t="s">
        <v>4778</v>
      </c>
      <c r="C37" s="28" t="s">
        <v>320</v>
      </c>
      <c r="D37" s="28" t="s">
        <v>843</v>
      </c>
      <c r="E37" s="27" t="s">
        <v>62</v>
      </c>
      <c r="F37" s="62" t="n">
        <v>40352</v>
      </c>
      <c r="G37" s="33" t="s">
        <v>34</v>
      </c>
      <c r="H37" s="30" t="s">
        <v>28</v>
      </c>
      <c r="I37" s="31" t="s">
        <v>217</v>
      </c>
      <c r="J37" s="37" t="n">
        <v>9</v>
      </c>
      <c r="K37" s="33" t="s">
        <v>34</v>
      </c>
      <c r="L37" s="27" t="s">
        <v>85</v>
      </c>
      <c r="M37" s="34" t="n">
        <v>42</v>
      </c>
      <c r="N37" s="42" t="s">
        <v>3058</v>
      </c>
    </row>
    <row r="38" customFormat="false" ht="17.25" hidden="false" customHeight="false" outlineLevel="0" collapsed="false">
      <c r="A38" s="27" t="n">
        <v>33</v>
      </c>
      <c r="B38" s="28" t="s">
        <v>4779</v>
      </c>
      <c r="C38" s="28" t="s">
        <v>207</v>
      </c>
      <c r="D38" s="28" t="s">
        <v>176</v>
      </c>
      <c r="E38" s="27" t="s">
        <v>62</v>
      </c>
      <c r="F38" s="62" t="n">
        <v>40436</v>
      </c>
      <c r="G38" s="33" t="s">
        <v>34</v>
      </c>
      <c r="H38" s="30" t="s">
        <v>28</v>
      </c>
      <c r="I38" s="31" t="s">
        <v>217</v>
      </c>
      <c r="J38" s="37" t="n">
        <v>9</v>
      </c>
      <c r="K38" s="33" t="s">
        <v>34</v>
      </c>
      <c r="L38" s="27" t="s">
        <v>85</v>
      </c>
      <c r="M38" s="34" t="n">
        <v>42</v>
      </c>
      <c r="N38" s="42" t="s">
        <v>3058</v>
      </c>
    </row>
    <row r="39" customFormat="false" ht="17.25" hidden="false" customHeight="false" outlineLevel="0" collapsed="false">
      <c r="A39" s="37" t="n">
        <v>34</v>
      </c>
      <c r="B39" s="28" t="s">
        <v>144</v>
      </c>
      <c r="C39" s="28" t="s">
        <v>709</v>
      </c>
      <c r="D39" s="28" t="s">
        <v>326</v>
      </c>
      <c r="E39" s="27" t="s">
        <v>62</v>
      </c>
      <c r="F39" s="62" t="n">
        <v>40322</v>
      </c>
      <c r="G39" s="33" t="s">
        <v>34</v>
      </c>
      <c r="H39" s="30" t="s">
        <v>28</v>
      </c>
      <c r="I39" s="31" t="s">
        <v>217</v>
      </c>
      <c r="J39" s="37" t="n">
        <v>9</v>
      </c>
      <c r="K39" s="33" t="s">
        <v>34</v>
      </c>
      <c r="L39" s="27" t="s">
        <v>85</v>
      </c>
      <c r="M39" s="34" t="n">
        <v>42</v>
      </c>
      <c r="N39" s="42" t="s">
        <v>3058</v>
      </c>
    </row>
    <row r="40" customFormat="false" ht="17.25" hidden="false" customHeight="false" outlineLevel="0" collapsed="false">
      <c r="A40" s="37" t="n">
        <v>35</v>
      </c>
      <c r="B40" s="28" t="s">
        <v>1431</v>
      </c>
      <c r="C40" s="28" t="s">
        <v>832</v>
      </c>
      <c r="D40" s="56" t="s">
        <v>4780</v>
      </c>
      <c r="E40" s="27" t="s">
        <v>62</v>
      </c>
      <c r="F40" s="62" t="n">
        <v>40310</v>
      </c>
      <c r="G40" s="33" t="s">
        <v>34</v>
      </c>
      <c r="H40" s="30" t="s">
        <v>28</v>
      </c>
      <c r="I40" s="31" t="s">
        <v>217</v>
      </c>
      <c r="J40" s="37" t="n">
        <v>9</v>
      </c>
      <c r="K40" s="33" t="s">
        <v>34</v>
      </c>
      <c r="L40" s="27" t="s">
        <v>85</v>
      </c>
      <c r="M40" s="34" t="n">
        <v>42</v>
      </c>
      <c r="N40" s="42" t="s">
        <v>3058</v>
      </c>
    </row>
    <row r="41" customFormat="false" ht="17.25" hidden="false" customHeight="false" outlineLevel="0" collapsed="false">
      <c r="A41" s="27" t="n">
        <v>36</v>
      </c>
      <c r="B41" s="85" t="s">
        <v>4781</v>
      </c>
      <c r="C41" s="324" t="s">
        <v>101</v>
      </c>
      <c r="D41" s="28" t="s">
        <v>4782</v>
      </c>
      <c r="E41" s="27" t="s">
        <v>46</v>
      </c>
      <c r="F41" s="71" t="n">
        <v>40500</v>
      </c>
      <c r="G41" s="29" t="s">
        <v>34</v>
      </c>
      <c r="H41" s="27" t="s">
        <v>28</v>
      </c>
      <c r="I41" s="27" t="s">
        <v>934</v>
      </c>
      <c r="J41" s="37" t="n">
        <v>9</v>
      </c>
      <c r="K41" s="29" t="s">
        <v>34</v>
      </c>
      <c r="L41" s="27" t="s">
        <v>30</v>
      </c>
      <c r="M41" s="46" t="n">
        <v>42</v>
      </c>
      <c r="N41" s="46" t="s">
        <v>2225</v>
      </c>
    </row>
    <row r="42" customFormat="false" ht="17.25" hidden="false" customHeight="false" outlineLevel="0" collapsed="false">
      <c r="A42" s="27" t="n">
        <v>37</v>
      </c>
      <c r="B42" s="56" t="s">
        <v>4783</v>
      </c>
      <c r="C42" s="99" t="s">
        <v>259</v>
      </c>
      <c r="D42" s="28" t="s">
        <v>200</v>
      </c>
      <c r="E42" s="27" t="s">
        <v>46</v>
      </c>
      <c r="F42" s="29" t="n">
        <v>40575</v>
      </c>
      <c r="G42" s="29" t="s">
        <v>34</v>
      </c>
      <c r="H42" s="27" t="s">
        <v>28</v>
      </c>
      <c r="I42" s="27" t="s">
        <v>934</v>
      </c>
      <c r="J42" s="37" t="n">
        <v>9</v>
      </c>
      <c r="K42" s="29" t="s">
        <v>34</v>
      </c>
      <c r="L42" s="27" t="s">
        <v>30</v>
      </c>
      <c r="M42" s="46" t="n">
        <v>42</v>
      </c>
      <c r="N42" s="46" t="s">
        <v>2225</v>
      </c>
    </row>
    <row r="43" customFormat="false" ht="17.25" hidden="false" customHeight="false" outlineLevel="0" collapsed="false">
      <c r="A43" s="27" t="n">
        <v>38</v>
      </c>
      <c r="B43" s="323" t="s">
        <v>3153</v>
      </c>
      <c r="C43" s="325" t="s">
        <v>50</v>
      </c>
      <c r="D43" s="28" t="s">
        <v>594</v>
      </c>
      <c r="E43" s="27" t="s">
        <v>141</v>
      </c>
      <c r="F43" s="67" t="n">
        <v>40297</v>
      </c>
      <c r="G43" s="29" t="s">
        <v>34</v>
      </c>
      <c r="H43" s="27" t="s">
        <v>28</v>
      </c>
      <c r="I43" s="27" t="s">
        <v>934</v>
      </c>
      <c r="J43" s="37" t="n">
        <v>9</v>
      </c>
      <c r="K43" s="29" t="s">
        <v>34</v>
      </c>
      <c r="L43" s="27" t="s">
        <v>30</v>
      </c>
      <c r="M43" s="46" t="n">
        <v>42</v>
      </c>
      <c r="N43" s="46" t="s">
        <v>2225</v>
      </c>
    </row>
    <row r="44" customFormat="false" ht="17.25" hidden="false" customHeight="false" outlineLevel="0" collapsed="false">
      <c r="A44" s="37" t="n">
        <v>39</v>
      </c>
      <c r="B44" s="49" t="s">
        <v>4784</v>
      </c>
      <c r="C44" s="49" t="s">
        <v>4785</v>
      </c>
      <c r="D44" s="49" t="s">
        <v>4786</v>
      </c>
      <c r="E44" s="50" t="s">
        <v>62</v>
      </c>
      <c r="F44" s="33" t="n">
        <v>40658</v>
      </c>
      <c r="G44" s="33" t="s">
        <v>34</v>
      </c>
      <c r="H44" s="37" t="s">
        <v>28</v>
      </c>
      <c r="I44" s="31" t="s">
        <v>224</v>
      </c>
      <c r="J44" s="37" t="n">
        <v>9</v>
      </c>
      <c r="K44" s="37" t="s">
        <v>34</v>
      </c>
      <c r="L44" s="37" t="s">
        <v>30</v>
      </c>
      <c r="M44" s="52" t="n">
        <v>42</v>
      </c>
      <c r="N44" s="35" t="s">
        <v>2139</v>
      </c>
    </row>
    <row r="45" customFormat="false" ht="17.25" hidden="false" customHeight="false" outlineLevel="0" collapsed="false">
      <c r="A45" s="37" t="n">
        <v>40</v>
      </c>
      <c r="B45" s="43" t="s">
        <v>4787</v>
      </c>
      <c r="C45" s="43" t="s">
        <v>4788</v>
      </c>
      <c r="D45" s="43" t="s">
        <v>1854</v>
      </c>
      <c r="E45" s="32" t="s">
        <v>62</v>
      </c>
      <c r="F45" s="29" t="n">
        <v>40386</v>
      </c>
      <c r="G45" s="48" t="s">
        <v>34</v>
      </c>
      <c r="H45" s="37" t="s">
        <v>28</v>
      </c>
      <c r="I45" s="31" t="s">
        <v>171</v>
      </c>
      <c r="J45" s="37" t="n">
        <v>9</v>
      </c>
      <c r="K45" s="33" t="s">
        <v>34</v>
      </c>
      <c r="L45" s="27" t="s">
        <v>30</v>
      </c>
      <c r="M45" s="34" t="n">
        <v>42</v>
      </c>
      <c r="N45" s="35" t="s">
        <v>4375</v>
      </c>
    </row>
    <row r="46" customFormat="false" ht="17.25" hidden="false" customHeight="false" outlineLevel="0" collapsed="false">
      <c r="A46" s="27" t="n">
        <v>41</v>
      </c>
      <c r="B46" s="43" t="s">
        <v>4789</v>
      </c>
      <c r="C46" s="43" t="s">
        <v>4790</v>
      </c>
      <c r="D46" s="43" t="s">
        <v>4791</v>
      </c>
      <c r="E46" s="32" t="s">
        <v>62</v>
      </c>
      <c r="F46" s="29" t="n">
        <v>39798</v>
      </c>
      <c r="G46" s="48" t="s">
        <v>34</v>
      </c>
      <c r="H46" s="37" t="s">
        <v>28</v>
      </c>
      <c r="I46" s="31" t="s">
        <v>171</v>
      </c>
      <c r="J46" s="37" t="n">
        <v>9</v>
      </c>
      <c r="K46" s="33" t="s">
        <v>34</v>
      </c>
      <c r="L46" s="27" t="s">
        <v>30</v>
      </c>
      <c r="M46" s="34" t="n">
        <v>42</v>
      </c>
      <c r="N46" s="35" t="s">
        <v>4375</v>
      </c>
    </row>
    <row r="47" customFormat="false" ht="17.25" hidden="false" customHeight="false" outlineLevel="0" collapsed="false">
      <c r="A47" s="27" t="n">
        <v>42</v>
      </c>
      <c r="B47" s="229" t="s">
        <v>4792</v>
      </c>
      <c r="C47" s="56" t="s">
        <v>661</v>
      </c>
      <c r="D47" s="229" t="s">
        <v>4793</v>
      </c>
      <c r="E47" s="32" t="s">
        <v>26</v>
      </c>
      <c r="F47" s="48" t="n">
        <v>40364</v>
      </c>
      <c r="G47" s="33" t="s">
        <v>34</v>
      </c>
      <c r="H47" s="37" t="s">
        <v>28</v>
      </c>
      <c r="I47" s="31" t="s">
        <v>84</v>
      </c>
      <c r="J47" s="37" t="n">
        <v>9</v>
      </c>
      <c r="K47" s="33" t="s">
        <v>34</v>
      </c>
      <c r="L47" s="37" t="s">
        <v>30</v>
      </c>
      <c r="M47" s="34" t="n">
        <v>42</v>
      </c>
      <c r="N47" s="35" t="s">
        <v>3697</v>
      </c>
    </row>
    <row r="48" customFormat="false" ht="17.25" hidden="false" customHeight="false" outlineLevel="0" collapsed="false">
      <c r="A48" s="27" t="n">
        <v>43</v>
      </c>
      <c r="B48" s="49" t="s">
        <v>4794</v>
      </c>
      <c r="C48" s="49" t="s">
        <v>388</v>
      </c>
      <c r="D48" s="49" t="s">
        <v>4795</v>
      </c>
      <c r="E48" s="50" t="s">
        <v>62</v>
      </c>
      <c r="F48" s="51" t="n">
        <v>40402</v>
      </c>
      <c r="G48" s="51" t="s">
        <v>34</v>
      </c>
      <c r="H48" s="37" t="s">
        <v>28</v>
      </c>
      <c r="I48" s="31" t="s">
        <v>74</v>
      </c>
      <c r="J48" s="37" t="n">
        <v>9</v>
      </c>
      <c r="K48" s="51" t="s">
        <v>34</v>
      </c>
      <c r="L48" s="37" t="s">
        <v>30</v>
      </c>
      <c r="M48" s="52" t="n">
        <v>42</v>
      </c>
      <c r="N48" s="35" t="s">
        <v>4796</v>
      </c>
    </row>
    <row r="49" customFormat="false" ht="17.25" hidden="false" customHeight="false" outlineLevel="0" collapsed="false">
      <c r="A49" s="37" t="n">
        <v>44</v>
      </c>
      <c r="B49" s="43" t="s">
        <v>4797</v>
      </c>
      <c r="C49" s="43" t="s">
        <v>980</v>
      </c>
      <c r="D49" s="43" t="s">
        <v>2984</v>
      </c>
      <c r="E49" s="32" t="s">
        <v>26</v>
      </c>
      <c r="F49" s="48" t="n">
        <v>40465</v>
      </c>
      <c r="G49" s="33" t="s">
        <v>4798</v>
      </c>
      <c r="H49" s="37" t="s">
        <v>28</v>
      </c>
      <c r="I49" s="31" t="s">
        <v>47</v>
      </c>
      <c r="J49" s="37" t="n">
        <v>9</v>
      </c>
      <c r="K49" s="29" t="s">
        <v>27</v>
      </c>
      <c r="L49" s="37" t="s">
        <v>602</v>
      </c>
      <c r="M49" s="34" t="n">
        <v>42</v>
      </c>
      <c r="N49" s="35" t="s">
        <v>4799</v>
      </c>
    </row>
    <row r="50" customFormat="false" ht="17.25" hidden="false" customHeight="false" outlineLevel="0" collapsed="false">
      <c r="A50" s="37" t="n">
        <v>45</v>
      </c>
      <c r="B50" s="56" t="s">
        <v>4800</v>
      </c>
      <c r="C50" s="43" t="s">
        <v>986</v>
      </c>
      <c r="D50" s="43" t="s">
        <v>25</v>
      </c>
      <c r="E50" s="32" t="s">
        <v>26</v>
      </c>
      <c r="F50" s="29" t="n">
        <v>40397</v>
      </c>
      <c r="G50" s="29" t="s">
        <v>27</v>
      </c>
      <c r="H50" s="37" t="s">
        <v>28</v>
      </c>
      <c r="I50" s="31" t="s">
        <v>286</v>
      </c>
      <c r="J50" s="37" t="n">
        <v>9</v>
      </c>
      <c r="K50" s="27" t="s">
        <v>27</v>
      </c>
      <c r="L50" s="27" t="s">
        <v>85</v>
      </c>
      <c r="M50" s="46" t="n">
        <v>42</v>
      </c>
      <c r="N50" s="35" t="s">
        <v>3152</v>
      </c>
    </row>
    <row r="51" customFormat="false" ht="17.25" hidden="false" customHeight="false" outlineLevel="0" collapsed="false">
      <c r="A51" s="27" t="n">
        <v>46</v>
      </c>
      <c r="B51" s="56" t="s">
        <v>4801</v>
      </c>
      <c r="C51" s="28" t="s">
        <v>1885</v>
      </c>
      <c r="D51" s="28" t="s">
        <v>307</v>
      </c>
      <c r="E51" s="27" t="s">
        <v>62</v>
      </c>
      <c r="F51" s="29" t="n">
        <v>40361</v>
      </c>
      <c r="G51" s="29" t="s">
        <v>27</v>
      </c>
      <c r="H51" s="37" t="s">
        <v>28</v>
      </c>
      <c r="I51" s="31" t="s">
        <v>286</v>
      </c>
      <c r="J51" s="37" t="n">
        <v>9</v>
      </c>
      <c r="K51" s="27" t="s">
        <v>27</v>
      </c>
      <c r="L51" s="27" t="s">
        <v>85</v>
      </c>
      <c r="M51" s="46" t="n">
        <v>42</v>
      </c>
      <c r="N51" s="35" t="s">
        <v>3152</v>
      </c>
    </row>
    <row r="52" customFormat="false" ht="17.25" hidden="false" customHeight="false" outlineLevel="0" collapsed="false">
      <c r="A52" s="27" t="n">
        <v>47</v>
      </c>
      <c r="B52" s="56" t="s">
        <v>4802</v>
      </c>
      <c r="C52" s="28" t="s">
        <v>1885</v>
      </c>
      <c r="D52" s="28" t="s">
        <v>166</v>
      </c>
      <c r="E52" s="27" t="s">
        <v>62</v>
      </c>
      <c r="F52" s="29" t="n">
        <v>40306</v>
      </c>
      <c r="G52" s="29" t="s">
        <v>27</v>
      </c>
      <c r="H52" s="37" t="s">
        <v>28</v>
      </c>
      <c r="I52" s="31" t="s">
        <v>286</v>
      </c>
      <c r="J52" s="37" t="n">
        <v>9</v>
      </c>
      <c r="K52" s="27" t="s">
        <v>27</v>
      </c>
      <c r="L52" s="27" t="s">
        <v>85</v>
      </c>
      <c r="M52" s="46" t="n">
        <v>42</v>
      </c>
      <c r="N52" s="35" t="s">
        <v>3152</v>
      </c>
    </row>
    <row r="53" customFormat="false" ht="17.25" hidden="false" customHeight="false" outlineLevel="0" collapsed="false">
      <c r="A53" s="27" t="n">
        <v>48</v>
      </c>
      <c r="B53" s="49" t="s">
        <v>4803</v>
      </c>
      <c r="C53" s="36" t="s">
        <v>756</v>
      </c>
      <c r="D53" s="36" t="s">
        <v>1430</v>
      </c>
      <c r="E53" s="37" t="s">
        <v>141</v>
      </c>
      <c r="F53" s="39" t="n">
        <v>40373</v>
      </c>
      <c r="G53" s="39" t="s">
        <v>34</v>
      </c>
      <c r="H53" s="40" t="s">
        <v>28</v>
      </c>
      <c r="I53" s="37" t="s">
        <v>41</v>
      </c>
      <c r="J53" s="37" t="n">
        <v>9</v>
      </c>
      <c r="K53" s="33" t="s">
        <v>34</v>
      </c>
      <c r="L53" s="37" t="s">
        <v>30</v>
      </c>
      <c r="M53" s="37" t="n">
        <v>41</v>
      </c>
      <c r="N53" s="35" t="s">
        <v>4316</v>
      </c>
    </row>
    <row r="54" customFormat="false" ht="17.25" hidden="false" customHeight="false" outlineLevel="0" collapsed="false">
      <c r="A54" s="37" t="n">
        <v>49</v>
      </c>
      <c r="B54" s="323" t="s">
        <v>4804</v>
      </c>
      <c r="C54" s="325" t="s">
        <v>180</v>
      </c>
      <c r="D54" s="28" t="s">
        <v>4546</v>
      </c>
      <c r="E54" s="27" t="s">
        <v>26</v>
      </c>
      <c r="F54" s="67" t="n">
        <v>40408</v>
      </c>
      <c r="G54" s="29" t="s">
        <v>34</v>
      </c>
      <c r="H54" s="27" t="s">
        <v>28</v>
      </c>
      <c r="I54" s="27" t="s">
        <v>934</v>
      </c>
      <c r="J54" s="37" t="n">
        <v>9</v>
      </c>
      <c r="K54" s="29" t="s">
        <v>34</v>
      </c>
      <c r="L54" s="27" t="s">
        <v>85</v>
      </c>
      <c r="M54" s="46" t="n">
        <v>39</v>
      </c>
      <c r="N54" s="46" t="s">
        <v>2225</v>
      </c>
    </row>
    <row r="55" customFormat="false" ht="17.25" hidden="false" customHeight="false" outlineLevel="0" collapsed="false">
      <c r="A55" s="37" t="n">
        <v>50</v>
      </c>
      <c r="B55" s="56" t="s">
        <v>4805</v>
      </c>
      <c r="C55" s="64" t="s">
        <v>4806</v>
      </c>
      <c r="D55" s="64" t="s">
        <v>4807</v>
      </c>
      <c r="E55" s="32" t="s">
        <v>62</v>
      </c>
      <c r="F55" s="29" t="n">
        <v>40243</v>
      </c>
      <c r="G55" s="29" t="s">
        <v>27</v>
      </c>
      <c r="H55" s="37" t="s">
        <v>28</v>
      </c>
      <c r="I55" s="31" t="s">
        <v>286</v>
      </c>
      <c r="J55" s="37" t="n">
        <v>9</v>
      </c>
      <c r="K55" s="27" t="s">
        <v>27</v>
      </c>
      <c r="L55" s="27" t="s">
        <v>182</v>
      </c>
      <c r="M55" s="46" t="n">
        <v>39</v>
      </c>
      <c r="N55" s="35" t="s">
        <v>3152</v>
      </c>
    </row>
    <row r="56" customFormat="false" ht="17.25" hidden="false" customHeight="false" outlineLevel="0" collapsed="false">
      <c r="A56" s="27" t="n">
        <v>51</v>
      </c>
      <c r="B56" s="43" t="s">
        <v>4808</v>
      </c>
      <c r="C56" s="43" t="s">
        <v>659</v>
      </c>
      <c r="D56" s="43" t="s">
        <v>191</v>
      </c>
      <c r="E56" s="79" t="s">
        <v>26</v>
      </c>
      <c r="F56" s="48" t="n">
        <v>40204</v>
      </c>
      <c r="G56" s="29" t="s">
        <v>27</v>
      </c>
      <c r="H56" s="37" t="s">
        <v>28</v>
      </c>
      <c r="I56" s="31" t="s">
        <v>29</v>
      </c>
      <c r="J56" s="37" t="n">
        <v>9</v>
      </c>
      <c r="K56" s="29" t="s">
        <v>27</v>
      </c>
      <c r="L56" s="37" t="s">
        <v>85</v>
      </c>
      <c r="M56" s="60" t="n">
        <v>38</v>
      </c>
      <c r="N56" s="35" t="s">
        <v>4760</v>
      </c>
    </row>
    <row r="57" customFormat="false" ht="17.25" hidden="false" customHeight="false" outlineLevel="0" collapsed="false">
      <c r="A57" s="27" t="n">
        <v>52</v>
      </c>
      <c r="B57" s="56" t="s">
        <v>4809</v>
      </c>
      <c r="C57" s="28" t="s">
        <v>1191</v>
      </c>
      <c r="D57" s="28" t="s">
        <v>89</v>
      </c>
      <c r="E57" s="27" t="s">
        <v>26</v>
      </c>
      <c r="F57" s="29" t="n">
        <v>40379</v>
      </c>
      <c r="G57" s="29" t="s">
        <v>27</v>
      </c>
      <c r="H57" s="37" t="s">
        <v>28</v>
      </c>
      <c r="I57" s="31" t="s">
        <v>286</v>
      </c>
      <c r="J57" s="37" t="n">
        <v>9</v>
      </c>
      <c r="K57" s="27" t="s">
        <v>27</v>
      </c>
      <c r="L57" s="27" t="s">
        <v>182</v>
      </c>
      <c r="M57" s="46" t="n">
        <v>38</v>
      </c>
      <c r="N57" s="35" t="s">
        <v>3152</v>
      </c>
    </row>
    <row r="58" customFormat="false" ht="17.25" hidden="false" customHeight="false" outlineLevel="0" collapsed="false">
      <c r="A58" s="27" t="n">
        <v>53</v>
      </c>
      <c r="B58" s="49" t="s">
        <v>4810</v>
      </c>
      <c r="C58" s="49" t="s">
        <v>375</v>
      </c>
      <c r="D58" s="49" t="s">
        <v>285</v>
      </c>
      <c r="E58" s="50" t="s">
        <v>26</v>
      </c>
      <c r="F58" s="38" t="n">
        <v>40378</v>
      </c>
      <c r="G58" s="39" t="s">
        <v>34</v>
      </c>
      <c r="H58" s="40" t="s">
        <v>28</v>
      </c>
      <c r="I58" s="37" t="s">
        <v>41</v>
      </c>
      <c r="J58" s="37" t="n">
        <v>9</v>
      </c>
      <c r="K58" s="33" t="s">
        <v>34</v>
      </c>
      <c r="L58" s="37" t="s">
        <v>85</v>
      </c>
      <c r="M58" s="41" t="n">
        <v>35</v>
      </c>
      <c r="N58" s="35" t="s">
        <v>4316</v>
      </c>
    </row>
    <row r="59" customFormat="false" ht="17.25" hidden="false" customHeight="false" outlineLevel="0" collapsed="false">
      <c r="A59" s="37" t="n">
        <v>54</v>
      </c>
      <c r="B59" s="49" t="s">
        <v>4811</v>
      </c>
      <c r="C59" s="49" t="s">
        <v>293</v>
      </c>
      <c r="D59" s="49" t="s">
        <v>176</v>
      </c>
      <c r="E59" s="50" t="s">
        <v>62</v>
      </c>
      <c r="F59" s="39" t="n">
        <v>40532</v>
      </c>
      <c r="G59" s="39" t="s">
        <v>34</v>
      </c>
      <c r="H59" s="40" t="s">
        <v>28</v>
      </c>
      <c r="I59" s="37" t="s">
        <v>41</v>
      </c>
      <c r="J59" s="37" t="n">
        <v>9</v>
      </c>
      <c r="K59" s="33" t="s">
        <v>34</v>
      </c>
      <c r="L59" s="37" t="s">
        <v>85</v>
      </c>
      <c r="M59" s="37" t="n">
        <v>35</v>
      </c>
      <c r="N59" s="35" t="s">
        <v>4316</v>
      </c>
    </row>
    <row r="60" customFormat="false" ht="17.25" hidden="false" customHeight="false" outlineLevel="0" collapsed="false">
      <c r="A60" s="37" t="n">
        <v>55</v>
      </c>
      <c r="B60" s="49" t="s">
        <v>3631</v>
      </c>
      <c r="C60" s="49" t="s">
        <v>681</v>
      </c>
      <c r="D60" s="49" t="s">
        <v>212</v>
      </c>
      <c r="E60" s="50" t="s">
        <v>26</v>
      </c>
      <c r="F60" s="55" t="s">
        <v>4399</v>
      </c>
      <c r="G60" s="33" t="s">
        <v>34</v>
      </c>
      <c r="H60" s="37" t="s">
        <v>28</v>
      </c>
      <c r="I60" s="31" t="s">
        <v>136</v>
      </c>
      <c r="J60" s="37" t="n">
        <v>9</v>
      </c>
      <c r="K60" s="33" t="s">
        <v>34</v>
      </c>
      <c r="L60" s="27" t="s">
        <v>30</v>
      </c>
      <c r="M60" s="34" t="n">
        <v>35</v>
      </c>
      <c r="N60" s="35" t="s">
        <v>3742</v>
      </c>
    </row>
    <row r="61" customFormat="false" ht="17.25" hidden="false" customHeight="false" outlineLevel="0" collapsed="false">
      <c r="A61" s="27" t="n">
        <v>56</v>
      </c>
      <c r="B61" s="43" t="s">
        <v>4812</v>
      </c>
      <c r="C61" s="43" t="s">
        <v>4813</v>
      </c>
      <c r="D61" s="43" t="s">
        <v>120</v>
      </c>
      <c r="E61" s="32" t="s">
        <v>62</v>
      </c>
      <c r="F61" s="29" t="n">
        <v>40444</v>
      </c>
      <c r="G61" s="33" t="s">
        <v>34</v>
      </c>
      <c r="H61" s="37" t="s">
        <v>28</v>
      </c>
      <c r="I61" s="31" t="s">
        <v>90</v>
      </c>
      <c r="J61" s="37" t="n">
        <v>9</v>
      </c>
      <c r="K61" s="33" t="s">
        <v>34</v>
      </c>
      <c r="L61" s="27" t="s">
        <v>85</v>
      </c>
      <c r="M61" s="60" t="n">
        <v>35</v>
      </c>
      <c r="N61" s="35" t="s">
        <v>3779</v>
      </c>
    </row>
    <row r="62" customFormat="false" ht="17.25" hidden="false" customHeight="false" outlineLevel="0" collapsed="false">
      <c r="A62" s="27" t="n">
        <v>57</v>
      </c>
      <c r="B62" s="43" t="s">
        <v>4814</v>
      </c>
      <c r="C62" s="43" t="s">
        <v>4815</v>
      </c>
      <c r="D62" s="43" t="s">
        <v>4816</v>
      </c>
      <c r="E62" s="32" t="s">
        <v>26</v>
      </c>
      <c r="F62" s="48" t="n">
        <v>40267</v>
      </c>
      <c r="G62" s="33" t="s">
        <v>34</v>
      </c>
      <c r="H62" s="37" t="s">
        <v>28</v>
      </c>
      <c r="I62" s="31" t="s">
        <v>90</v>
      </c>
      <c r="J62" s="37" t="n">
        <v>9</v>
      </c>
      <c r="K62" s="33" t="s">
        <v>34</v>
      </c>
      <c r="L62" s="27" t="s">
        <v>85</v>
      </c>
      <c r="M62" s="60" t="n">
        <v>35</v>
      </c>
      <c r="N62" s="35" t="s">
        <v>3779</v>
      </c>
    </row>
    <row r="63" customFormat="false" ht="17.25" hidden="false" customHeight="false" outlineLevel="0" collapsed="false">
      <c r="A63" s="27" t="n">
        <v>58</v>
      </c>
      <c r="B63" s="43" t="s">
        <v>708</v>
      </c>
      <c r="C63" s="43" t="s">
        <v>767</v>
      </c>
      <c r="D63" s="43" t="s">
        <v>249</v>
      </c>
      <c r="E63" s="32" t="s">
        <v>26</v>
      </c>
      <c r="F63" s="29" t="n">
        <v>40442</v>
      </c>
      <c r="G63" s="33" t="s">
        <v>34</v>
      </c>
      <c r="H63" s="37" t="s">
        <v>28</v>
      </c>
      <c r="I63" s="31" t="s">
        <v>90</v>
      </c>
      <c r="J63" s="37" t="n">
        <v>9</v>
      </c>
      <c r="K63" s="33" t="s">
        <v>34</v>
      </c>
      <c r="L63" s="27" t="s">
        <v>85</v>
      </c>
      <c r="M63" s="60" t="n">
        <v>35</v>
      </c>
      <c r="N63" s="35" t="s">
        <v>3779</v>
      </c>
    </row>
    <row r="64" customFormat="false" ht="17.25" hidden="false" customHeight="false" outlineLevel="0" collapsed="false">
      <c r="A64" s="37" t="n">
        <v>59</v>
      </c>
      <c r="B64" s="43" t="s">
        <v>1587</v>
      </c>
      <c r="C64" s="43" t="s">
        <v>162</v>
      </c>
      <c r="D64" s="43" t="s">
        <v>318</v>
      </c>
      <c r="E64" s="32" t="s">
        <v>26</v>
      </c>
      <c r="F64" s="48" t="n">
        <v>40281</v>
      </c>
      <c r="G64" s="48" t="s">
        <v>34</v>
      </c>
      <c r="H64" s="37" t="s">
        <v>28</v>
      </c>
      <c r="I64" s="31" t="s">
        <v>250</v>
      </c>
      <c r="J64" s="37" t="n">
        <v>9</v>
      </c>
      <c r="K64" s="37" t="s">
        <v>34</v>
      </c>
      <c r="L64" s="27" t="s">
        <v>85</v>
      </c>
      <c r="M64" s="34" t="n">
        <v>35</v>
      </c>
      <c r="N64" s="35" t="s">
        <v>4817</v>
      </c>
    </row>
    <row r="65" customFormat="false" ht="17.25" hidden="false" customHeight="false" outlineLevel="0" collapsed="false">
      <c r="A65" s="37" t="n">
        <v>60</v>
      </c>
      <c r="B65" s="43" t="s">
        <v>4818</v>
      </c>
      <c r="C65" s="43" t="s">
        <v>485</v>
      </c>
      <c r="D65" s="43" t="s">
        <v>115</v>
      </c>
      <c r="E65" s="32" t="s">
        <v>62</v>
      </c>
      <c r="F65" s="48" t="n">
        <v>40557</v>
      </c>
      <c r="G65" s="51" t="s">
        <v>27</v>
      </c>
      <c r="H65" s="37" t="s">
        <v>28</v>
      </c>
      <c r="I65" s="31" t="s">
        <v>2083</v>
      </c>
      <c r="J65" s="37" t="n">
        <v>9</v>
      </c>
      <c r="K65" s="27" t="s">
        <v>34</v>
      </c>
      <c r="L65" s="27" t="s">
        <v>85</v>
      </c>
      <c r="M65" s="37" t="n">
        <v>35</v>
      </c>
      <c r="N65" s="35" t="s">
        <v>2084</v>
      </c>
    </row>
    <row r="66" customFormat="false" ht="17.25" hidden="false" customHeight="false" outlineLevel="0" collapsed="false">
      <c r="A66" s="27" t="n">
        <v>61</v>
      </c>
      <c r="B66" s="43" t="s">
        <v>4819</v>
      </c>
      <c r="C66" s="43" t="s">
        <v>3701</v>
      </c>
      <c r="D66" s="43" t="s">
        <v>4820</v>
      </c>
      <c r="E66" s="32" t="s">
        <v>62</v>
      </c>
      <c r="F66" s="51" t="n">
        <v>40407</v>
      </c>
      <c r="G66" s="51" t="s">
        <v>27</v>
      </c>
      <c r="H66" s="37" t="s">
        <v>28</v>
      </c>
      <c r="I66" s="31" t="s">
        <v>2083</v>
      </c>
      <c r="J66" s="37" t="n">
        <v>9</v>
      </c>
      <c r="K66" s="27" t="s">
        <v>34</v>
      </c>
      <c r="L66" s="27" t="s">
        <v>85</v>
      </c>
      <c r="M66" s="37" t="n">
        <v>35</v>
      </c>
      <c r="N66" s="35" t="s">
        <v>2084</v>
      </c>
    </row>
    <row r="67" customFormat="false" ht="17.25" hidden="false" customHeight="false" outlineLevel="0" collapsed="false">
      <c r="A67" s="27" t="n">
        <v>62</v>
      </c>
      <c r="B67" s="43" t="s">
        <v>4821</v>
      </c>
      <c r="C67" s="43" t="s">
        <v>976</v>
      </c>
      <c r="D67" s="43" t="s">
        <v>56</v>
      </c>
      <c r="E67" s="32" t="s">
        <v>26</v>
      </c>
      <c r="F67" s="48" t="n">
        <v>40469</v>
      </c>
      <c r="G67" s="51" t="s">
        <v>27</v>
      </c>
      <c r="H67" s="37" t="s">
        <v>28</v>
      </c>
      <c r="I67" s="31" t="s">
        <v>2083</v>
      </c>
      <c r="J67" s="37" t="n">
        <v>9</v>
      </c>
      <c r="K67" s="27" t="s">
        <v>34</v>
      </c>
      <c r="L67" s="27" t="s">
        <v>85</v>
      </c>
      <c r="M67" s="37" t="n">
        <v>35</v>
      </c>
      <c r="N67" s="35" t="s">
        <v>2084</v>
      </c>
    </row>
    <row r="68" customFormat="false" ht="17.25" hidden="false" customHeight="false" outlineLevel="0" collapsed="false">
      <c r="A68" s="27" t="n">
        <v>63</v>
      </c>
      <c r="B68" s="43" t="s">
        <v>4822</v>
      </c>
      <c r="C68" s="43" t="s">
        <v>563</v>
      </c>
      <c r="D68" s="43" t="s">
        <v>97</v>
      </c>
      <c r="E68" s="32" t="s">
        <v>62</v>
      </c>
      <c r="F68" s="55" t="s">
        <v>4823</v>
      </c>
      <c r="G68" s="51" t="s">
        <v>27</v>
      </c>
      <c r="H68" s="30" t="s">
        <v>28</v>
      </c>
      <c r="I68" s="31" t="s">
        <v>2083</v>
      </c>
      <c r="J68" s="37" t="n">
        <v>9</v>
      </c>
      <c r="K68" s="37" t="s">
        <v>34</v>
      </c>
      <c r="L68" s="27" t="s">
        <v>85</v>
      </c>
      <c r="M68" s="37" t="n">
        <v>35</v>
      </c>
      <c r="N68" s="35" t="s">
        <v>4321</v>
      </c>
    </row>
    <row r="69" customFormat="false" ht="17.25" hidden="false" customHeight="false" outlineLevel="0" collapsed="false">
      <c r="A69" s="37" t="n">
        <v>64</v>
      </c>
      <c r="B69" s="43" t="s">
        <v>4824</v>
      </c>
      <c r="C69" s="43" t="s">
        <v>24</v>
      </c>
      <c r="D69" s="43" t="s">
        <v>4793</v>
      </c>
      <c r="E69" s="50" t="s">
        <v>141</v>
      </c>
      <c r="F69" s="29" t="n">
        <v>40398</v>
      </c>
      <c r="G69" s="33" t="s">
        <v>34</v>
      </c>
      <c r="H69" s="37" t="s">
        <v>40</v>
      </c>
      <c r="I69" s="27" t="s">
        <v>142</v>
      </c>
      <c r="J69" s="37" t="n">
        <v>9</v>
      </c>
      <c r="K69" s="34" t="s">
        <v>34</v>
      </c>
      <c r="L69" s="27" t="s">
        <v>30</v>
      </c>
      <c r="M69" s="34" t="n">
        <v>35</v>
      </c>
      <c r="N69" s="35" t="s">
        <v>4769</v>
      </c>
    </row>
    <row r="70" customFormat="false" ht="17.25" hidden="false" customHeight="false" outlineLevel="0" collapsed="false">
      <c r="A70" s="37" t="n">
        <v>65</v>
      </c>
      <c r="B70" s="43" t="s">
        <v>4825</v>
      </c>
      <c r="C70" s="43" t="s">
        <v>38</v>
      </c>
      <c r="D70" s="43" t="s">
        <v>367</v>
      </c>
      <c r="E70" s="32" t="s">
        <v>26</v>
      </c>
      <c r="F70" s="48" t="n">
        <v>40421</v>
      </c>
      <c r="G70" s="33" t="s">
        <v>4798</v>
      </c>
      <c r="H70" s="37" t="s">
        <v>28</v>
      </c>
      <c r="I70" s="31" t="s">
        <v>1105</v>
      </c>
      <c r="J70" s="37" t="n">
        <v>9</v>
      </c>
      <c r="K70" s="29" t="str">
        <f aca="false">$K$12</f>
        <v>нет</v>
      </c>
      <c r="L70" s="27" t="s">
        <v>85</v>
      </c>
      <c r="M70" s="34" t="n">
        <v>35</v>
      </c>
      <c r="N70" s="35" t="s">
        <v>2604</v>
      </c>
    </row>
    <row r="71" customFormat="false" ht="17.25" hidden="false" customHeight="false" outlineLevel="0" collapsed="false">
      <c r="A71" s="27" t="n">
        <v>66</v>
      </c>
      <c r="B71" s="28" t="s">
        <v>4826</v>
      </c>
      <c r="C71" s="28" t="s">
        <v>65</v>
      </c>
      <c r="D71" s="28" t="s">
        <v>4827</v>
      </c>
      <c r="E71" s="32" t="s">
        <v>62</v>
      </c>
      <c r="F71" s="48" t="n">
        <v>40171</v>
      </c>
      <c r="G71" s="33" t="s">
        <v>34</v>
      </c>
      <c r="H71" s="30" t="s">
        <v>28</v>
      </c>
      <c r="I71" s="31" t="s">
        <v>217</v>
      </c>
      <c r="J71" s="37" t="n">
        <v>9</v>
      </c>
      <c r="K71" s="33" t="s">
        <v>34</v>
      </c>
      <c r="L71" s="27" t="s">
        <v>85</v>
      </c>
      <c r="M71" s="34" t="n">
        <v>35</v>
      </c>
      <c r="N71" s="35" t="s">
        <v>2109</v>
      </c>
    </row>
    <row r="72" customFormat="false" ht="17.25" hidden="false" customHeight="false" outlineLevel="0" collapsed="false">
      <c r="A72" s="27" t="n">
        <v>67</v>
      </c>
      <c r="B72" s="28" t="s">
        <v>4828</v>
      </c>
      <c r="C72" s="28" t="s">
        <v>336</v>
      </c>
      <c r="D72" s="28" t="s">
        <v>89</v>
      </c>
      <c r="E72" s="27" t="s">
        <v>26</v>
      </c>
      <c r="F72" s="29" t="n">
        <v>40216</v>
      </c>
      <c r="G72" s="33" t="s">
        <v>34</v>
      </c>
      <c r="H72" s="30" t="s">
        <v>28</v>
      </c>
      <c r="I72" s="31" t="s">
        <v>217</v>
      </c>
      <c r="J72" s="37" t="n">
        <v>9</v>
      </c>
      <c r="K72" s="33" t="s">
        <v>34</v>
      </c>
      <c r="L72" s="27" t="s">
        <v>85</v>
      </c>
      <c r="M72" s="34" t="n">
        <v>35</v>
      </c>
      <c r="N72" s="35" t="s">
        <v>2109</v>
      </c>
    </row>
    <row r="73" customFormat="false" ht="17.25" hidden="false" customHeight="false" outlineLevel="0" collapsed="false">
      <c r="A73" s="27" t="n">
        <v>68</v>
      </c>
      <c r="B73" s="28" t="s">
        <v>4829</v>
      </c>
      <c r="C73" s="28" t="s">
        <v>55</v>
      </c>
      <c r="D73" s="28" t="s">
        <v>51</v>
      </c>
      <c r="E73" s="27" t="s">
        <v>26</v>
      </c>
      <c r="F73" s="29" t="n">
        <v>40549</v>
      </c>
      <c r="G73" s="33" t="s">
        <v>34</v>
      </c>
      <c r="H73" s="30" t="s">
        <v>28</v>
      </c>
      <c r="I73" s="31" t="s">
        <v>217</v>
      </c>
      <c r="J73" s="37" t="n">
        <v>9</v>
      </c>
      <c r="K73" s="33" t="s">
        <v>34</v>
      </c>
      <c r="L73" s="27" t="s">
        <v>85</v>
      </c>
      <c r="M73" s="34" t="n">
        <v>35</v>
      </c>
      <c r="N73" s="35" t="s">
        <v>2109</v>
      </c>
    </row>
    <row r="74" customFormat="false" ht="17.25" hidden="false" customHeight="false" outlineLevel="0" collapsed="false">
      <c r="A74" s="37" t="n">
        <v>69</v>
      </c>
      <c r="B74" s="28" t="s">
        <v>4830</v>
      </c>
      <c r="C74" s="28" t="s">
        <v>1133</v>
      </c>
      <c r="D74" s="28" t="s">
        <v>761</v>
      </c>
      <c r="E74" s="27" t="s">
        <v>62</v>
      </c>
      <c r="F74" s="29" t="n">
        <v>40382</v>
      </c>
      <c r="G74" s="33" t="s">
        <v>34</v>
      </c>
      <c r="H74" s="30" t="s">
        <v>28</v>
      </c>
      <c r="I74" s="31" t="s">
        <v>217</v>
      </c>
      <c r="J74" s="37" t="n">
        <v>9</v>
      </c>
      <c r="K74" s="33" t="s">
        <v>34</v>
      </c>
      <c r="L74" s="27" t="s">
        <v>85</v>
      </c>
      <c r="M74" s="34" t="n">
        <v>35</v>
      </c>
      <c r="N74" s="42" t="s">
        <v>2089</v>
      </c>
    </row>
    <row r="75" customFormat="false" ht="17.25" hidden="false" customHeight="false" outlineLevel="0" collapsed="false">
      <c r="A75" s="37" t="n">
        <v>70</v>
      </c>
      <c r="B75" s="28" t="s">
        <v>4831</v>
      </c>
      <c r="C75" s="28" t="s">
        <v>1401</v>
      </c>
      <c r="D75" s="56" t="s">
        <v>4832</v>
      </c>
      <c r="E75" s="27" t="s">
        <v>26</v>
      </c>
      <c r="F75" s="62" t="n">
        <v>40218</v>
      </c>
      <c r="G75" s="33" t="s">
        <v>34</v>
      </c>
      <c r="H75" s="30" t="s">
        <v>28</v>
      </c>
      <c r="I75" s="31" t="s">
        <v>217</v>
      </c>
      <c r="J75" s="37" t="n">
        <v>9</v>
      </c>
      <c r="K75" s="33" t="s">
        <v>34</v>
      </c>
      <c r="L75" s="27" t="s">
        <v>85</v>
      </c>
      <c r="M75" s="34" t="n">
        <v>35</v>
      </c>
      <c r="N75" s="42" t="s">
        <v>3058</v>
      </c>
    </row>
    <row r="76" customFormat="false" ht="17.25" hidden="false" customHeight="false" outlineLevel="0" collapsed="false">
      <c r="A76" s="27" t="n">
        <v>71</v>
      </c>
      <c r="B76" s="28" t="s">
        <v>4833</v>
      </c>
      <c r="C76" s="28" t="s">
        <v>203</v>
      </c>
      <c r="D76" s="56" t="s">
        <v>4834</v>
      </c>
      <c r="E76" s="27" t="s">
        <v>26</v>
      </c>
      <c r="F76" s="62" t="n">
        <v>40206</v>
      </c>
      <c r="G76" s="33" t="s">
        <v>34</v>
      </c>
      <c r="H76" s="30" t="s">
        <v>28</v>
      </c>
      <c r="I76" s="31" t="s">
        <v>217</v>
      </c>
      <c r="J76" s="37" t="n">
        <v>9</v>
      </c>
      <c r="K76" s="33" t="s">
        <v>34</v>
      </c>
      <c r="L76" s="27" t="s">
        <v>85</v>
      </c>
      <c r="M76" s="34" t="n">
        <v>35</v>
      </c>
      <c r="N76" s="42" t="s">
        <v>3058</v>
      </c>
    </row>
    <row r="77" customFormat="false" ht="17.25" hidden="false" customHeight="false" outlineLevel="0" collapsed="false">
      <c r="A77" s="27" t="n">
        <v>72</v>
      </c>
      <c r="B77" s="28" t="s">
        <v>4835</v>
      </c>
      <c r="C77" s="28" t="s">
        <v>3146</v>
      </c>
      <c r="D77" s="56" t="s">
        <v>97</v>
      </c>
      <c r="E77" s="27" t="s">
        <v>62</v>
      </c>
      <c r="F77" s="62" t="n">
        <v>40438</v>
      </c>
      <c r="G77" s="33" t="s">
        <v>34</v>
      </c>
      <c r="H77" s="30" t="s">
        <v>28</v>
      </c>
      <c r="I77" s="31" t="s">
        <v>217</v>
      </c>
      <c r="J77" s="37" t="n">
        <v>9</v>
      </c>
      <c r="K77" s="33" t="s">
        <v>34</v>
      </c>
      <c r="L77" s="27" t="s">
        <v>85</v>
      </c>
      <c r="M77" s="34" t="n">
        <v>35</v>
      </c>
      <c r="N77" s="42" t="s">
        <v>3058</v>
      </c>
    </row>
    <row r="78" customFormat="false" ht="17.25" hidden="false" customHeight="false" outlineLevel="0" collapsed="false">
      <c r="A78" s="27" t="n">
        <v>73</v>
      </c>
      <c r="B78" s="28" t="s">
        <v>3801</v>
      </c>
      <c r="C78" s="28" t="s">
        <v>227</v>
      </c>
      <c r="D78" s="56" t="s">
        <v>249</v>
      </c>
      <c r="E78" s="27" t="s">
        <v>26</v>
      </c>
      <c r="F78" s="62" t="n">
        <v>40206</v>
      </c>
      <c r="G78" s="33" t="s">
        <v>34</v>
      </c>
      <c r="H78" s="30" t="s">
        <v>28</v>
      </c>
      <c r="I78" s="31" t="s">
        <v>217</v>
      </c>
      <c r="J78" s="37" t="n">
        <v>9</v>
      </c>
      <c r="K78" s="33" t="s">
        <v>34</v>
      </c>
      <c r="L78" s="27" t="s">
        <v>85</v>
      </c>
      <c r="M78" s="34" t="n">
        <v>35</v>
      </c>
      <c r="N78" s="42" t="s">
        <v>3058</v>
      </c>
    </row>
    <row r="79" customFormat="false" ht="17.25" hidden="false" customHeight="false" outlineLevel="0" collapsed="false">
      <c r="A79" s="37" t="n">
        <v>74</v>
      </c>
      <c r="B79" s="43" t="s">
        <v>3623</v>
      </c>
      <c r="C79" s="43" t="s">
        <v>804</v>
      </c>
      <c r="D79" s="43" t="s">
        <v>4836</v>
      </c>
      <c r="E79" s="32" t="s">
        <v>62</v>
      </c>
      <c r="F79" s="48" t="n">
        <v>40366</v>
      </c>
      <c r="G79" s="33" t="s">
        <v>34</v>
      </c>
      <c r="H79" s="37" t="s">
        <v>28</v>
      </c>
      <c r="I79" s="31" t="s">
        <v>925</v>
      </c>
      <c r="J79" s="37" t="n">
        <v>9</v>
      </c>
      <c r="K79" s="33" t="s">
        <v>34</v>
      </c>
      <c r="L79" s="27" t="s">
        <v>85</v>
      </c>
      <c r="M79" s="54" t="n">
        <v>35</v>
      </c>
      <c r="N79" s="35" t="s">
        <v>2640</v>
      </c>
    </row>
    <row r="80" customFormat="false" ht="17.25" hidden="false" customHeight="false" outlineLevel="0" collapsed="false">
      <c r="A80" s="37" t="n">
        <v>75</v>
      </c>
      <c r="B80" s="43" t="s">
        <v>4837</v>
      </c>
      <c r="C80" s="43" t="s">
        <v>932</v>
      </c>
      <c r="D80" s="43" t="s">
        <v>1538</v>
      </c>
      <c r="E80" s="32" t="s">
        <v>62</v>
      </c>
      <c r="F80" s="29" t="n">
        <v>40368</v>
      </c>
      <c r="G80" s="33" t="s">
        <v>34</v>
      </c>
      <c r="H80" s="37" t="s">
        <v>28</v>
      </c>
      <c r="I80" s="31" t="s">
        <v>925</v>
      </c>
      <c r="J80" s="37" t="n">
        <v>9</v>
      </c>
      <c r="K80" s="33" t="s">
        <v>34</v>
      </c>
      <c r="L80" s="27" t="s">
        <v>85</v>
      </c>
      <c r="M80" s="54" t="n">
        <v>35</v>
      </c>
      <c r="N80" s="35" t="s">
        <v>2640</v>
      </c>
    </row>
    <row r="81" customFormat="false" ht="17.25" hidden="false" customHeight="false" outlineLevel="0" collapsed="false">
      <c r="A81" s="27" t="n">
        <v>76</v>
      </c>
      <c r="B81" s="28" t="s">
        <v>4838</v>
      </c>
      <c r="C81" s="28" t="s">
        <v>145</v>
      </c>
      <c r="D81" s="28" t="s">
        <v>326</v>
      </c>
      <c r="E81" s="27" t="s">
        <v>62</v>
      </c>
      <c r="F81" s="29" t="n">
        <v>40471</v>
      </c>
      <c r="G81" s="29" t="s">
        <v>34</v>
      </c>
      <c r="H81" s="27" t="s">
        <v>28</v>
      </c>
      <c r="I81" s="27" t="s">
        <v>934</v>
      </c>
      <c r="J81" s="37" t="n">
        <v>9</v>
      </c>
      <c r="K81" s="29" t="s">
        <v>34</v>
      </c>
      <c r="L81" s="27" t="s">
        <v>85</v>
      </c>
      <c r="M81" s="46" t="n">
        <v>35</v>
      </c>
      <c r="N81" s="46" t="s">
        <v>2225</v>
      </c>
    </row>
    <row r="82" customFormat="false" ht="17.25" hidden="false" customHeight="false" outlineLevel="0" collapsed="false">
      <c r="A82" s="27" t="n">
        <v>77</v>
      </c>
      <c r="B82" s="85" t="s">
        <v>4839</v>
      </c>
      <c r="C82" s="99" t="s">
        <v>55</v>
      </c>
      <c r="D82" s="28" t="s">
        <v>204</v>
      </c>
      <c r="E82" s="27" t="s">
        <v>141</v>
      </c>
      <c r="F82" s="29" t="n">
        <v>40582</v>
      </c>
      <c r="G82" s="29" t="s">
        <v>34</v>
      </c>
      <c r="H82" s="27" t="s">
        <v>28</v>
      </c>
      <c r="I82" s="27" t="s">
        <v>934</v>
      </c>
      <c r="J82" s="37" t="n">
        <v>9</v>
      </c>
      <c r="K82" s="29" t="s">
        <v>34</v>
      </c>
      <c r="L82" s="27" t="s">
        <v>85</v>
      </c>
      <c r="M82" s="46" t="n">
        <v>35</v>
      </c>
      <c r="N82" s="47" t="s">
        <v>2225</v>
      </c>
    </row>
    <row r="83" customFormat="false" ht="17.25" hidden="false" customHeight="false" outlineLevel="0" collapsed="false">
      <c r="A83" s="27" t="n">
        <v>78</v>
      </c>
      <c r="B83" s="181" t="s">
        <v>4840</v>
      </c>
      <c r="C83" s="181" t="s">
        <v>2107</v>
      </c>
      <c r="D83" s="181" t="s">
        <v>4841</v>
      </c>
      <c r="E83" s="182" t="s">
        <v>62</v>
      </c>
      <c r="F83" s="95" t="n">
        <v>40501</v>
      </c>
      <c r="G83" s="95" t="s">
        <v>34</v>
      </c>
      <c r="H83" s="183" t="s">
        <v>28</v>
      </c>
      <c r="I83" s="180" t="s">
        <v>3816</v>
      </c>
      <c r="J83" s="37" t="n">
        <v>9</v>
      </c>
      <c r="K83" s="183" t="s">
        <v>34</v>
      </c>
      <c r="L83" s="183" t="s">
        <v>30</v>
      </c>
      <c r="M83" s="183" t="n">
        <v>35</v>
      </c>
      <c r="N83" s="35" t="s">
        <v>2137</v>
      </c>
    </row>
    <row r="84" customFormat="false" ht="17.25" hidden="false" customHeight="false" outlineLevel="0" collapsed="false">
      <c r="A84" s="37" t="n">
        <v>79</v>
      </c>
      <c r="B84" s="49" t="s">
        <v>4842</v>
      </c>
      <c r="C84" s="49" t="s">
        <v>1860</v>
      </c>
      <c r="D84" s="49" t="s">
        <v>4791</v>
      </c>
      <c r="E84" s="50" t="s">
        <v>62</v>
      </c>
      <c r="F84" s="55" t="s">
        <v>4843</v>
      </c>
      <c r="G84" s="55" t="s">
        <v>34</v>
      </c>
      <c r="H84" s="37" t="s">
        <v>28</v>
      </c>
      <c r="I84" s="27" t="s">
        <v>35</v>
      </c>
      <c r="J84" s="37" t="n">
        <v>9</v>
      </c>
      <c r="K84" s="33" t="s">
        <v>34</v>
      </c>
      <c r="L84" s="27" t="s">
        <v>30</v>
      </c>
      <c r="M84" s="34" t="n">
        <v>35</v>
      </c>
      <c r="N84" s="35" t="s">
        <v>3982</v>
      </c>
    </row>
    <row r="85" customFormat="false" ht="17.25" hidden="false" customHeight="false" outlineLevel="0" collapsed="false">
      <c r="A85" s="37" t="n">
        <v>80</v>
      </c>
      <c r="B85" s="43" t="s">
        <v>4844</v>
      </c>
      <c r="C85" s="43" t="s">
        <v>592</v>
      </c>
      <c r="D85" s="43" t="s">
        <v>3638</v>
      </c>
      <c r="E85" s="32" t="s">
        <v>26</v>
      </c>
      <c r="F85" s="29" t="n">
        <v>40317</v>
      </c>
      <c r="G85" s="29" t="s">
        <v>34</v>
      </c>
      <c r="H85" s="37" t="s">
        <v>28</v>
      </c>
      <c r="I85" s="27" t="s">
        <v>35</v>
      </c>
      <c r="J85" s="37" t="n">
        <v>9</v>
      </c>
      <c r="K85" s="33" t="s">
        <v>34</v>
      </c>
      <c r="L85" s="27" t="s">
        <v>30</v>
      </c>
      <c r="M85" s="34" t="n">
        <v>35</v>
      </c>
      <c r="N85" s="35" t="s">
        <v>3982</v>
      </c>
    </row>
    <row r="86" customFormat="false" ht="17.25" hidden="false" customHeight="false" outlineLevel="0" collapsed="false">
      <c r="A86" s="27" t="n">
        <v>81</v>
      </c>
      <c r="B86" s="49" t="s">
        <v>4845</v>
      </c>
      <c r="C86" s="49" t="s">
        <v>1952</v>
      </c>
      <c r="D86" s="49" t="s">
        <v>200</v>
      </c>
      <c r="E86" s="50" t="s">
        <v>62</v>
      </c>
      <c r="F86" s="48" t="n">
        <v>40306</v>
      </c>
      <c r="G86" s="33" t="s">
        <v>34</v>
      </c>
      <c r="H86" s="37" t="s">
        <v>40</v>
      </c>
      <c r="I86" s="31" t="s">
        <v>154</v>
      </c>
      <c r="J86" s="37" t="n">
        <v>9</v>
      </c>
      <c r="K86" s="33" t="s">
        <v>34</v>
      </c>
      <c r="L86" s="37" t="s">
        <v>85</v>
      </c>
      <c r="M86" s="52" t="n">
        <v>35</v>
      </c>
      <c r="N86" s="35" t="s">
        <v>4409</v>
      </c>
    </row>
    <row r="87" customFormat="false" ht="17.25" hidden="false" customHeight="false" outlineLevel="0" collapsed="false">
      <c r="A87" s="27" t="n">
        <v>82</v>
      </c>
      <c r="B87" s="49" t="s">
        <v>4846</v>
      </c>
      <c r="C87" s="49" t="s">
        <v>131</v>
      </c>
      <c r="D87" s="49" t="s">
        <v>316</v>
      </c>
      <c r="E87" s="50" t="s">
        <v>26</v>
      </c>
      <c r="F87" s="48" t="n">
        <v>40296</v>
      </c>
      <c r="G87" s="55" t="s">
        <v>34</v>
      </c>
      <c r="H87" s="37" t="s">
        <v>40</v>
      </c>
      <c r="I87" s="31" t="s">
        <v>154</v>
      </c>
      <c r="J87" s="37" t="n">
        <v>9</v>
      </c>
      <c r="K87" s="33" t="s">
        <v>34</v>
      </c>
      <c r="L87" s="27" t="s">
        <v>85</v>
      </c>
      <c r="M87" s="34" t="n">
        <v>35</v>
      </c>
      <c r="N87" s="35" t="s">
        <v>4409</v>
      </c>
    </row>
    <row r="88" customFormat="false" ht="17.25" hidden="false" customHeight="false" outlineLevel="0" collapsed="false">
      <c r="A88" s="27" t="n">
        <v>83</v>
      </c>
      <c r="B88" s="43" t="s">
        <v>4847</v>
      </c>
      <c r="C88" s="64" t="s">
        <v>131</v>
      </c>
      <c r="D88" s="64" t="s">
        <v>153</v>
      </c>
      <c r="E88" s="32" t="s">
        <v>141</v>
      </c>
      <c r="F88" s="29" t="n">
        <v>40171</v>
      </c>
      <c r="G88" s="51" t="s">
        <v>34</v>
      </c>
      <c r="H88" s="37" t="s">
        <v>40</v>
      </c>
      <c r="I88" s="31" t="s">
        <v>2473</v>
      </c>
      <c r="J88" s="37" t="n">
        <v>9</v>
      </c>
      <c r="K88" s="51" t="s">
        <v>34</v>
      </c>
      <c r="L88" s="37" t="s">
        <v>85</v>
      </c>
      <c r="M88" s="60" t="n">
        <v>35</v>
      </c>
      <c r="N88" s="35" t="s">
        <v>3149</v>
      </c>
    </row>
    <row r="89" customFormat="false" ht="17.25" hidden="false" customHeight="false" outlineLevel="0" collapsed="false">
      <c r="A89" s="37" t="n">
        <v>84</v>
      </c>
      <c r="B89" s="43" t="s">
        <v>4848</v>
      </c>
      <c r="C89" s="43" t="s">
        <v>673</v>
      </c>
      <c r="D89" s="43" t="s">
        <v>4849</v>
      </c>
      <c r="E89" s="32" t="s">
        <v>141</v>
      </c>
      <c r="F89" s="29" t="n">
        <v>40170</v>
      </c>
      <c r="G89" s="51" t="s">
        <v>34</v>
      </c>
      <c r="H89" s="37" t="s">
        <v>40</v>
      </c>
      <c r="I89" s="31" t="s">
        <v>2473</v>
      </c>
      <c r="J89" s="37" t="n">
        <v>9</v>
      </c>
      <c r="K89" s="51" t="s">
        <v>34</v>
      </c>
      <c r="L89" s="27" t="s">
        <v>85</v>
      </c>
      <c r="M89" s="60" t="n">
        <v>35</v>
      </c>
      <c r="N89" s="35" t="s">
        <v>4850</v>
      </c>
    </row>
    <row r="90" customFormat="false" ht="17.25" hidden="false" customHeight="false" outlineLevel="0" collapsed="false">
      <c r="A90" s="37" t="n">
        <v>85</v>
      </c>
      <c r="B90" s="43" t="s">
        <v>4851</v>
      </c>
      <c r="C90" s="49" t="s">
        <v>592</v>
      </c>
      <c r="D90" s="49" t="s">
        <v>212</v>
      </c>
      <c r="E90" s="50" t="s">
        <v>26</v>
      </c>
      <c r="F90" s="33" t="n">
        <v>40416</v>
      </c>
      <c r="G90" s="33" t="s">
        <v>27</v>
      </c>
      <c r="H90" s="37" t="s">
        <v>28</v>
      </c>
      <c r="I90" s="31" t="s">
        <v>1019</v>
      </c>
      <c r="J90" s="37" t="n">
        <v>9</v>
      </c>
      <c r="K90" s="37" t="s">
        <v>34</v>
      </c>
      <c r="L90" s="37" t="s">
        <v>85</v>
      </c>
      <c r="M90" s="249" t="n">
        <v>35</v>
      </c>
      <c r="N90" s="35" t="s">
        <v>3129</v>
      </c>
    </row>
    <row r="91" customFormat="false" ht="17.25" hidden="false" customHeight="false" outlineLevel="0" collapsed="false">
      <c r="A91" s="27" t="n">
        <v>86</v>
      </c>
      <c r="B91" s="229" t="s">
        <v>4852</v>
      </c>
      <c r="C91" s="43" t="s">
        <v>1193</v>
      </c>
      <c r="D91" s="43" t="s">
        <v>200</v>
      </c>
      <c r="E91" s="32" t="s">
        <v>62</v>
      </c>
      <c r="F91" s="29" t="n">
        <v>40193</v>
      </c>
      <c r="G91" s="33" t="s">
        <v>34</v>
      </c>
      <c r="H91" s="37" t="s">
        <v>28</v>
      </c>
      <c r="I91" s="31" t="s">
        <v>84</v>
      </c>
      <c r="J91" s="37" t="n">
        <v>9</v>
      </c>
      <c r="K91" s="33" t="s">
        <v>34</v>
      </c>
      <c r="L91" s="37" t="s">
        <v>30</v>
      </c>
      <c r="M91" s="34" t="n">
        <v>35</v>
      </c>
      <c r="N91" s="35" t="s">
        <v>3697</v>
      </c>
    </row>
    <row r="92" customFormat="false" ht="17.25" hidden="false" customHeight="false" outlineLevel="0" collapsed="false">
      <c r="A92" s="27" t="n">
        <v>87</v>
      </c>
      <c r="B92" s="229" t="s">
        <v>3906</v>
      </c>
      <c r="C92" s="43" t="s">
        <v>4853</v>
      </c>
      <c r="D92" s="43" t="s">
        <v>4854</v>
      </c>
      <c r="E92" s="32" t="s">
        <v>26</v>
      </c>
      <c r="F92" s="48" t="n">
        <v>40722</v>
      </c>
      <c r="G92" s="33" t="s">
        <v>34</v>
      </c>
      <c r="H92" s="30" t="s">
        <v>28</v>
      </c>
      <c r="I92" s="27" t="s">
        <v>84</v>
      </c>
      <c r="J92" s="37" t="n">
        <v>9</v>
      </c>
      <c r="K92" s="33" t="s">
        <v>34</v>
      </c>
      <c r="L92" s="37" t="s">
        <v>30</v>
      </c>
      <c r="M92" s="34" t="n">
        <v>35</v>
      </c>
      <c r="N92" s="35" t="s">
        <v>3697</v>
      </c>
    </row>
    <row r="93" customFormat="false" ht="17.25" hidden="false" customHeight="false" outlineLevel="0" collapsed="false">
      <c r="A93" s="27" t="n">
        <v>88</v>
      </c>
      <c r="B93" s="43" t="s">
        <v>4855</v>
      </c>
      <c r="C93" s="43" t="s">
        <v>709</v>
      </c>
      <c r="D93" s="43" t="s">
        <v>748</v>
      </c>
      <c r="E93" s="79" t="s">
        <v>62</v>
      </c>
      <c r="F93" s="32" t="s">
        <v>4856</v>
      </c>
      <c r="G93" s="29" t="s">
        <v>27</v>
      </c>
      <c r="H93" s="37" t="s">
        <v>28</v>
      </c>
      <c r="I93" s="31" t="s">
        <v>29</v>
      </c>
      <c r="J93" s="37" t="n">
        <v>9</v>
      </c>
      <c r="K93" s="29" t="s">
        <v>27</v>
      </c>
      <c r="L93" s="37" t="s">
        <v>85</v>
      </c>
      <c r="M93" s="60" t="n">
        <v>35</v>
      </c>
      <c r="N93" s="35" t="s">
        <v>4760</v>
      </c>
    </row>
    <row r="94" customFormat="false" ht="17.25" hidden="false" customHeight="false" outlineLevel="0" collapsed="false">
      <c r="A94" s="37" t="n">
        <v>89</v>
      </c>
      <c r="B94" s="43" t="s">
        <v>4857</v>
      </c>
      <c r="C94" s="43" t="s">
        <v>320</v>
      </c>
      <c r="D94" s="43" t="s">
        <v>587</v>
      </c>
      <c r="E94" s="79" t="s">
        <v>62</v>
      </c>
      <c r="F94" s="29" t="n">
        <v>40375</v>
      </c>
      <c r="G94" s="29" t="s">
        <v>27</v>
      </c>
      <c r="H94" s="37" t="s">
        <v>28</v>
      </c>
      <c r="I94" s="31" t="s">
        <v>29</v>
      </c>
      <c r="J94" s="37" t="n">
        <v>9</v>
      </c>
      <c r="K94" s="29" t="s">
        <v>27</v>
      </c>
      <c r="L94" s="37" t="s">
        <v>85</v>
      </c>
      <c r="M94" s="60" t="n">
        <v>35</v>
      </c>
      <c r="N94" s="35" t="s">
        <v>4760</v>
      </c>
    </row>
    <row r="95" customFormat="false" ht="17.25" hidden="false" customHeight="false" outlineLevel="0" collapsed="false">
      <c r="A95" s="37" t="n">
        <v>90</v>
      </c>
      <c r="B95" s="43" t="s">
        <v>4858</v>
      </c>
      <c r="C95" s="43" t="s">
        <v>342</v>
      </c>
      <c r="D95" s="43" t="s">
        <v>326</v>
      </c>
      <c r="E95" s="50" t="s">
        <v>62</v>
      </c>
      <c r="F95" s="48" t="n">
        <v>40470</v>
      </c>
      <c r="G95" s="33" t="s">
        <v>34</v>
      </c>
      <c r="H95" s="37" t="s">
        <v>40</v>
      </c>
      <c r="I95" s="31" t="s">
        <v>2164</v>
      </c>
      <c r="J95" s="37" t="n">
        <v>9</v>
      </c>
      <c r="K95" s="29" t="s">
        <v>27</v>
      </c>
      <c r="L95" s="37" t="s">
        <v>602</v>
      </c>
      <c r="M95" s="34" t="n">
        <v>35</v>
      </c>
      <c r="N95" s="35" t="s">
        <v>4799</v>
      </c>
    </row>
    <row r="96" customFormat="false" ht="17.25" hidden="false" customHeight="false" outlineLevel="0" collapsed="false">
      <c r="A96" s="27" t="n">
        <v>91</v>
      </c>
      <c r="B96" s="56" t="s">
        <v>4859</v>
      </c>
      <c r="C96" s="49" t="s">
        <v>4860</v>
      </c>
      <c r="D96" s="49" t="s">
        <v>421</v>
      </c>
      <c r="E96" s="50" t="s">
        <v>62</v>
      </c>
      <c r="F96" s="55" t="s">
        <v>4861</v>
      </c>
      <c r="G96" s="55" t="s">
        <v>27</v>
      </c>
      <c r="H96" s="37" t="s">
        <v>28</v>
      </c>
      <c r="I96" s="31" t="s">
        <v>286</v>
      </c>
      <c r="J96" s="37" t="n">
        <v>9</v>
      </c>
      <c r="K96" s="27" t="s">
        <v>27</v>
      </c>
      <c r="L96" s="27" t="s">
        <v>182</v>
      </c>
      <c r="M96" s="46" t="n">
        <v>35</v>
      </c>
      <c r="N96" s="35" t="s">
        <v>3152</v>
      </c>
    </row>
    <row r="97" customFormat="false" ht="17.25" hidden="false" customHeight="false" outlineLevel="0" collapsed="false">
      <c r="A97" s="27" t="n">
        <v>92</v>
      </c>
      <c r="B97" s="56" t="s">
        <v>4862</v>
      </c>
      <c r="C97" s="43" t="s">
        <v>592</v>
      </c>
      <c r="D97" s="43" t="s">
        <v>285</v>
      </c>
      <c r="E97" s="32" t="s">
        <v>26</v>
      </c>
      <c r="F97" s="48" t="n">
        <v>40474</v>
      </c>
      <c r="G97" s="48" t="s">
        <v>27</v>
      </c>
      <c r="H97" s="37" t="s">
        <v>28</v>
      </c>
      <c r="I97" s="31" t="s">
        <v>286</v>
      </c>
      <c r="J97" s="37" t="n">
        <v>9</v>
      </c>
      <c r="K97" s="27" t="s">
        <v>27</v>
      </c>
      <c r="L97" s="27" t="s">
        <v>182</v>
      </c>
      <c r="M97" s="46" t="n">
        <v>35</v>
      </c>
      <c r="N97" s="35" t="s">
        <v>3152</v>
      </c>
    </row>
    <row r="98" customFormat="false" ht="17.25" hidden="false" customHeight="false" outlineLevel="0" collapsed="false">
      <c r="A98" s="27" t="n">
        <v>93</v>
      </c>
      <c r="B98" s="56" t="s">
        <v>4863</v>
      </c>
      <c r="C98" s="43" t="s">
        <v>932</v>
      </c>
      <c r="D98" s="43" t="s">
        <v>200</v>
      </c>
      <c r="E98" s="32" t="s">
        <v>62</v>
      </c>
      <c r="F98" s="29" t="n">
        <v>40448</v>
      </c>
      <c r="G98" s="29" t="s">
        <v>27</v>
      </c>
      <c r="H98" s="37" t="s">
        <v>28</v>
      </c>
      <c r="I98" s="31" t="s">
        <v>286</v>
      </c>
      <c r="J98" s="37" t="n">
        <v>9</v>
      </c>
      <c r="K98" s="27" t="s">
        <v>27</v>
      </c>
      <c r="L98" s="27" t="s">
        <v>182</v>
      </c>
      <c r="M98" s="46" t="n">
        <v>35</v>
      </c>
      <c r="N98" s="35" t="s">
        <v>3152</v>
      </c>
    </row>
    <row r="99" customFormat="false" ht="17.25" hidden="false" customHeight="false" outlineLevel="0" collapsed="false">
      <c r="A99" s="37" t="n">
        <v>94</v>
      </c>
      <c r="B99" s="56" t="s">
        <v>3153</v>
      </c>
      <c r="C99" s="28" t="s">
        <v>375</v>
      </c>
      <c r="D99" s="28" t="s">
        <v>153</v>
      </c>
      <c r="E99" s="32" t="s">
        <v>26</v>
      </c>
      <c r="F99" s="29" t="n">
        <v>40414</v>
      </c>
      <c r="G99" s="29" t="s">
        <v>27</v>
      </c>
      <c r="H99" s="37" t="s">
        <v>28</v>
      </c>
      <c r="I99" s="31" t="s">
        <v>286</v>
      </c>
      <c r="J99" s="37" t="n">
        <v>9</v>
      </c>
      <c r="K99" s="27" t="s">
        <v>27</v>
      </c>
      <c r="L99" s="27" t="s">
        <v>182</v>
      </c>
      <c r="M99" s="46" t="n">
        <v>35</v>
      </c>
      <c r="N99" s="35" t="s">
        <v>3152</v>
      </c>
    </row>
    <row r="100" customFormat="false" ht="17.25" hidden="false" customHeight="false" outlineLevel="0" collapsed="false">
      <c r="A100" s="37" t="n">
        <v>95</v>
      </c>
      <c r="B100" s="56" t="s">
        <v>4864</v>
      </c>
      <c r="C100" s="28" t="s">
        <v>1265</v>
      </c>
      <c r="D100" s="28" t="s">
        <v>4865</v>
      </c>
      <c r="E100" s="27" t="s">
        <v>62</v>
      </c>
      <c r="F100" s="29" t="n">
        <v>40213</v>
      </c>
      <c r="G100" s="29" t="s">
        <v>27</v>
      </c>
      <c r="H100" s="37" t="s">
        <v>28</v>
      </c>
      <c r="I100" s="31" t="s">
        <v>286</v>
      </c>
      <c r="J100" s="37" t="n">
        <v>9</v>
      </c>
      <c r="K100" s="27" t="s">
        <v>27</v>
      </c>
      <c r="L100" s="27" t="s">
        <v>182</v>
      </c>
      <c r="M100" s="46" t="n">
        <v>35</v>
      </c>
      <c r="N100" s="35" t="s">
        <v>3152</v>
      </c>
    </row>
    <row r="101" customFormat="false" ht="17.25" hidden="false" customHeight="false" outlineLevel="0" collapsed="false">
      <c r="A101" s="27" t="n">
        <v>96</v>
      </c>
      <c r="B101" s="56" t="s">
        <v>4866</v>
      </c>
      <c r="C101" s="28" t="s">
        <v>2131</v>
      </c>
      <c r="D101" s="28" t="s">
        <v>4867</v>
      </c>
      <c r="E101" s="27" t="s">
        <v>62</v>
      </c>
      <c r="F101" s="29" t="n">
        <v>40415</v>
      </c>
      <c r="G101" s="29" t="s">
        <v>27</v>
      </c>
      <c r="H101" s="37" t="s">
        <v>28</v>
      </c>
      <c r="I101" s="31" t="s">
        <v>286</v>
      </c>
      <c r="J101" s="37" t="n">
        <v>9</v>
      </c>
      <c r="K101" s="27" t="s">
        <v>27</v>
      </c>
      <c r="L101" s="27" t="s">
        <v>182</v>
      </c>
      <c r="M101" s="46" t="n">
        <v>35</v>
      </c>
      <c r="N101" s="35" t="s">
        <v>3152</v>
      </c>
    </row>
    <row r="102" customFormat="false" ht="17.25" hidden="false" customHeight="false" outlineLevel="0" collapsed="false">
      <c r="A102" s="27" t="n">
        <v>97</v>
      </c>
      <c r="B102" s="56" t="s">
        <v>4868</v>
      </c>
      <c r="C102" s="28" t="s">
        <v>196</v>
      </c>
      <c r="D102" s="28" t="s">
        <v>97</v>
      </c>
      <c r="E102" s="27" t="s">
        <v>62</v>
      </c>
      <c r="F102" s="29" t="n">
        <v>40423</v>
      </c>
      <c r="G102" s="29" t="s">
        <v>27</v>
      </c>
      <c r="H102" s="37" t="s">
        <v>28</v>
      </c>
      <c r="I102" s="31" t="s">
        <v>286</v>
      </c>
      <c r="J102" s="37" t="n">
        <v>9</v>
      </c>
      <c r="K102" s="27" t="s">
        <v>27</v>
      </c>
      <c r="L102" s="27" t="s">
        <v>182</v>
      </c>
      <c r="M102" s="46" t="n">
        <v>35</v>
      </c>
      <c r="N102" s="35" t="s">
        <v>3152</v>
      </c>
    </row>
    <row r="103" customFormat="false" ht="17.25" hidden="false" customHeight="false" outlineLevel="0" collapsed="false">
      <c r="A103" s="27" t="n">
        <v>98</v>
      </c>
      <c r="B103" s="56" t="s">
        <v>4869</v>
      </c>
      <c r="C103" s="28" t="s">
        <v>235</v>
      </c>
      <c r="D103" s="28" t="s">
        <v>97</v>
      </c>
      <c r="E103" s="27" t="s">
        <v>62</v>
      </c>
      <c r="F103" s="29" t="s">
        <v>4870</v>
      </c>
      <c r="G103" s="29" t="s">
        <v>27</v>
      </c>
      <c r="H103" s="37" t="s">
        <v>28</v>
      </c>
      <c r="I103" s="31" t="s">
        <v>286</v>
      </c>
      <c r="J103" s="37" t="n">
        <v>9</v>
      </c>
      <c r="K103" s="27" t="s">
        <v>27</v>
      </c>
      <c r="L103" s="27" t="s">
        <v>182</v>
      </c>
      <c r="M103" s="46" t="n">
        <v>35</v>
      </c>
      <c r="N103" s="35" t="s">
        <v>3152</v>
      </c>
    </row>
    <row r="104" customFormat="false" ht="17.25" hidden="false" customHeight="false" outlineLevel="0" collapsed="false">
      <c r="A104" s="37" t="n">
        <v>99</v>
      </c>
      <c r="B104" s="43" t="s">
        <v>4871</v>
      </c>
      <c r="C104" s="43" t="s">
        <v>510</v>
      </c>
      <c r="D104" s="43" t="s">
        <v>4872</v>
      </c>
      <c r="E104" s="32" t="s">
        <v>26</v>
      </c>
      <c r="F104" s="68" t="n">
        <v>40295</v>
      </c>
      <c r="G104" s="51" t="s">
        <v>27</v>
      </c>
      <c r="H104" s="37" t="s">
        <v>28</v>
      </c>
      <c r="I104" s="31" t="s">
        <v>4873</v>
      </c>
      <c r="J104" s="37" t="n">
        <v>9</v>
      </c>
      <c r="K104" s="37" t="s">
        <v>27</v>
      </c>
      <c r="L104" s="27" t="s">
        <v>85</v>
      </c>
      <c r="M104" s="34" t="n">
        <v>33</v>
      </c>
      <c r="N104" s="35" t="s">
        <v>4049</v>
      </c>
    </row>
    <row r="105" customFormat="false" ht="17.25" hidden="false" customHeight="false" outlineLevel="0" collapsed="false">
      <c r="A105" s="37" t="n">
        <v>100</v>
      </c>
      <c r="B105" s="43" t="s">
        <v>4874</v>
      </c>
      <c r="C105" s="43" t="s">
        <v>1133</v>
      </c>
      <c r="D105" s="43" t="s">
        <v>2393</v>
      </c>
      <c r="E105" s="32" t="s">
        <v>62</v>
      </c>
      <c r="F105" s="48" t="n">
        <v>40303</v>
      </c>
      <c r="G105" s="33" t="s">
        <v>4798</v>
      </c>
      <c r="H105" s="37" t="s">
        <v>28</v>
      </c>
      <c r="I105" s="31" t="s">
        <v>1105</v>
      </c>
      <c r="J105" s="37" t="n">
        <v>9</v>
      </c>
      <c r="K105" s="39" t="str">
        <f aca="false">$G$9</f>
        <v>нет</v>
      </c>
      <c r="L105" s="27" t="s">
        <v>85</v>
      </c>
      <c r="M105" s="34" t="n">
        <v>32</v>
      </c>
      <c r="N105" s="35" t="s">
        <v>2604</v>
      </c>
    </row>
    <row r="106" customFormat="false" ht="17.25" hidden="false" customHeight="false" outlineLevel="0" collapsed="false">
      <c r="A106" s="27" t="n">
        <v>101</v>
      </c>
      <c r="B106" s="28" t="s">
        <v>658</v>
      </c>
      <c r="C106" s="28" t="s">
        <v>1303</v>
      </c>
      <c r="D106" s="28" t="s">
        <v>39</v>
      </c>
      <c r="E106" s="27" t="s">
        <v>26</v>
      </c>
      <c r="F106" s="29" t="n">
        <v>40511</v>
      </c>
      <c r="G106" s="33" t="s">
        <v>34</v>
      </c>
      <c r="H106" s="30" t="s">
        <v>28</v>
      </c>
      <c r="I106" s="31" t="s">
        <v>217</v>
      </c>
      <c r="J106" s="37" t="n">
        <v>9</v>
      </c>
      <c r="K106" s="33" t="s">
        <v>34</v>
      </c>
      <c r="L106" s="27" t="s">
        <v>85</v>
      </c>
      <c r="M106" s="34" t="n">
        <v>32</v>
      </c>
      <c r="N106" s="35" t="s">
        <v>2109</v>
      </c>
    </row>
    <row r="107" customFormat="false" ht="17.25" hidden="false" customHeight="false" outlineLevel="0" collapsed="false">
      <c r="A107" s="27" t="n">
        <v>102</v>
      </c>
      <c r="B107" s="28" t="s">
        <v>4875</v>
      </c>
      <c r="C107" s="28" t="s">
        <v>2274</v>
      </c>
      <c r="D107" s="56" t="s">
        <v>4876</v>
      </c>
      <c r="E107" s="27" t="s">
        <v>26</v>
      </c>
      <c r="F107" s="62" t="n">
        <v>40543</v>
      </c>
      <c r="G107" s="33" t="s">
        <v>34</v>
      </c>
      <c r="H107" s="30" t="s">
        <v>28</v>
      </c>
      <c r="I107" s="31" t="s">
        <v>217</v>
      </c>
      <c r="J107" s="37" t="n">
        <v>9</v>
      </c>
      <c r="K107" s="33" t="s">
        <v>34</v>
      </c>
      <c r="L107" s="27" t="s">
        <v>85</v>
      </c>
      <c r="M107" s="34" t="n">
        <v>32</v>
      </c>
      <c r="N107" s="42" t="s">
        <v>3058</v>
      </c>
    </row>
    <row r="108" customFormat="false" ht="17.25" hidden="false" customHeight="false" outlineLevel="0" collapsed="false">
      <c r="A108" s="27" t="n">
        <v>103</v>
      </c>
      <c r="B108" s="323" t="s">
        <v>803</v>
      </c>
      <c r="C108" s="325" t="s">
        <v>4877</v>
      </c>
      <c r="D108" s="28" t="s">
        <v>1058</v>
      </c>
      <c r="E108" s="27" t="s">
        <v>46</v>
      </c>
      <c r="F108" s="67" t="n">
        <v>40065</v>
      </c>
      <c r="G108" s="29" t="s">
        <v>34</v>
      </c>
      <c r="H108" s="27" t="s">
        <v>28</v>
      </c>
      <c r="I108" s="27" t="s">
        <v>934</v>
      </c>
      <c r="J108" s="37" t="n">
        <v>9</v>
      </c>
      <c r="K108" s="29" t="s">
        <v>34</v>
      </c>
      <c r="L108" s="27" t="s">
        <v>85</v>
      </c>
      <c r="M108" s="46" t="n">
        <v>32</v>
      </c>
      <c r="N108" s="47" t="s">
        <v>2225</v>
      </c>
    </row>
    <row r="109" customFormat="false" ht="17.25" hidden="false" customHeight="false" outlineLevel="0" collapsed="false">
      <c r="A109" s="37" t="n">
        <v>104</v>
      </c>
      <c r="B109" s="43" t="s">
        <v>4878</v>
      </c>
      <c r="C109" s="43" t="s">
        <v>4879</v>
      </c>
      <c r="D109" s="43" t="s">
        <v>4880</v>
      </c>
      <c r="E109" s="32" t="s">
        <v>26</v>
      </c>
      <c r="F109" s="195" t="n">
        <v>40501</v>
      </c>
      <c r="G109" s="33" t="s">
        <v>34</v>
      </c>
      <c r="H109" s="37" t="s">
        <v>28</v>
      </c>
      <c r="I109" s="31" t="s">
        <v>504</v>
      </c>
      <c r="J109" s="37" t="n">
        <v>9</v>
      </c>
      <c r="K109" s="37" t="s">
        <v>34</v>
      </c>
      <c r="L109" s="27" t="s">
        <v>85</v>
      </c>
      <c r="M109" s="60" t="n">
        <v>32</v>
      </c>
      <c r="N109" s="35" t="s">
        <v>4757</v>
      </c>
    </row>
    <row r="110" customFormat="false" ht="17.25" hidden="false" customHeight="false" outlineLevel="0" collapsed="false">
      <c r="A110" s="37" t="n">
        <v>105</v>
      </c>
      <c r="B110" s="229" t="s">
        <v>3557</v>
      </c>
      <c r="C110" s="43" t="s">
        <v>1193</v>
      </c>
      <c r="D110" s="43" t="s">
        <v>97</v>
      </c>
      <c r="E110" s="32" t="s">
        <v>62</v>
      </c>
      <c r="F110" s="29" t="n">
        <v>40499</v>
      </c>
      <c r="G110" s="33" t="s">
        <v>34</v>
      </c>
      <c r="H110" s="30" t="s">
        <v>28</v>
      </c>
      <c r="I110" s="27" t="s">
        <v>84</v>
      </c>
      <c r="J110" s="37" t="n">
        <v>9</v>
      </c>
      <c r="K110" s="33" t="s">
        <v>34</v>
      </c>
      <c r="L110" s="37" t="s">
        <v>30</v>
      </c>
      <c r="M110" s="34" t="n">
        <v>32</v>
      </c>
      <c r="N110" s="35" t="s">
        <v>3697</v>
      </c>
    </row>
    <row r="111" customFormat="false" ht="17.25" hidden="false" customHeight="false" outlineLevel="0" collapsed="false">
      <c r="A111" s="27" t="n">
        <v>106</v>
      </c>
      <c r="B111" s="56" t="s">
        <v>4881</v>
      </c>
      <c r="C111" s="28" t="s">
        <v>4882</v>
      </c>
      <c r="D111" s="28" t="s">
        <v>115</v>
      </c>
      <c r="E111" s="27" t="s">
        <v>62</v>
      </c>
      <c r="F111" s="29" t="n">
        <v>40387</v>
      </c>
      <c r="G111" s="29" t="s">
        <v>27</v>
      </c>
      <c r="H111" s="37" t="s">
        <v>28</v>
      </c>
      <c r="I111" s="31" t="s">
        <v>286</v>
      </c>
      <c r="J111" s="37" t="n">
        <v>9</v>
      </c>
      <c r="K111" s="27" t="s">
        <v>27</v>
      </c>
      <c r="L111" s="27" t="s">
        <v>182</v>
      </c>
      <c r="M111" s="46" t="n">
        <v>32</v>
      </c>
      <c r="N111" s="35" t="s">
        <v>3152</v>
      </c>
    </row>
    <row r="112" customFormat="false" ht="17.25" hidden="false" customHeight="false" outlineLevel="0" collapsed="false">
      <c r="A112" s="27" t="n">
        <v>107</v>
      </c>
      <c r="B112" s="43" t="s">
        <v>4883</v>
      </c>
      <c r="C112" s="43" t="s">
        <v>114</v>
      </c>
      <c r="D112" s="43" t="s">
        <v>115</v>
      </c>
      <c r="E112" s="32" t="s">
        <v>62</v>
      </c>
      <c r="F112" s="68" t="n">
        <v>40215</v>
      </c>
      <c r="G112" s="68" t="s">
        <v>34</v>
      </c>
      <c r="H112" s="37" t="s">
        <v>28</v>
      </c>
      <c r="I112" s="31" t="s">
        <v>904</v>
      </c>
      <c r="J112" s="37" t="n">
        <v>9</v>
      </c>
      <c r="K112" s="34" t="s">
        <v>34</v>
      </c>
      <c r="L112" s="27" t="s">
        <v>182</v>
      </c>
      <c r="M112" s="60" t="n">
        <v>31</v>
      </c>
      <c r="N112" s="35" t="s">
        <v>4511</v>
      </c>
    </row>
    <row r="113" customFormat="false" ht="17.25" hidden="false" customHeight="false" outlineLevel="0" collapsed="false">
      <c r="A113" s="27" t="n">
        <v>108</v>
      </c>
      <c r="B113" s="229" t="s">
        <v>4884</v>
      </c>
      <c r="C113" s="64" t="s">
        <v>196</v>
      </c>
      <c r="D113" s="64" t="s">
        <v>748</v>
      </c>
      <c r="E113" s="32" t="s">
        <v>62</v>
      </c>
      <c r="F113" s="29" t="n">
        <v>40267</v>
      </c>
      <c r="G113" s="33" t="s">
        <v>34</v>
      </c>
      <c r="H113" s="30" t="s">
        <v>28</v>
      </c>
      <c r="I113" s="27" t="s">
        <v>84</v>
      </c>
      <c r="J113" s="37" t="n">
        <v>9</v>
      </c>
      <c r="K113" s="33" t="s">
        <v>34</v>
      </c>
      <c r="L113" s="37" t="s">
        <v>30</v>
      </c>
      <c r="M113" s="34" t="n">
        <v>31</v>
      </c>
      <c r="N113" s="35" t="s">
        <v>3697</v>
      </c>
    </row>
    <row r="114" customFormat="false" ht="17.25" hidden="false" customHeight="false" outlineLevel="0" collapsed="false">
      <c r="A114" s="37" t="n">
        <v>109</v>
      </c>
      <c r="B114" s="28" t="s">
        <v>4885</v>
      </c>
      <c r="C114" s="28" t="s">
        <v>673</v>
      </c>
      <c r="D114" s="28" t="s">
        <v>163</v>
      </c>
      <c r="E114" s="27" t="s">
        <v>26</v>
      </c>
      <c r="F114" s="29" t="n">
        <v>40515</v>
      </c>
      <c r="G114" s="33" t="s">
        <v>34</v>
      </c>
      <c r="H114" s="30" t="s">
        <v>28</v>
      </c>
      <c r="I114" s="31" t="s">
        <v>217</v>
      </c>
      <c r="J114" s="37" t="n">
        <v>9</v>
      </c>
      <c r="K114" s="33" t="s">
        <v>34</v>
      </c>
      <c r="L114" s="27" t="s">
        <v>85</v>
      </c>
      <c r="M114" s="34" t="n">
        <v>30</v>
      </c>
      <c r="N114" s="42" t="s">
        <v>2075</v>
      </c>
    </row>
    <row r="115" customFormat="false" ht="17.25" hidden="false" customHeight="false" outlineLevel="0" collapsed="false">
      <c r="A115" s="37" t="n">
        <v>110</v>
      </c>
      <c r="B115" s="63" t="s">
        <v>288</v>
      </c>
      <c r="C115" s="64" t="s">
        <v>1014</v>
      </c>
      <c r="D115" s="64" t="s">
        <v>367</v>
      </c>
      <c r="E115" s="32" t="s">
        <v>26</v>
      </c>
      <c r="F115" s="29" t="n">
        <v>40210</v>
      </c>
      <c r="G115" s="29" t="s">
        <v>34</v>
      </c>
      <c r="H115" s="30" t="s">
        <v>28</v>
      </c>
      <c r="I115" s="27" t="s">
        <v>250</v>
      </c>
      <c r="J115" s="37" t="n">
        <v>9</v>
      </c>
      <c r="K115" s="37" t="s">
        <v>34</v>
      </c>
      <c r="L115" s="27" t="s">
        <v>182</v>
      </c>
      <c r="M115" s="34" t="n">
        <v>29</v>
      </c>
      <c r="N115" s="35" t="s">
        <v>4817</v>
      </c>
    </row>
    <row r="116" customFormat="false" ht="17.25" hidden="false" customHeight="false" outlineLevel="0" collapsed="false">
      <c r="A116" s="27" t="n">
        <v>111</v>
      </c>
      <c r="B116" s="28" t="s">
        <v>4886</v>
      </c>
      <c r="C116" s="28" t="s">
        <v>2202</v>
      </c>
      <c r="D116" s="28" t="s">
        <v>4887</v>
      </c>
      <c r="E116" s="32" t="s">
        <v>26</v>
      </c>
      <c r="F116" s="29" t="n">
        <v>40366</v>
      </c>
      <c r="G116" s="33" t="s">
        <v>34</v>
      </c>
      <c r="H116" s="30" t="s">
        <v>28</v>
      </c>
      <c r="I116" s="31" t="s">
        <v>217</v>
      </c>
      <c r="J116" s="37" t="n">
        <v>9</v>
      </c>
      <c r="K116" s="33" t="s">
        <v>34</v>
      </c>
      <c r="L116" s="27" t="s">
        <v>85</v>
      </c>
      <c r="M116" s="34" t="n">
        <v>29</v>
      </c>
      <c r="N116" s="35" t="s">
        <v>2109</v>
      </c>
    </row>
    <row r="117" customFormat="false" ht="17.25" hidden="false" customHeight="false" outlineLevel="0" collapsed="false">
      <c r="A117" s="27" t="n">
        <v>112</v>
      </c>
      <c r="B117" s="28" t="s">
        <v>4888</v>
      </c>
      <c r="C117" s="28" t="s">
        <v>157</v>
      </c>
      <c r="D117" s="28" t="s">
        <v>25</v>
      </c>
      <c r="E117" s="27" t="s">
        <v>26</v>
      </c>
      <c r="F117" s="29" t="n">
        <v>40253</v>
      </c>
      <c r="G117" s="33" t="s">
        <v>34</v>
      </c>
      <c r="H117" s="30" t="s">
        <v>28</v>
      </c>
      <c r="I117" s="31" t="s">
        <v>217</v>
      </c>
      <c r="J117" s="37" t="n">
        <v>9</v>
      </c>
      <c r="K117" s="33" t="s">
        <v>34</v>
      </c>
      <c r="L117" s="27" t="s">
        <v>85</v>
      </c>
      <c r="M117" s="34" t="n">
        <v>29</v>
      </c>
      <c r="N117" s="42" t="s">
        <v>2075</v>
      </c>
    </row>
    <row r="118" customFormat="false" ht="17.25" hidden="false" customHeight="false" outlineLevel="0" collapsed="false">
      <c r="A118" s="27" t="n">
        <v>113</v>
      </c>
      <c r="B118" s="56" t="s">
        <v>4889</v>
      </c>
      <c r="C118" s="28" t="s">
        <v>2878</v>
      </c>
      <c r="D118" s="28" t="s">
        <v>176</v>
      </c>
      <c r="E118" s="27" t="s">
        <v>62</v>
      </c>
      <c r="F118" s="29" t="n">
        <v>40324</v>
      </c>
      <c r="G118" s="29" t="s">
        <v>27</v>
      </c>
      <c r="H118" s="37" t="s">
        <v>28</v>
      </c>
      <c r="I118" s="31" t="s">
        <v>286</v>
      </c>
      <c r="J118" s="37" t="n">
        <v>9</v>
      </c>
      <c r="K118" s="27" t="s">
        <v>27</v>
      </c>
      <c r="L118" s="27" t="s">
        <v>182</v>
      </c>
      <c r="M118" s="46" t="n">
        <v>29</v>
      </c>
      <c r="N118" s="35" t="s">
        <v>3152</v>
      </c>
    </row>
    <row r="119" customFormat="false" ht="17.25" hidden="false" customHeight="false" outlineLevel="0" collapsed="false">
      <c r="A119" s="37" t="n">
        <v>114</v>
      </c>
      <c r="B119" s="43" t="s">
        <v>4890</v>
      </c>
      <c r="C119" s="43" t="s">
        <v>561</v>
      </c>
      <c r="D119" s="43" t="s">
        <v>200</v>
      </c>
      <c r="E119" s="32" t="s">
        <v>62</v>
      </c>
      <c r="F119" s="29" t="n">
        <v>40166</v>
      </c>
      <c r="G119" s="33" t="s">
        <v>34</v>
      </c>
      <c r="H119" s="30" t="s">
        <v>28</v>
      </c>
      <c r="I119" s="31" t="s">
        <v>136</v>
      </c>
      <c r="J119" s="37" t="n">
        <v>9</v>
      </c>
      <c r="K119" s="33" t="s">
        <v>34</v>
      </c>
      <c r="L119" s="27" t="s">
        <v>30</v>
      </c>
      <c r="M119" s="34" t="n">
        <v>28</v>
      </c>
      <c r="N119" s="35" t="s">
        <v>4891</v>
      </c>
    </row>
    <row r="120" customFormat="false" ht="17.25" hidden="false" customHeight="false" outlineLevel="0" collapsed="false">
      <c r="A120" s="37" t="n">
        <v>115</v>
      </c>
      <c r="B120" s="43" t="s">
        <v>4892</v>
      </c>
      <c r="C120" s="64" t="s">
        <v>4893</v>
      </c>
      <c r="D120" s="64" t="s">
        <v>4894</v>
      </c>
      <c r="E120" s="32" t="s">
        <v>26</v>
      </c>
      <c r="F120" s="29" t="n">
        <v>40521</v>
      </c>
      <c r="G120" s="33" t="s">
        <v>34</v>
      </c>
      <c r="H120" s="37" t="s">
        <v>28</v>
      </c>
      <c r="I120" s="31" t="s">
        <v>90</v>
      </c>
      <c r="J120" s="37" t="n">
        <v>9</v>
      </c>
      <c r="K120" s="33" t="s">
        <v>34</v>
      </c>
      <c r="L120" s="27" t="s">
        <v>85</v>
      </c>
      <c r="M120" s="60" t="n">
        <v>28</v>
      </c>
      <c r="N120" s="35" t="s">
        <v>3779</v>
      </c>
    </row>
    <row r="121" customFormat="false" ht="17.25" hidden="false" customHeight="false" outlineLevel="0" collapsed="false">
      <c r="A121" s="27" t="n">
        <v>116</v>
      </c>
      <c r="B121" s="43" t="s">
        <v>1336</v>
      </c>
      <c r="C121" s="43" t="s">
        <v>646</v>
      </c>
      <c r="D121" s="43" t="s">
        <v>61</v>
      </c>
      <c r="E121" s="32" t="s">
        <v>62</v>
      </c>
      <c r="F121" s="76" t="n">
        <v>40427</v>
      </c>
      <c r="G121" s="33" t="s">
        <v>34</v>
      </c>
      <c r="H121" s="37" t="s">
        <v>28</v>
      </c>
      <c r="I121" s="31" t="s">
        <v>90</v>
      </c>
      <c r="J121" s="37" t="n">
        <v>9</v>
      </c>
      <c r="K121" s="33" t="s">
        <v>34</v>
      </c>
      <c r="L121" s="27" t="s">
        <v>85</v>
      </c>
      <c r="M121" s="60" t="n">
        <v>28</v>
      </c>
      <c r="N121" s="35" t="s">
        <v>3779</v>
      </c>
    </row>
    <row r="122" customFormat="false" ht="17.25" hidden="false" customHeight="false" outlineLevel="0" collapsed="false">
      <c r="A122" s="27" t="n">
        <v>117</v>
      </c>
      <c r="B122" s="43" t="s">
        <v>4895</v>
      </c>
      <c r="C122" s="43" t="s">
        <v>751</v>
      </c>
      <c r="D122" s="43" t="s">
        <v>4896</v>
      </c>
      <c r="E122" s="32" t="s">
        <v>26</v>
      </c>
      <c r="F122" s="29" t="n">
        <v>40409</v>
      </c>
      <c r="G122" s="51" t="s">
        <v>27</v>
      </c>
      <c r="H122" s="30" t="s">
        <v>28</v>
      </c>
      <c r="I122" s="31" t="s">
        <v>2083</v>
      </c>
      <c r="J122" s="37" t="n">
        <v>9</v>
      </c>
      <c r="K122" s="27" t="s">
        <v>34</v>
      </c>
      <c r="L122" s="27" t="s">
        <v>182</v>
      </c>
      <c r="M122" s="37" t="n">
        <v>28</v>
      </c>
      <c r="N122" s="35" t="s">
        <v>4321</v>
      </c>
    </row>
    <row r="123" customFormat="false" ht="17.25" hidden="false" customHeight="false" outlineLevel="0" collapsed="false">
      <c r="A123" s="27" t="n">
        <v>118</v>
      </c>
      <c r="B123" s="43" t="s">
        <v>4897</v>
      </c>
      <c r="C123" s="43" t="s">
        <v>592</v>
      </c>
      <c r="D123" s="43" t="s">
        <v>89</v>
      </c>
      <c r="E123" s="32" t="s">
        <v>26</v>
      </c>
      <c r="F123" s="68" t="n">
        <v>40382</v>
      </c>
      <c r="G123" s="51" t="s">
        <v>27</v>
      </c>
      <c r="H123" s="30" t="s">
        <v>28</v>
      </c>
      <c r="I123" s="31" t="s">
        <v>2083</v>
      </c>
      <c r="J123" s="37" t="n">
        <v>9</v>
      </c>
      <c r="K123" s="27" t="s">
        <v>34</v>
      </c>
      <c r="L123" s="27" t="s">
        <v>182</v>
      </c>
      <c r="M123" s="37" t="n">
        <v>28</v>
      </c>
      <c r="N123" s="35" t="s">
        <v>2084</v>
      </c>
    </row>
    <row r="124" customFormat="false" ht="17.25" hidden="false" customHeight="false" outlineLevel="0" collapsed="false">
      <c r="A124" s="37" t="n">
        <v>119</v>
      </c>
      <c r="B124" s="43" t="s">
        <v>4898</v>
      </c>
      <c r="C124" s="43" t="s">
        <v>289</v>
      </c>
      <c r="D124" s="43" t="s">
        <v>204</v>
      </c>
      <c r="E124" s="32" t="s">
        <v>26</v>
      </c>
      <c r="F124" s="29" t="n">
        <v>40293</v>
      </c>
      <c r="G124" s="51" t="s">
        <v>27</v>
      </c>
      <c r="H124" s="30" t="s">
        <v>28</v>
      </c>
      <c r="I124" s="31" t="s">
        <v>2083</v>
      </c>
      <c r="J124" s="37" t="n">
        <v>9</v>
      </c>
      <c r="K124" s="27" t="s">
        <v>34</v>
      </c>
      <c r="L124" s="27" t="s">
        <v>182</v>
      </c>
      <c r="M124" s="37" t="n">
        <v>28</v>
      </c>
      <c r="N124" s="35" t="s">
        <v>4321</v>
      </c>
    </row>
    <row r="125" customFormat="false" ht="17.25" hidden="false" customHeight="false" outlineLevel="0" collapsed="false">
      <c r="A125" s="37" t="n">
        <v>120</v>
      </c>
      <c r="B125" s="43" t="s">
        <v>2447</v>
      </c>
      <c r="C125" s="43" t="s">
        <v>375</v>
      </c>
      <c r="D125" s="43" t="s">
        <v>89</v>
      </c>
      <c r="E125" s="32" t="s">
        <v>26</v>
      </c>
      <c r="F125" s="48" t="n">
        <v>40273</v>
      </c>
      <c r="G125" s="51" t="s">
        <v>27</v>
      </c>
      <c r="H125" s="30" t="s">
        <v>28</v>
      </c>
      <c r="I125" s="31" t="s">
        <v>2083</v>
      </c>
      <c r="J125" s="37" t="n">
        <v>9</v>
      </c>
      <c r="K125" s="37" t="s">
        <v>34</v>
      </c>
      <c r="L125" s="27" t="s">
        <v>182</v>
      </c>
      <c r="M125" s="37" t="n">
        <v>28</v>
      </c>
      <c r="N125" s="35" t="s">
        <v>4321</v>
      </c>
    </row>
    <row r="126" customFormat="false" ht="17.25" hidden="false" customHeight="false" outlineLevel="0" collapsed="false">
      <c r="A126" s="27" t="n">
        <v>121</v>
      </c>
      <c r="B126" s="43" t="s">
        <v>4899</v>
      </c>
      <c r="C126" s="43" t="s">
        <v>336</v>
      </c>
      <c r="D126" s="43" t="s">
        <v>2869</v>
      </c>
      <c r="E126" s="32" t="s">
        <v>141</v>
      </c>
      <c r="F126" s="32" t="s">
        <v>4900</v>
      </c>
      <c r="G126" s="55" t="s">
        <v>34</v>
      </c>
      <c r="H126" s="199" t="s">
        <v>40</v>
      </c>
      <c r="I126" s="199" t="s">
        <v>1149</v>
      </c>
      <c r="J126" s="37" t="n">
        <v>9</v>
      </c>
      <c r="K126" s="199" t="s">
        <v>34</v>
      </c>
      <c r="L126" s="27" t="s">
        <v>85</v>
      </c>
      <c r="M126" s="34" t="n">
        <v>28</v>
      </c>
      <c r="N126" s="201" t="s">
        <v>4400</v>
      </c>
    </row>
    <row r="127" customFormat="false" ht="17.25" hidden="false" customHeight="false" outlineLevel="0" collapsed="false">
      <c r="A127" s="27" t="n">
        <v>122</v>
      </c>
      <c r="B127" s="43" t="s">
        <v>4901</v>
      </c>
      <c r="C127" s="43" t="s">
        <v>1751</v>
      </c>
      <c r="D127" s="43" t="s">
        <v>326</v>
      </c>
      <c r="E127" s="32" t="s">
        <v>62</v>
      </c>
      <c r="F127" s="68" t="n">
        <v>40421</v>
      </c>
      <c r="G127" s="44" t="s">
        <v>34</v>
      </c>
      <c r="H127" s="27" t="s">
        <v>28</v>
      </c>
      <c r="I127" s="45" t="s">
        <v>2067</v>
      </c>
      <c r="J127" s="37" t="n">
        <v>9</v>
      </c>
      <c r="K127" s="44" t="s">
        <v>34</v>
      </c>
      <c r="L127" s="27" t="s">
        <v>85</v>
      </c>
      <c r="M127" s="34" t="n">
        <v>28</v>
      </c>
      <c r="N127" s="46" t="s">
        <v>2068</v>
      </c>
    </row>
    <row r="128" customFormat="false" ht="17.25" hidden="false" customHeight="false" outlineLevel="0" collapsed="false">
      <c r="A128" s="27" t="n">
        <v>123</v>
      </c>
      <c r="B128" s="43" t="s">
        <v>1256</v>
      </c>
      <c r="C128" s="49" t="s">
        <v>114</v>
      </c>
      <c r="D128" s="49" t="s">
        <v>200</v>
      </c>
      <c r="E128" s="50" t="s">
        <v>62</v>
      </c>
      <c r="F128" s="33" t="n">
        <v>40289</v>
      </c>
      <c r="G128" s="33" t="s">
        <v>34</v>
      </c>
      <c r="H128" s="37" t="s">
        <v>28</v>
      </c>
      <c r="I128" s="45" t="s">
        <v>304</v>
      </c>
      <c r="J128" s="37" t="n">
        <v>9</v>
      </c>
      <c r="K128" s="33" t="s">
        <v>34</v>
      </c>
      <c r="L128" s="37" t="s">
        <v>85</v>
      </c>
      <c r="M128" s="52" t="n">
        <v>28</v>
      </c>
      <c r="N128" s="35" t="s">
        <v>4902</v>
      </c>
    </row>
    <row r="129" customFormat="false" ht="17.25" hidden="false" customHeight="false" outlineLevel="0" collapsed="false">
      <c r="A129" s="37" t="n">
        <v>124</v>
      </c>
      <c r="B129" s="49" t="s">
        <v>4903</v>
      </c>
      <c r="C129" s="49" t="s">
        <v>320</v>
      </c>
      <c r="D129" s="49" t="s">
        <v>2846</v>
      </c>
      <c r="E129" s="50" t="s">
        <v>62</v>
      </c>
      <c r="F129" s="33" t="n">
        <v>40430</v>
      </c>
      <c r="G129" s="33" t="s">
        <v>4798</v>
      </c>
      <c r="H129" s="37" t="s">
        <v>28</v>
      </c>
      <c r="I129" s="31" t="s">
        <v>1105</v>
      </c>
      <c r="J129" s="37" t="n">
        <v>9</v>
      </c>
      <c r="K129" s="39" t="str">
        <f aca="false">$G$9</f>
        <v>нет</v>
      </c>
      <c r="L129" s="37" t="s">
        <v>85</v>
      </c>
      <c r="M129" s="52" t="n">
        <v>28</v>
      </c>
      <c r="N129" s="35" t="s">
        <v>2604</v>
      </c>
    </row>
    <row r="130" customFormat="false" ht="17.25" hidden="false" customHeight="false" outlineLevel="0" collapsed="false">
      <c r="A130" s="37" t="n">
        <v>125</v>
      </c>
      <c r="B130" s="28" t="s">
        <v>4904</v>
      </c>
      <c r="C130" s="28" t="s">
        <v>4905</v>
      </c>
      <c r="D130" s="28" t="s">
        <v>166</v>
      </c>
      <c r="E130" s="32" t="s">
        <v>62</v>
      </c>
      <c r="F130" s="33" t="n">
        <v>40305</v>
      </c>
      <c r="G130" s="33" t="s">
        <v>34</v>
      </c>
      <c r="H130" s="30" t="s">
        <v>28</v>
      </c>
      <c r="I130" s="31" t="s">
        <v>217</v>
      </c>
      <c r="J130" s="37" t="n">
        <v>9</v>
      </c>
      <c r="K130" s="33" t="s">
        <v>34</v>
      </c>
      <c r="L130" s="27" t="s">
        <v>85</v>
      </c>
      <c r="M130" s="34" t="n">
        <v>28</v>
      </c>
      <c r="N130" s="35" t="s">
        <v>2109</v>
      </c>
    </row>
    <row r="131" customFormat="false" ht="17.25" hidden="false" customHeight="false" outlineLevel="0" collapsed="false">
      <c r="A131" s="27" t="n">
        <v>126</v>
      </c>
      <c r="B131" s="28" t="s">
        <v>4906</v>
      </c>
      <c r="C131" s="28" t="s">
        <v>629</v>
      </c>
      <c r="D131" s="28" t="s">
        <v>97</v>
      </c>
      <c r="E131" s="27" t="s">
        <v>62</v>
      </c>
      <c r="F131" s="29" t="n">
        <v>40346</v>
      </c>
      <c r="G131" s="33" t="s">
        <v>34</v>
      </c>
      <c r="H131" s="30" t="s">
        <v>28</v>
      </c>
      <c r="I131" s="31" t="s">
        <v>217</v>
      </c>
      <c r="J131" s="37" t="n">
        <v>9</v>
      </c>
      <c r="K131" s="33" t="s">
        <v>34</v>
      </c>
      <c r="L131" s="27" t="s">
        <v>85</v>
      </c>
      <c r="M131" s="34" t="n">
        <v>28</v>
      </c>
      <c r="N131" s="35" t="s">
        <v>2109</v>
      </c>
    </row>
    <row r="132" customFormat="false" ht="17.25" hidden="false" customHeight="false" outlineLevel="0" collapsed="false">
      <c r="A132" s="27" t="n">
        <v>127</v>
      </c>
      <c r="B132" s="28" t="s">
        <v>2138</v>
      </c>
      <c r="C132" s="28" t="s">
        <v>4907</v>
      </c>
      <c r="D132" s="28" t="s">
        <v>4908</v>
      </c>
      <c r="E132" s="27" t="s">
        <v>26</v>
      </c>
      <c r="F132" s="29" t="n">
        <v>40228</v>
      </c>
      <c r="G132" s="33" t="s">
        <v>34</v>
      </c>
      <c r="H132" s="30" t="s">
        <v>28</v>
      </c>
      <c r="I132" s="31" t="s">
        <v>217</v>
      </c>
      <c r="J132" s="37" t="n">
        <v>9</v>
      </c>
      <c r="K132" s="33" t="s">
        <v>34</v>
      </c>
      <c r="L132" s="27" t="s">
        <v>85</v>
      </c>
      <c r="M132" s="34" t="n">
        <v>28</v>
      </c>
      <c r="N132" s="42" t="s">
        <v>2075</v>
      </c>
    </row>
    <row r="133" customFormat="false" ht="17.25" hidden="false" customHeight="false" outlineLevel="0" collapsed="false">
      <c r="A133" s="27" t="n">
        <v>128</v>
      </c>
      <c r="B133" s="28" t="s">
        <v>4909</v>
      </c>
      <c r="C133" s="28" t="s">
        <v>4910</v>
      </c>
      <c r="D133" s="28" t="s">
        <v>486</v>
      </c>
      <c r="E133" s="27" t="s">
        <v>62</v>
      </c>
      <c r="F133" s="29" t="n">
        <v>40414</v>
      </c>
      <c r="G133" s="33" t="s">
        <v>34</v>
      </c>
      <c r="H133" s="30" t="s">
        <v>28</v>
      </c>
      <c r="I133" s="31" t="s">
        <v>217</v>
      </c>
      <c r="J133" s="37" t="n">
        <v>9</v>
      </c>
      <c r="K133" s="33" t="s">
        <v>34</v>
      </c>
      <c r="L133" s="27" t="s">
        <v>85</v>
      </c>
      <c r="M133" s="34" t="n">
        <v>28</v>
      </c>
      <c r="N133" s="42" t="s">
        <v>2075</v>
      </c>
    </row>
    <row r="134" customFormat="false" ht="17.25" hidden="false" customHeight="false" outlineLevel="0" collapsed="false">
      <c r="A134" s="37" t="n">
        <v>129</v>
      </c>
      <c r="B134" s="28" t="s">
        <v>4911</v>
      </c>
      <c r="C134" s="28" t="s">
        <v>379</v>
      </c>
      <c r="D134" s="28" t="s">
        <v>89</v>
      </c>
      <c r="E134" s="27" t="s">
        <v>26</v>
      </c>
      <c r="F134" s="29" t="n">
        <v>40298</v>
      </c>
      <c r="G134" s="33" t="s">
        <v>34</v>
      </c>
      <c r="H134" s="30" t="s">
        <v>28</v>
      </c>
      <c r="I134" s="31" t="s">
        <v>217</v>
      </c>
      <c r="J134" s="37" t="n">
        <v>9</v>
      </c>
      <c r="K134" s="33" t="s">
        <v>34</v>
      </c>
      <c r="L134" s="27" t="s">
        <v>85</v>
      </c>
      <c r="M134" s="34" t="n">
        <v>28</v>
      </c>
      <c r="N134" s="42" t="s">
        <v>2075</v>
      </c>
    </row>
    <row r="135" customFormat="false" ht="17.25" hidden="false" customHeight="false" outlineLevel="0" collapsed="false">
      <c r="A135" s="37" t="n">
        <v>130</v>
      </c>
      <c r="B135" s="28" t="s">
        <v>4912</v>
      </c>
      <c r="C135" s="28" t="s">
        <v>235</v>
      </c>
      <c r="D135" s="28" t="s">
        <v>61</v>
      </c>
      <c r="E135" s="27" t="s">
        <v>62</v>
      </c>
      <c r="F135" s="29" t="n">
        <v>40537</v>
      </c>
      <c r="G135" s="33" t="s">
        <v>34</v>
      </c>
      <c r="H135" s="30" t="s">
        <v>28</v>
      </c>
      <c r="I135" s="31" t="s">
        <v>217</v>
      </c>
      <c r="J135" s="37" t="n">
        <v>9</v>
      </c>
      <c r="K135" s="33" t="s">
        <v>34</v>
      </c>
      <c r="L135" s="27" t="s">
        <v>85</v>
      </c>
      <c r="M135" s="34" t="n">
        <v>28</v>
      </c>
      <c r="N135" s="42" t="s">
        <v>2075</v>
      </c>
    </row>
    <row r="136" customFormat="false" ht="17.25" hidden="false" customHeight="false" outlineLevel="0" collapsed="false">
      <c r="A136" s="27" t="n">
        <v>131</v>
      </c>
      <c r="B136" s="56" t="s">
        <v>4913</v>
      </c>
      <c r="C136" s="28" t="s">
        <v>82</v>
      </c>
      <c r="D136" s="28" t="s">
        <v>115</v>
      </c>
      <c r="E136" s="27" t="s">
        <v>62</v>
      </c>
      <c r="F136" s="29" t="n">
        <v>40344</v>
      </c>
      <c r="G136" s="33" t="s">
        <v>34</v>
      </c>
      <c r="H136" s="30" t="s">
        <v>28</v>
      </c>
      <c r="I136" s="31" t="s">
        <v>217</v>
      </c>
      <c r="J136" s="37" t="n">
        <v>9</v>
      </c>
      <c r="K136" s="33" t="s">
        <v>34</v>
      </c>
      <c r="L136" s="27" t="s">
        <v>85</v>
      </c>
      <c r="M136" s="34" t="n">
        <v>28</v>
      </c>
      <c r="N136" s="42" t="s">
        <v>2075</v>
      </c>
    </row>
    <row r="137" customFormat="false" ht="17.25" hidden="false" customHeight="false" outlineLevel="0" collapsed="false">
      <c r="A137" s="27" t="n">
        <v>132</v>
      </c>
      <c r="B137" s="28" t="s">
        <v>4914</v>
      </c>
      <c r="C137" s="28" t="s">
        <v>1492</v>
      </c>
      <c r="D137" s="56" t="s">
        <v>97</v>
      </c>
      <c r="E137" s="27" t="s">
        <v>62</v>
      </c>
      <c r="F137" s="62" t="n">
        <v>40436</v>
      </c>
      <c r="G137" s="33" t="s">
        <v>34</v>
      </c>
      <c r="H137" s="30" t="s">
        <v>28</v>
      </c>
      <c r="I137" s="31" t="s">
        <v>217</v>
      </c>
      <c r="J137" s="37" t="n">
        <v>9</v>
      </c>
      <c r="K137" s="33" t="s">
        <v>34</v>
      </c>
      <c r="L137" s="27" t="s">
        <v>85</v>
      </c>
      <c r="M137" s="34" t="n">
        <v>28</v>
      </c>
      <c r="N137" s="42" t="s">
        <v>3058</v>
      </c>
    </row>
    <row r="138" customFormat="false" ht="17.25" hidden="false" customHeight="false" outlineLevel="0" collapsed="false">
      <c r="A138" s="27" t="n">
        <v>133</v>
      </c>
      <c r="B138" s="28" t="s">
        <v>4915</v>
      </c>
      <c r="C138" s="28" t="s">
        <v>4916</v>
      </c>
      <c r="D138" s="56" t="s">
        <v>200</v>
      </c>
      <c r="E138" s="27" t="s">
        <v>62</v>
      </c>
      <c r="F138" s="62" t="n">
        <v>40297</v>
      </c>
      <c r="G138" s="33" t="s">
        <v>34</v>
      </c>
      <c r="H138" s="30" t="s">
        <v>28</v>
      </c>
      <c r="I138" s="31" t="s">
        <v>217</v>
      </c>
      <c r="J138" s="37" t="n">
        <v>9</v>
      </c>
      <c r="K138" s="33" t="s">
        <v>34</v>
      </c>
      <c r="L138" s="27" t="s">
        <v>85</v>
      </c>
      <c r="M138" s="34" t="n">
        <v>28</v>
      </c>
      <c r="N138" s="42" t="s">
        <v>3058</v>
      </c>
    </row>
    <row r="139" customFormat="false" ht="17.25" hidden="false" customHeight="false" outlineLevel="0" collapsed="false">
      <c r="A139" s="37" t="n">
        <v>134</v>
      </c>
      <c r="B139" s="28" t="s">
        <v>4917</v>
      </c>
      <c r="C139" s="28" t="s">
        <v>180</v>
      </c>
      <c r="D139" s="56" t="s">
        <v>191</v>
      </c>
      <c r="E139" s="27" t="s">
        <v>26</v>
      </c>
      <c r="F139" s="62" t="n">
        <v>40516</v>
      </c>
      <c r="G139" s="33" t="s">
        <v>34</v>
      </c>
      <c r="H139" s="30" t="s">
        <v>28</v>
      </c>
      <c r="I139" s="31" t="s">
        <v>217</v>
      </c>
      <c r="J139" s="37" t="n">
        <v>9</v>
      </c>
      <c r="K139" s="33" t="s">
        <v>34</v>
      </c>
      <c r="L139" s="27" t="s">
        <v>85</v>
      </c>
      <c r="M139" s="34" t="n">
        <v>28</v>
      </c>
      <c r="N139" s="42" t="s">
        <v>3058</v>
      </c>
    </row>
    <row r="140" customFormat="false" ht="17.25" hidden="false" customHeight="false" outlineLevel="0" collapsed="false">
      <c r="A140" s="37" t="n">
        <v>135</v>
      </c>
      <c r="B140" s="28" t="s">
        <v>4918</v>
      </c>
      <c r="C140" s="28" t="s">
        <v>336</v>
      </c>
      <c r="D140" s="56" t="s">
        <v>324</v>
      </c>
      <c r="E140" s="27" t="s">
        <v>26</v>
      </c>
      <c r="F140" s="62" t="n">
        <v>40213</v>
      </c>
      <c r="G140" s="33" t="s">
        <v>34</v>
      </c>
      <c r="H140" s="30" t="s">
        <v>28</v>
      </c>
      <c r="I140" s="31" t="s">
        <v>217</v>
      </c>
      <c r="J140" s="37" t="n">
        <v>9</v>
      </c>
      <c r="K140" s="33" t="s">
        <v>34</v>
      </c>
      <c r="L140" s="27" t="s">
        <v>85</v>
      </c>
      <c r="M140" s="34" t="n">
        <v>28</v>
      </c>
      <c r="N140" s="42" t="s">
        <v>3058</v>
      </c>
    </row>
    <row r="141" customFormat="false" ht="17.25" hidden="false" customHeight="false" outlineLevel="0" collapsed="false">
      <c r="A141" s="27" t="n">
        <v>136</v>
      </c>
      <c r="B141" s="28" t="s">
        <v>4919</v>
      </c>
      <c r="C141" s="28" t="s">
        <v>709</v>
      </c>
      <c r="D141" s="28" t="s">
        <v>722</v>
      </c>
      <c r="E141" s="27" t="s">
        <v>62</v>
      </c>
      <c r="F141" s="62" t="n">
        <v>40276</v>
      </c>
      <c r="G141" s="33" t="s">
        <v>34</v>
      </c>
      <c r="H141" s="30" t="s">
        <v>28</v>
      </c>
      <c r="I141" s="31" t="s">
        <v>217</v>
      </c>
      <c r="J141" s="37" t="n">
        <v>9</v>
      </c>
      <c r="K141" s="33" t="s">
        <v>34</v>
      </c>
      <c r="L141" s="27" t="s">
        <v>85</v>
      </c>
      <c r="M141" s="34" t="n">
        <v>28</v>
      </c>
      <c r="N141" s="42" t="s">
        <v>3058</v>
      </c>
    </row>
    <row r="142" customFormat="false" ht="17.25" hidden="false" customHeight="false" outlineLevel="0" collapsed="false">
      <c r="A142" s="27" t="n">
        <v>137</v>
      </c>
      <c r="B142" s="56" t="s">
        <v>4920</v>
      </c>
      <c r="C142" s="56" t="s">
        <v>96</v>
      </c>
      <c r="D142" s="56" t="s">
        <v>83</v>
      </c>
      <c r="E142" s="50" t="s">
        <v>62</v>
      </c>
      <c r="F142" s="33" t="n">
        <v>40182</v>
      </c>
      <c r="G142" s="27" t="s">
        <v>34</v>
      </c>
      <c r="H142" s="27" t="s">
        <v>28</v>
      </c>
      <c r="I142" s="27" t="s">
        <v>662</v>
      </c>
      <c r="J142" s="37" t="n">
        <v>9</v>
      </c>
      <c r="K142" s="27" t="s">
        <v>34</v>
      </c>
      <c r="L142" s="37" t="s">
        <v>85</v>
      </c>
      <c r="M142" s="60" t="n">
        <v>28</v>
      </c>
      <c r="N142" s="35" t="s">
        <v>4921</v>
      </c>
    </row>
    <row r="143" customFormat="false" ht="17.25" hidden="false" customHeight="false" outlineLevel="0" collapsed="false">
      <c r="A143" s="27" t="n">
        <v>138</v>
      </c>
      <c r="B143" s="43" t="s">
        <v>4922</v>
      </c>
      <c r="C143" s="43" t="s">
        <v>570</v>
      </c>
      <c r="D143" s="43" t="s">
        <v>3096</v>
      </c>
      <c r="E143" s="32" t="s">
        <v>62</v>
      </c>
      <c r="F143" s="48" t="n">
        <v>40466</v>
      </c>
      <c r="G143" s="33" t="s">
        <v>34</v>
      </c>
      <c r="H143" s="37" t="s">
        <v>28</v>
      </c>
      <c r="I143" s="31" t="s">
        <v>925</v>
      </c>
      <c r="J143" s="37" t="n">
        <v>9</v>
      </c>
      <c r="K143" s="33" t="s">
        <v>34</v>
      </c>
      <c r="L143" s="27" t="s">
        <v>182</v>
      </c>
      <c r="M143" s="54" t="n">
        <v>28</v>
      </c>
      <c r="N143" s="35" t="s">
        <v>2640</v>
      </c>
    </row>
    <row r="144" customFormat="false" ht="17.25" hidden="false" customHeight="false" outlineLevel="0" collapsed="false">
      <c r="A144" s="37" t="n">
        <v>139</v>
      </c>
      <c r="B144" s="43" t="s">
        <v>4923</v>
      </c>
      <c r="C144" s="49" t="s">
        <v>932</v>
      </c>
      <c r="D144" s="49" t="s">
        <v>115</v>
      </c>
      <c r="E144" s="32" t="s">
        <v>62</v>
      </c>
      <c r="F144" s="55" t="s">
        <v>4924</v>
      </c>
      <c r="G144" s="33" t="s">
        <v>34</v>
      </c>
      <c r="H144" s="37" t="s">
        <v>28</v>
      </c>
      <c r="I144" s="31" t="s">
        <v>925</v>
      </c>
      <c r="J144" s="37" t="n">
        <v>9</v>
      </c>
      <c r="K144" s="33" t="s">
        <v>34</v>
      </c>
      <c r="L144" s="27" t="s">
        <v>182</v>
      </c>
      <c r="M144" s="54" t="n">
        <v>28</v>
      </c>
      <c r="N144" s="35" t="s">
        <v>2640</v>
      </c>
    </row>
    <row r="145" customFormat="false" ht="17.25" hidden="false" customHeight="false" outlineLevel="0" collapsed="false">
      <c r="A145" s="37" t="n">
        <v>140</v>
      </c>
      <c r="B145" s="43" t="s">
        <v>4925</v>
      </c>
      <c r="C145" s="43" t="s">
        <v>336</v>
      </c>
      <c r="D145" s="43" t="s">
        <v>181</v>
      </c>
      <c r="E145" s="32" t="s">
        <v>26</v>
      </c>
      <c r="F145" s="61" t="s">
        <v>4926</v>
      </c>
      <c r="G145" s="61" t="s">
        <v>34</v>
      </c>
      <c r="H145" s="27" t="s">
        <v>28</v>
      </c>
      <c r="I145" s="27" t="s">
        <v>934</v>
      </c>
      <c r="J145" s="37" t="n">
        <v>9</v>
      </c>
      <c r="K145" s="29" t="s">
        <v>34</v>
      </c>
      <c r="L145" s="27" t="s">
        <v>85</v>
      </c>
      <c r="M145" s="46" t="n">
        <v>28</v>
      </c>
      <c r="N145" s="47" t="s">
        <v>2225</v>
      </c>
    </row>
    <row r="146" customFormat="false" ht="17.25" hidden="false" customHeight="false" outlineLevel="0" collapsed="false">
      <c r="A146" s="27" t="n">
        <v>141</v>
      </c>
      <c r="B146" s="43" t="s">
        <v>4927</v>
      </c>
      <c r="C146" s="43" t="s">
        <v>629</v>
      </c>
      <c r="D146" s="43" t="s">
        <v>4928</v>
      </c>
      <c r="E146" s="32" t="s">
        <v>62</v>
      </c>
      <c r="F146" s="48" t="n">
        <v>40287</v>
      </c>
      <c r="G146" s="48" t="s">
        <v>34</v>
      </c>
      <c r="H146" s="27" t="s">
        <v>28</v>
      </c>
      <c r="I146" s="27" t="s">
        <v>934</v>
      </c>
      <c r="J146" s="37" t="n">
        <v>9</v>
      </c>
      <c r="K146" s="29" t="s">
        <v>34</v>
      </c>
      <c r="L146" s="27" t="s">
        <v>85</v>
      </c>
      <c r="M146" s="46" t="n">
        <v>28</v>
      </c>
      <c r="N146" s="47" t="s">
        <v>2225</v>
      </c>
    </row>
    <row r="147" customFormat="false" ht="17.25" hidden="false" customHeight="false" outlineLevel="0" collapsed="false">
      <c r="A147" s="27" t="n">
        <v>142</v>
      </c>
      <c r="B147" s="78" t="s">
        <v>2769</v>
      </c>
      <c r="C147" s="78" t="s">
        <v>1014</v>
      </c>
      <c r="D147" s="78" t="s">
        <v>39</v>
      </c>
      <c r="E147" s="32" t="s">
        <v>26</v>
      </c>
      <c r="F147" s="29" t="n">
        <v>40247</v>
      </c>
      <c r="G147" s="29" t="s">
        <v>34</v>
      </c>
      <c r="H147" s="27" t="s">
        <v>28</v>
      </c>
      <c r="I147" s="27" t="s">
        <v>934</v>
      </c>
      <c r="J147" s="37" t="n">
        <v>9</v>
      </c>
      <c r="K147" s="29" t="s">
        <v>34</v>
      </c>
      <c r="L147" s="27" t="s">
        <v>85</v>
      </c>
      <c r="M147" s="46" t="n">
        <v>28</v>
      </c>
      <c r="N147" s="47" t="s">
        <v>2225</v>
      </c>
    </row>
    <row r="148" customFormat="false" ht="17.25" hidden="false" customHeight="false" outlineLevel="0" collapsed="false">
      <c r="A148" s="27" t="n">
        <v>143</v>
      </c>
      <c r="B148" s="28" t="s">
        <v>4929</v>
      </c>
      <c r="C148" s="28" t="s">
        <v>336</v>
      </c>
      <c r="D148" s="28" t="s">
        <v>89</v>
      </c>
      <c r="E148" s="27" t="s">
        <v>26</v>
      </c>
      <c r="F148" s="67" t="n">
        <v>40255</v>
      </c>
      <c r="G148" s="29" t="s">
        <v>34</v>
      </c>
      <c r="H148" s="27" t="s">
        <v>28</v>
      </c>
      <c r="I148" s="27" t="s">
        <v>934</v>
      </c>
      <c r="J148" s="37" t="n">
        <v>9</v>
      </c>
      <c r="K148" s="29" t="s">
        <v>34</v>
      </c>
      <c r="L148" s="27" t="s">
        <v>85</v>
      </c>
      <c r="M148" s="46" t="n">
        <v>28</v>
      </c>
      <c r="N148" s="47" t="s">
        <v>2225</v>
      </c>
    </row>
    <row r="149" customFormat="false" ht="17.25" hidden="false" customHeight="false" outlineLevel="0" collapsed="false">
      <c r="A149" s="37" t="n">
        <v>144</v>
      </c>
      <c r="B149" s="181" t="s">
        <v>4573</v>
      </c>
      <c r="C149" s="181" t="s">
        <v>114</v>
      </c>
      <c r="D149" s="181" t="s">
        <v>166</v>
      </c>
      <c r="E149" s="182" t="s">
        <v>62</v>
      </c>
      <c r="F149" s="29" t="n">
        <v>40298</v>
      </c>
      <c r="G149" s="186" t="s">
        <v>34</v>
      </c>
      <c r="H149" s="183" t="s">
        <v>28</v>
      </c>
      <c r="I149" s="180" t="s">
        <v>3816</v>
      </c>
      <c r="J149" s="37" t="n">
        <v>9</v>
      </c>
      <c r="K149" s="183" t="s">
        <v>34</v>
      </c>
      <c r="L149" s="187" t="s">
        <v>182</v>
      </c>
      <c r="M149" s="183" t="n">
        <v>28</v>
      </c>
      <c r="N149" s="183" t="s">
        <v>2137</v>
      </c>
    </row>
    <row r="150" customFormat="false" ht="17.25" hidden="false" customHeight="false" outlineLevel="0" collapsed="false">
      <c r="A150" s="37" t="n">
        <v>145</v>
      </c>
      <c r="B150" s="49" t="s">
        <v>4930</v>
      </c>
      <c r="C150" s="49" t="s">
        <v>1036</v>
      </c>
      <c r="D150" s="49" t="s">
        <v>4931</v>
      </c>
      <c r="E150" s="50" t="s">
        <v>62</v>
      </c>
      <c r="F150" s="33" t="n">
        <v>40545</v>
      </c>
      <c r="G150" s="33" t="s">
        <v>34</v>
      </c>
      <c r="H150" s="37" t="s">
        <v>28</v>
      </c>
      <c r="I150" s="27" t="s">
        <v>35</v>
      </c>
      <c r="J150" s="37" t="n">
        <v>9</v>
      </c>
      <c r="K150" s="33" t="s">
        <v>34</v>
      </c>
      <c r="L150" s="37" t="s">
        <v>30</v>
      </c>
      <c r="M150" s="52" t="n">
        <v>28</v>
      </c>
      <c r="N150" s="35" t="s">
        <v>3982</v>
      </c>
    </row>
    <row r="151" customFormat="false" ht="17.25" hidden="false" customHeight="false" outlineLevel="0" collapsed="false">
      <c r="A151" s="27" t="n">
        <v>146</v>
      </c>
      <c r="B151" s="43" t="s">
        <v>4932</v>
      </c>
      <c r="C151" s="43" t="s">
        <v>808</v>
      </c>
      <c r="D151" s="43" t="s">
        <v>447</v>
      </c>
      <c r="E151" s="32" t="s">
        <v>62</v>
      </c>
      <c r="F151" s="48" t="n">
        <v>40387</v>
      </c>
      <c r="G151" s="48" t="s">
        <v>34</v>
      </c>
      <c r="H151" s="37" t="s">
        <v>28</v>
      </c>
      <c r="I151" s="27" t="s">
        <v>35</v>
      </c>
      <c r="J151" s="37" t="n">
        <v>9</v>
      </c>
      <c r="K151" s="33" t="s">
        <v>34</v>
      </c>
      <c r="L151" s="27" t="s">
        <v>30</v>
      </c>
      <c r="M151" s="34" t="n">
        <v>28</v>
      </c>
      <c r="N151" s="35" t="s">
        <v>3982</v>
      </c>
    </row>
    <row r="152" customFormat="false" ht="17.25" hidden="false" customHeight="false" outlineLevel="0" collapsed="false">
      <c r="A152" s="27" t="n">
        <v>147</v>
      </c>
      <c r="B152" s="43" t="s">
        <v>4933</v>
      </c>
      <c r="C152" s="43" t="s">
        <v>1364</v>
      </c>
      <c r="D152" s="43" t="s">
        <v>279</v>
      </c>
      <c r="E152" s="32" t="s">
        <v>26</v>
      </c>
      <c r="F152" s="29" t="n">
        <v>40602</v>
      </c>
      <c r="G152" s="29" t="s">
        <v>34</v>
      </c>
      <c r="H152" s="30" t="s">
        <v>28</v>
      </c>
      <c r="I152" s="27" t="s">
        <v>35</v>
      </c>
      <c r="J152" s="37" t="n">
        <v>9</v>
      </c>
      <c r="K152" s="33" t="s">
        <v>34</v>
      </c>
      <c r="L152" s="27" t="s">
        <v>30</v>
      </c>
      <c r="M152" s="34" t="n">
        <v>28</v>
      </c>
      <c r="N152" s="35" t="s">
        <v>3982</v>
      </c>
    </row>
    <row r="153" customFormat="false" ht="17.25" hidden="false" customHeight="false" outlineLevel="0" collapsed="false">
      <c r="A153" s="27" t="n">
        <v>148</v>
      </c>
      <c r="B153" s="49" t="s">
        <v>4934</v>
      </c>
      <c r="C153" s="49" t="s">
        <v>88</v>
      </c>
      <c r="D153" s="49" t="s">
        <v>78</v>
      </c>
      <c r="E153" s="50" t="s">
        <v>26</v>
      </c>
      <c r="F153" s="55" t="s">
        <v>4935</v>
      </c>
      <c r="G153" s="55" t="s">
        <v>34</v>
      </c>
      <c r="H153" s="37" t="s">
        <v>28</v>
      </c>
      <c r="I153" s="31" t="s">
        <v>224</v>
      </c>
      <c r="J153" s="37" t="n">
        <v>9</v>
      </c>
      <c r="K153" s="27" t="s">
        <v>34</v>
      </c>
      <c r="L153" s="27" t="s">
        <v>85</v>
      </c>
      <c r="M153" s="34" t="n">
        <v>28</v>
      </c>
      <c r="N153" s="35" t="s">
        <v>2139</v>
      </c>
    </row>
    <row r="154" customFormat="false" ht="17.25" hidden="false" customHeight="false" outlineLevel="0" collapsed="false">
      <c r="A154" s="37" t="n">
        <v>149</v>
      </c>
      <c r="B154" s="43" t="s">
        <v>4936</v>
      </c>
      <c r="C154" s="43" t="s">
        <v>4937</v>
      </c>
      <c r="D154" s="43" t="s">
        <v>4938</v>
      </c>
      <c r="E154" s="32" t="s">
        <v>62</v>
      </c>
      <c r="F154" s="48" t="n">
        <v>40570</v>
      </c>
      <c r="G154" s="48" t="s">
        <v>34</v>
      </c>
      <c r="H154" s="37" t="s">
        <v>28</v>
      </c>
      <c r="I154" s="31" t="s">
        <v>224</v>
      </c>
      <c r="J154" s="37" t="n">
        <v>9</v>
      </c>
      <c r="K154" s="27" t="s">
        <v>34</v>
      </c>
      <c r="L154" s="27" t="s">
        <v>85</v>
      </c>
      <c r="M154" s="34" t="n">
        <v>28</v>
      </c>
      <c r="N154" s="35" t="s">
        <v>2139</v>
      </c>
    </row>
    <row r="155" customFormat="false" ht="17.25" hidden="false" customHeight="false" outlineLevel="0" collapsed="false">
      <c r="A155" s="37" t="n">
        <v>150</v>
      </c>
      <c r="B155" s="43" t="s">
        <v>4939</v>
      </c>
      <c r="C155" s="43" t="s">
        <v>1344</v>
      </c>
      <c r="D155" s="43" t="s">
        <v>4940</v>
      </c>
      <c r="E155" s="32" t="s">
        <v>62</v>
      </c>
      <c r="F155" s="29" t="n">
        <v>40542</v>
      </c>
      <c r="G155" s="29" t="s">
        <v>34</v>
      </c>
      <c r="H155" s="37" t="s">
        <v>28</v>
      </c>
      <c r="I155" s="31" t="s">
        <v>224</v>
      </c>
      <c r="J155" s="37" t="n">
        <v>9</v>
      </c>
      <c r="K155" s="27" t="s">
        <v>34</v>
      </c>
      <c r="L155" s="27" t="s">
        <v>182</v>
      </c>
      <c r="M155" s="34" t="n">
        <v>28</v>
      </c>
      <c r="N155" s="35" t="s">
        <v>2147</v>
      </c>
    </row>
    <row r="156" customFormat="false" ht="17.25" hidden="false" customHeight="false" outlineLevel="0" collapsed="false">
      <c r="A156" s="27" t="n">
        <v>151</v>
      </c>
      <c r="B156" s="43" t="s">
        <v>4941</v>
      </c>
      <c r="C156" s="43" t="s">
        <v>607</v>
      </c>
      <c r="D156" s="43" t="s">
        <v>4942</v>
      </c>
      <c r="E156" s="32" t="s">
        <v>26</v>
      </c>
      <c r="F156" s="48" t="n">
        <v>40376</v>
      </c>
      <c r="G156" s="48" t="s">
        <v>34</v>
      </c>
      <c r="H156" s="30" t="s">
        <v>28</v>
      </c>
      <c r="I156" s="27" t="s">
        <v>224</v>
      </c>
      <c r="J156" s="37" t="n">
        <v>9</v>
      </c>
      <c r="K156" s="27" t="s">
        <v>34</v>
      </c>
      <c r="L156" s="27" t="s">
        <v>182</v>
      </c>
      <c r="M156" s="34" t="n">
        <v>28</v>
      </c>
      <c r="N156" s="35" t="s">
        <v>2147</v>
      </c>
    </row>
    <row r="157" customFormat="false" ht="17.25" hidden="false" customHeight="false" outlineLevel="0" collapsed="false">
      <c r="A157" s="27" t="n">
        <v>152</v>
      </c>
      <c r="B157" s="43" t="s">
        <v>4943</v>
      </c>
      <c r="C157" s="43" t="s">
        <v>4944</v>
      </c>
      <c r="D157" s="43" t="s">
        <v>789</v>
      </c>
      <c r="E157" s="32" t="s">
        <v>62</v>
      </c>
      <c r="F157" s="29" t="n">
        <v>40336</v>
      </c>
      <c r="G157" s="29" t="s">
        <v>34</v>
      </c>
      <c r="H157" s="30" t="s">
        <v>28</v>
      </c>
      <c r="I157" s="27" t="s">
        <v>224</v>
      </c>
      <c r="J157" s="37" t="n">
        <v>9</v>
      </c>
      <c r="K157" s="27" t="s">
        <v>34</v>
      </c>
      <c r="L157" s="27" t="s">
        <v>182</v>
      </c>
      <c r="M157" s="34" t="n">
        <v>28</v>
      </c>
      <c r="N157" s="35" t="s">
        <v>2139</v>
      </c>
    </row>
    <row r="158" customFormat="false" ht="17.25" hidden="false" customHeight="false" outlineLevel="0" collapsed="false">
      <c r="A158" s="27" t="n">
        <v>153</v>
      </c>
      <c r="B158" s="49" t="s">
        <v>1023</v>
      </c>
      <c r="C158" s="49" t="s">
        <v>4945</v>
      </c>
      <c r="D158" s="49" t="s">
        <v>4946</v>
      </c>
      <c r="E158" s="50" t="s">
        <v>62</v>
      </c>
      <c r="F158" s="55" t="s">
        <v>4947</v>
      </c>
      <c r="G158" s="55" t="s">
        <v>34</v>
      </c>
      <c r="H158" s="37" t="s">
        <v>28</v>
      </c>
      <c r="I158" s="31" t="s">
        <v>2684</v>
      </c>
      <c r="J158" s="37" t="n">
        <v>9</v>
      </c>
      <c r="K158" s="55" t="s">
        <v>34</v>
      </c>
      <c r="L158" s="27" t="s">
        <v>85</v>
      </c>
      <c r="M158" s="34" t="n">
        <v>28</v>
      </c>
      <c r="N158" s="42" t="s">
        <v>2690</v>
      </c>
    </row>
    <row r="159" customFormat="false" ht="17.25" hidden="false" customHeight="false" outlineLevel="0" collapsed="false">
      <c r="A159" s="37" t="n">
        <v>154</v>
      </c>
      <c r="B159" s="43" t="s">
        <v>1317</v>
      </c>
      <c r="C159" s="43" t="s">
        <v>4813</v>
      </c>
      <c r="D159" s="43" t="s">
        <v>66</v>
      </c>
      <c r="E159" s="32" t="s">
        <v>62</v>
      </c>
      <c r="F159" s="48" t="n">
        <v>40589</v>
      </c>
      <c r="G159" s="48" t="s">
        <v>34</v>
      </c>
      <c r="H159" s="37" t="s">
        <v>40</v>
      </c>
      <c r="I159" s="31" t="s">
        <v>154</v>
      </c>
      <c r="J159" s="37" t="n">
        <v>9</v>
      </c>
      <c r="K159" s="33" t="s">
        <v>34</v>
      </c>
      <c r="L159" s="27" t="s">
        <v>85</v>
      </c>
      <c r="M159" s="34" t="n">
        <v>28</v>
      </c>
      <c r="N159" s="35" t="s">
        <v>4409</v>
      </c>
    </row>
    <row r="160" customFormat="false" ht="17.25" hidden="false" customHeight="false" outlineLevel="0" collapsed="false">
      <c r="A160" s="37" t="n">
        <v>155</v>
      </c>
      <c r="B160" s="43" t="s">
        <v>690</v>
      </c>
      <c r="C160" s="43" t="s">
        <v>1161</v>
      </c>
      <c r="D160" s="43" t="s">
        <v>249</v>
      </c>
      <c r="E160" s="32" t="s">
        <v>26</v>
      </c>
      <c r="F160" s="48" t="n">
        <v>40450</v>
      </c>
      <c r="G160" s="29" t="s">
        <v>34</v>
      </c>
      <c r="H160" s="37" t="s">
        <v>40</v>
      </c>
      <c r="I160" s="31" t="s">
        <v>154</v>
      </c>
      <c r="J160" s="37" t="n">
        <v>9</v>
      </c>
      <c r="K160" s="33" t="s">
        <v>34</v>
      </c>
      <c r="L160" s="27" t="s">
        <v>85</v>
      </c>
      <c r="M160" s="34" t="n">
        <v>28</v>
      </c>
      <c r="N160" s="35" t="s">
        <v>4409</v>
      </c>
    </row>
    <row r="161" customFormat="false" ht="17.25" hidden="false" customHeight="false" outlineLevel="0" collapsed="false">
      <c r="A161" s="27" t="n">
        <v>156</v>
      </c>
      <c r="B161" s="43" t="s">
        <v>4948</v>
      </c>
      <c r="C161" s="43" t="s">
        <v>70</v>
      </c>
      <c r="D161" s="43" t="s">
        <v>61</v>
      </c>
      <c r="E161" s="32" t="s">
        <v>62</v>
      </c>
      <c r="F161" s="48" t="n">
        <v>40564</v>
      </c>
      <c r="G161" s="48" t="s">
        <v>34</v>
      </c>
      <c r="H161" s="30" t="s">
        <v>40</v>
      </c>
      <c r="I161" s="31" t="s">
        <v>154</v>
      </c>
      <c r="J161" s="37" t="n">
        <v>9</v>
      </c>
      <c r="K161" s="33" t="s">
        <v>34</v>
      </c>
      <c r="L161" s="27" t="s">
        <v>85</v>
      </c>
      <c r="M161" s="34" t="n">
        <v>28</v>
      </c>
      <c r="N161" s="35" t="s">
        <v>4409</v>
      </c>
    </row>
    <row r="162" customFormat="false" ht="17.25" hidden="false" customHeight="false" outlineLevel="0" collapsed="false">
      <c r="A162" s="27" t="n">
        <v>157</v>
      </c>
      <c r="B162" s="43" t="s">
        <v>4949</v>
      </c>
      <c r="C162" s="43" t="s">
        <v>340</v>
      </c>
      <c r="D162" s="43" t="s">
        <v>89</v>
      </c>
      <c r="E162" s="32" t="s">
        <v>26</v>
      </c>
      <c r="F162" s="29" t="n">
        <v>40499</v>
      </c>
      <c r="G162" s="29" t="s">
        <v>34</v>
      </c>
      <c r="H162" s="30" t="s">
        <v>40</v>
      </c>
      <c r="I162" s="31" t="s">
        <v>154</v>
      </c>
      <c r="J162" s="37" t="n">
        <v>9</v>
      </c>
      <c r="K162" s="33" t="s">
        <v>34</v>
      </c>
      <c r="L162" s="27" t="s">
        <v>85</v>
      </c>
      <c r="M162" s="34" t="n">
        <v>28</v>
      </c>
      <c r="N162" s="35" t="s">
        <v>4409</v>
      </c>
    </row>
    <row r="163" customFormat="false" ht="17.25" hidden="false" customHeight="false" outlineLevel="0" collapsed="false">
      <c r="A163" s="27" t="n">
        <v>158</v>
      </c>
      <c r="B163" s="43" t="s">
        <v>4950</v>
      </c>
      <c r="C163" s="43" t="s">
        <v>336</v>
      </c>
      <c r="D163" s="43" t="s">
        <v>1430</v>
      </c>
      <c r="E163" s="32" t="s">
        <v>141</v>
      </c>
      <c r="F163" s="29" t="n">
        <v>40492</v>
      </c>
      <c r="G163" s="51" t="s">
        <v>34</v>
      </c>
      <c r="H163" s="37" t="s">
        <v>40</v>
      </c>
      <c r="I163" s="31" t="s">
        <v>2473</v>
      </c>
      <c r="J163" s="37" t="n">
        <v>9</v>
      </c>
      <c r="K163" s="51" t="s">
        <v>34</v>
      </c>
      <c r="L163" s="27" t="s">
        <v>85</v>
      </c>
      <c r="M163" s="60" t="n">
        <v>28</v>
      </c>
      <c r="N163" s="35" t="s">
        <v>4850</v>
      </c>
    </row>
    <row r="164" customFormat="false" ht="17.25" hidden="false" customHeight="false" outlineLevel="0" collapsed="false">
      <c r="A164" s="37" t="n">
        <v>159</v>
      </c>
      <c r="B164" s="43" t="s">
        <v>4951</v>
      </c>
      <c r="C164" s="49" t="s">
        <v>1481</v>
      </c>
      <c r="D164" s="49" t="s">
        <v>153</v>
      </c>
      <c r="E164" s="50" t="s">
        <v>26</v>
      </c>
      <c r="F164" s="33" t="n">
        <v>40290</v>
      </c>
      <c r="G164" s="33" t="s">
        <v>27</v>
      </c>
      <c r="H164" s="37" t="s">
        <v>28</v>
      </c>
      <c r="I164" s="31" t="s">
        <v>1019</v>
      </c>
      <c r="J164" s="37" t="n">
        <v>9</v>
      </c>
      <c r="K164" s="37" t="s">
        <v>34</v>
      </c>
      <c r="L164" s="27" t="s">
        <v>182</v>
      </c>
      <c r="M164" s="249" t="n">
        <v>28</v>
      </c>
      <c r="N164" s="35" t="s">
        <v>3129</v>
      </c>
    </row>
    <row r="165" customFormat="false" ht="17.25" hidden="false" customHeight="false" outlineLevel="0" collapsed="false">
      <c r="A165" s="37" t="n">
        <v>160</v>
      </c>
      <c r="B165" s="43" t="s">
        <v>4952</v>
      </c>
      <c r="C165" s="43" t="s">
        <v>607</v>
      </c>
      <c r="D165" s="43" t="s">
        <v>609</v>
      </c>
      <c r="E165" s="32" t="s">
        <v>26</v>
      </c>
      <c r="F165" s="29" t="n">
        <v>40619</v>
      </c>
      <c r="G165" s="48" t="s">
        <v>34</v>
      </c>
      <c r="H165" s="37" t="s">
        <v>28</v>
      </c>
      <c r="I165" s="31" t="s">
        <v>171</v>
      </c>
      <c r="J165" s="37" t="n">
        <v>9</v>
      </c>
      <c r="K165" s="33" t="s">
        <v>34</v>
      </c>
      <c r="L165" s="27" t="s">
        <v>85</v>
      </c>
      <c r="M165" s="34" t="n">
        <v>28</v>
      </c>
      <c r="N165" s="35" t="s">
        <v>4375</v>
      </c>
    </row>
    <row r="166" customFormat="false" ht="17.25" hidden="false" customHeight="false" outlineLevel="0" collapsed="false">
      <c r="A166" s="27" t="n">
        <v>161</v>
      </c>
      <c r="B166" s="229" t="s">
        <v>4953</v>
      </c>
      <c r="C166" s="78" t="s">
        <v>661</v>
      </c>
      <c r="D166" s="78" t="s">
        <v>318</v>
      </c>
      <c r="E166" s="32" t="s">
        <v>26</v>
      </c>
      <c r="F166" s="76" t="n">
        <v>40470</v>
      </c>
      <c r="G166" s="33" t="s">
        <v>34</v>
      </c>
      <c r="H166" s="30" t="s">
        <v>28</v>
      </c>
      <c r="I166" s="27" t="s">
        <v>84</v>
      </c>
      <c r="J166" s="37" t="n">
        <v>9</v>
      </c>
      <c r="K166" s="33" t="s">
        <v>34</v>
      </c>
      <c r="L166" s="27" t="s">
        <v>85</v>
      </c>
      <c r="M166" s="34" t="n">
        <v>28</v>
      </c>
      <c r="N166" s="35" t="s">
        <v>3697</v>
      </c>
    </row>
    <row r="167" customFormat="false" ht="17.25" hidden="false" customHeight="false" outlineLevel="0" collapsed="false">
      <c r="A167" s="27" t="n">
        <v>162</v>
      </c>
      <c r="B167" s="229" t="s">
        <v>1138</v>
      </c>
      <c r="C167" s="78" t="s">
        <v>751</v>
      </c>
      <c r="D167" s="78" t="s">
        <v>153</v>
      </c>
      <c r="E167" s="32" t="s">
        <v>26</v>
      </c>
      <c r="F167" s="33" t="n">
        <v>40200</v>
      </c>
      <c r="G167" s="33" t="s">
        <v>34</v>
      </c>
      <c r="H167" s="30" t="s">
        <v>28</v>
      </c>
      <c r="I167" s="27" t="s">
        <v>84</v>
      </c>
      <c r="J167" s="37" t="n">
        <v>9</v>
      </c>
      <c r="K167" s="33" t="s">
        <v>34</v>
      </c>
      <c r="L167" s="27" t="s">
        <v>85</v>
      </c>
      <c r="M167" s="34" t="n">
        <v>28</v>
      </c>
      <c r="N167" s="35" t="s">
        <v>3697</v>
      </c>
    </row>
    <row r="168" customFormat="false" ht="17.25" hidden="false" customHeight="false" outlineLevel="0" collapsed="false">
      <c r="A168" s="27" t="n">
        <v>163</v>
      </c>
      <c r="B168" s="43" t="s">
        <v>4954</v>
      </c>
      <c r="C168" s="43" t="s">
        <v>1477</v>
      </c>
      <c r="D168" s="43" t="s">
        <v>1473</v>
      </c>
      <c r="E168" s="79" t="s">
        <v>62</v>
      </c>
      <c r="F168" s="48" t="n">
        <v>40401</v>
      </c>
      <c r="G168" s="29" t="s">
        <v>27</v>
      </c>
      <c r="H168" s="37" t="s">
        <v>28</v>
      </c>
      <c r="I168" s="31" t="s">
        <v>29</v>
      </c>
      <c r="J168" s="37" t="n">
        <v>9</v>
      </c>
      <c r="K168" s="29" t="s">
        <v>27</v>
      </c>
      <c r="L168" s="27" t="s">
        <v>182</v>
      </c>
      <c r="M168" s="60" t="n">
        <v>28</v>
      </c>
      <c r="N168" s="35" t="s">
        <v>4760</v>
      </c>
    </row>
    <row r="169" customFormat="false" ht="17.25" hidden="false" customHeight="false" outlineLevel="0" collapsed="false">
      <c r="A169" s="37" t="n">
        <v>164</v>
      </c>
      <c r="B169" s="43" t="s">
        <v>4955</v>
      </c>
      <c r="C169" s="43" t="s">
        <v>289</v>
      </c>
      <c r="D169" s="43" t="s">
        <v>191</v>
      </c>
      <c r="E169" s="32" t="s">
        <v>26</v>
      </c>
      <c r="F169" s="76" t="n">
        <v>40324</v>
      </c>
      <c r="G169" s="33" t="s">
        <v>34</v>
      </c>
      <c r="H169" s="37" t="s">
        <v>40</v>
      </c>
      <c r="I169" s="31" t="s">
        <v>2164</v>
      </c>
      <c r="J169" s="37" t="n">
        <v>9</v>
      </c>
      <c r="K169" s="29" t="s">
        <v>27</v>
      </c>
      <c r="L169" s="37" t="s">
        <v>602</v>
      </c>
      <c r="M169" s="34" t="n">
        <v>28</v>
      </c>
      <c r="N169" s="35" t="s">
        <v>4799</v>
      </c>
    </row>
    <row r="170" customFormat="false" ht="17.25" hidden="false" customHeight="false" outlineLevel="0" collapsed="false">
      <c r="A170" s="37" t="n">
        <v>165</v>
      </c>
      <c r="B170" s="28" t="s">
        <v>4956</v>
      </c>
      <c r="C170" s="28" t="s">
        <v>131</v>
      </c>
      <c r="D170" s="28" t="s">
        <v>204</v>
      </c>
      <c r="E170" s="27" t="s">
        <v>26</v>
      </c>
      <c r="F170" s="29" t="n">
        <v>40487</v>
      </c>
      <c r="G170" s="33" t="s">
        <v>34</v>
      </c>
      <c r="H170" s="37" t="s">
        <v>40</v>
      </c>
      <c r="I170" s="31" t="s">
        <v>2164</v>
      </c>
      <c r="J170" s="37" t="n">
        <v>9</v>
      </c>
      <c r="K170" s="29" t="s">
        <v>27</v>
      </c>
      <c r="L170" s="37" t="s">
        <v>602</v>
      </c>
      <c r="M170" s="34" t="n">
        <v>28</v>
      </c>
      <c r="N170" s="35" t="s">
        <v>4799</v>
      </c>
    </row>
    <row r="171" customFormat="false" ht="17.25" hidden="false" customHeight="false" outlineLevel="0" collapsed="false">
      <c r="A171" s="27" t="n">
        <v>166</v>
      </c>
      <c r="B171" s="49" t="s">
        <v>4957</v>
      </c>
      <c r="C171" s="49" t="s">
        <v>77</v>
      </c>
      <c r="D171" s="49" t="s">
        <v>89</v>
      </c>
      <c r="E171" s="50" t="s">
        <v>141</v>
      </c>
      <c r="F171" s="33" t="n">
        <v>40191</v>
      </c>
      <c r="G171" s="33" t="s">
        <v>4798</v>
      </c>
      <c r="H171" s="30" t="s">
        <v>28</v>
      </c>
      <c r="I171" s="31" t="s">
        <v>47</v>
      </c>
      <c r="J171" s="37" t="n">
        <v>9</v>
      </c>
      <c r="K171" s="29" t="s">
        <v>27</v>
      </c>
      <c r="L171" s="37" t="s">
        <v>602</v>
      </c>
      <c r="M171" s="34" t="n">
        <v>28</v>
      </c>
      <c r="N171" s="35" t="s">
        <v>4799</v>
      </c>
    </row>
    <row r="172" customFormat="false" ht="17.25" hidden="false" customHeight="false" outlineLevel="0" collapsed="false">
      <c r="A172" s="27" t="n">
        <v>167</v>
      </c>
      <c r="B172" s="56" t="s">
        <v>4958</v>
      </c>
      <c r="C172" s="43" t="s">
        <v>159</v>
      </c>
      <c r="D172" s="43" t="s">
        <v>115</v>
      </c>
      <c r="E172" s="32" t="s">
        <v>62</v>
      </c>
      <c r="F172" s="76" t="s">
        <v>4959</v>
      </c>
      <c r="G172" s="76" t="s">
        <v>27</v>
      </c>
      <c r="H172" s="37" t="s">
        <v>28</v>
      </c>
      <c r="I172" s="31" t="s">
        <v>286</v>
      </c>
      <c r="J172" s="37" t="n">
        <v>9</v>
      </c>
      <c r="K172" s="27" t="s">
        <v>27</v>
      </c>
      <c r="L172" s="27" t="s">
        <v>182</v>
      </c>
      <c r="M172" s="46" t="n">
        <v>28</v>
      </c>
      <c r="N172" s="35" t="s">
        <v>3152</v>
      </c>
    </row>
    <row r="173" customFormat="false" ht="17.25" hidden="false" customHeight="false" outlineLevel="0" collapsed="false">
      <c r="A173" s="27" t="n">
        <v>168</v>
      </c>
      <c r="B173" s="56" t="s">
        <v>4960</v>
      </c>
      <c r="C173" s="43" t="s">
        <v>4961</v>
      </c>
      <c r="D173" s="43" t="s">
        <v>120</v>
      </c>
      <c r="E173" s="32" t="s">
        <v>62</v>
      </c>
      <c r="F173" s="33" t="n">
        <v>40437</v>
      </c>
      <c r="G173" s="33" t="s">
        <v>27</v>
      </c>
      <c r="H173" s="37" t="s">
        <v>28</v>
      </c>
      <c r="I173" s="31" t="s">
        <v>286</v>
      </c>
      <c r="J173" s="37" t="n">
        <v>9</v>
      </c>
      <c r="K173" s="27" t="s">
        <v>27</v>
      </c>
      <c r="L173" s="27" t="s">
        <v>182</v>
      </c>
      <c r="M173" s="46" t="n">
        <v>28</v>
      </c>
      <c r="N173" s="35" t="s">
        <v>3152</v>
      </c>
    </row>
    <row r="174" customFormat="false" ht="17.25" hidden="false" customHeight="false" outlineLevel="0" collapsed="false">
      <c r="A174" s="37" t="n">
        <v>169</v>
      </c>
      <c r="B174" s="56" t="s">
        <v>4962</v>
      </c>
      <c r="C174" s="28" t="s">
        <v>986</v>
      </c>
      <c r="D174" s="28" t="s">
        <v>204</v>
      </c>
      <c r="E174" s="27" t="s">
        <v>26</v>
      </c>
      <c r="F174" s="29" t="n">
        <v>40302</v>
      </c>
      <c r="G174" s="29" t="s">
        <v>27</v>
      </c>
      <c r="H174" s="37" t="s">
        <v>28</v>
      </c>
      <c r="I174" s="31" t="s">
        <v>286</v>
      </c>
      <c r="J174" s="37" t="n">
        <v>9</v>
      </c>
      <c r="K174" s="27" t="s">
        <v>27</v>
      </c>
      <c r="L174" s="27" t="s">
        <v>182</v>
      </c>
      <c r="M174" s="46" t="n">
        <v>28</v>
      </c>
      <c r="N174" s="35" t="s">
        <v>3152</v>
      </c>
    </row>
    <row r="175" customFormat="false" ht="17.25" hidden="false" customHeight="false" outlineLevel="0" collapsed="false">
      <c r="A175" s="37" t="n">
        <v>170</v>
      </c>
      <c r="B175" s="56" t="s">
        <v>4963</v>
      </c>
      <c r="C175" s="28" t="s">
        <v>259</v>
      </c>
      <c r="D175" s="28" t="s">
        <v>2500</v>
      </c>
      <c r="E175" s="27" t="s">
        <v>62</v>
      </c>
      <c r="F175" s="29" t="n">
        <v>40455</v>
      </c>
      <c r="G175" s="29" t="s">
        <v>27</v>
      </c>
      <c r="H175" s="37" t="s">
        <v>28</v>
      </c>
      <c r="I175" s="31" t="s">
        <v>286</v>
      </c>
      <c r="J175" s="37" t="n">
        <v>9</v>
      </c>
      <c r="K175" s="27" t="s">
        <v>27</v>
      </c>
      <c r="L175" s="27" t="s">
        <v>182</v>
      </c>
      <c r="M175" s="46" t="n">
        <v>28</v>
      </c>
      <c r="N175" s="35" t="s">
        <v>3152</v>
      </c>
    </row>
    <row r="176" customFormat="false" ht="17.25" hidden="false" customHeight="false" outlineLevel="0" collapsed="false">
      <c r="A176" s="27" t="n">
        <v>171</v>
      </c>
      <c r="B176" s="56" t="s">
        <v>4964</v>
      </c>
      <c r="C176" s="28" t="s">
        <v>404</v>
      </c>
      <c r="D176" s="28" t="s">
        <v>1015</v>
      </c>
      <c r="E176" s="27" t="s">
        <v>26</v>
      </c>
      <c r="F176" s="29" t="n">
        <v>40494</v>
      </c>
      <c r="G176" s="29" t="s">
        <v>27</v>
      </c>
      <c r="H176" s="37" t="s">
        <v>28</v>
      </c>
      <c r="I176" s="31" t="s">
        <v>286</v>
      </c>
      <c r="J176" s="37" t="n">
        <v>9</v>
      </c>
      <c r="K176" s="27" t="s">
        <v>27</v>
      </c>
      <c r="L176" s="27" t="s">
        <v>182</v>
      </c>
      <c r="M176" s="46" t="n">
        <v>28</v>
      </c>
      <c r="N176" s="35" t="s">
        <v>3152</v>
      </c>
    </row>
    <row r="177" customFormat="false" ht="17.25" hidden="false" customHeight="false" outlineLevel="0" collapsed="false">
      <c r="A177" s="27" t="n">
        <v>172</v>
      </c>
      <c r="B177" s="56" t="s">
        <v>4965</v>
      </c>
      <c r="C177" s="28" t="s">
        <v>1133</v>
      </c>
      <c r="D177" s="28" t="s">
        <v>176</v>
      </c>
      <c r="E177" s="27" t="s">
        <v>62</v>
      </c>
      <c r="F177" s="29" t="n">
        <v>40563</v>
      </c>
      <c r="G177" s="29" t="s">
        <v>27</v>
      </c>
      <c r="H177" s="37" t="s">
        <v>28</v>
      </c>
      <c r="I177" s="31" t="s">
        <v>286</v>
      </c>
      <c r="J177" s="37" t="n">
        <v>9</v>
      </c>
      <c r="K177" s="27" t="s">
        <v>27</v>
      </c>
      <c r="L177" s="27" t="s">
        <v>182</v>
      </c>
      <c r="M177" s="46" t="n">
        <v>28</v>
      </c>
      <c r="N177" s="35" t="s">
        <v>3152</v>
      </c>
    </row>
    <row r="178" customFormat="false" ht="17.25" hidden="false" customHeight="false" outlineLevel="0" collapsed="false">
      <c r="A178" s="27" t="n">
        <v>173</v>
      </c>
      <c r="B178" s="56" t="s">
        <v>4966</v>
      </c>
      <c r="C178" s="28" t="s">
        <v>1432</v>
      </c>
      <c r="D178" s="28" t="s">
        <v>115</v>
      </c>
      <c r="E178" s="27" t="s">
        <v>62</v>
      </c>
      <c r="F178" s="29" t="n">
        <v>40309</v>
      </c>
      <c r="G178" s="29" t="s">
        <v>27</v>
      </c>
      <c r="H178" s="37" t="s">
        <v>28</v>
      </c>
      <c r="I178" s="31" t="s">
        <v>286</v>
      </c>
      <c r="J178" s="37" t="n">
        <v>9</v>
      </c>
      <c r="K178" s="27" t="s">
        <v>27</v>
      </c>
      <c r="L178" s="27" t="s">
        <v>182</v>
      </c>
      <c r="M178" s="46" t="n">
        <v>28</v>
      </c>
      <c r="N178" s="35" t="s">
        <v>3152</v>
      </c>
    </row>
    <row r="179" customFormat="false" ht="17.25" hidden="false" customHeight="false" outlineLevel="0" collapsed="false">
      <c r="A179" s="37" t="n">
        <v>174</v>
      </c>
      <c r="B179" s="56" t="s">
        <v>4967</v>
      </c>
      <c r="C179" s="28" t="s">
        <v>522</v>
      </c>
      <c r="D179" s="28" t="s">
        <v>1741</v>
      </c>
      <c r="E179" s="27" t="s">
        <v>26</v>
      </c>
      <c r="F179" s="29" t="n">
        <v>40201</v>
      </c>
      <c r="G179" s="29" t="s">
        <v>27</v>
      </c>
      <c r="H179" s="37" t="s">
        <v>28</v>
      </c>
      <c r="I179" s="31" t="s">
        <v>286</v>
      </c>
      <c r="J179" s="37" t="n">
        <v>9</v>
      </c>
      <c r="K179" s="27" t="s">
        <v>27</v>
      </c>
      <c r="L179" s="27" t="s">
        <v>182</v>
      </c>
      <c r="M179" s="46" t="n">
        <v>28</v>
      </c>
      <c r="N179" s="35" t="s">
        <v>3152</v>
      </c>
    </row>
    <row r="180" customFormat="false" ht="17.25" hidden="false" customHeight="false" outlineLevel="0" collapsed="false">
      <c r="A180" s="37" t="n">
        <v>175</v>
      </c>
      <c r="B180" s="56" t="s">
        <v>4968</v>
      </c>
      <c r="C180" s="28" t="s">
        <v>1553</v>
      </c>
      <c r="D180" s="28" t="s">
        <v>191</v>
      </c>
      <c r="E180" s="27" t="s">
        <v>26</v>
      </c>
      <c r="F180" s="29" t="n">
        <v>40116</v>
      </c>
      <c r="G180" s="29" t="s">
        <v>27</v>
      </c>
      <c r="H180" s="37" t="s">
        <v>28</v>
      </c>
      <c r="I180" s="31" t="s">
        <v>286</v>
      </c>
      <c r="J180" s="37" t="n">
        <v>9</v>
      </c>
      <c r="K180" s="27" t="s">
        <v>27</v>
      </c>
      <c r="L180" s="27" t="s">
        <v>182</v>
      </c>
      <c r="M180" s="46" t="n">
        <v>28</v>
      </c>
      <c r="N180" s="35" t="s">
        <v>3152</v>
      </c>
    </row>
    <row r="181" customFormat="false" ht="17.25" hidden="false" customHeight="false" outlineLevel="0" collapsed="false">
      <c r="A181" s="27" t="n">
        <v>176</v>
      </c>
      <c r="B181" s="43" t="s">
        <v>1264</v>
      </c>
      <c r="C181" s="43" t="s">
        <v>4969</v>
      </c>
      <c r="D181" s="43" t="s">
        <v>4970</v>
      </c>
      <c r="E181" s="32" t="s">
        <v>62</v>
      </c>
      <c r="F181" s="29" t="n">
        <v>40479</v>
      </c>
      <c r="G181" s="48" t="s">
        <v>34</v>
      </c>
      <c r="H181" s="37" t="s">
        <v>28</v>
      </c>
      <c r="I181" s="31" t="s">
        <v>171</v>
      </c>
      <c r="J181" s="37" t="n">
        <v>9</v>
      </c>
      <c r="K181" s="33" t="s">
        <v>34</v>
      </c>
      <c r="L181" s="27" t="s">
        <v>85</v>
      </c>
      <c r="M181" s="34" t="n">
        <v>27</v>
      </c>
      <c r="N181" s="35" t="s">
        <v>4375</v>
      </c>
    </row>
    <row r="182" customFormat="false" ht="17.25" hidden="false" customHeight="false" outlineLevel="0" collapsed="false">
      <c r="A182" s="27" t="n">
        <v>177</v>
      </c>
      <c r="B182" s="43" t="s">
        <v>4971</v>
      </c>
      <c r="C182" s="43" t="s">
        <v>627</v>
      </c>
      <c r="D182" s="43" t="s">
        <v>200</v>
      </c>
      <c r="E182" s="79" t="s">
        <v>62</v>
      </c>
      <c r="F182" s="29" t="n">
        <v>40237</v>
      </c>
      <c r="G182" s="29" t="s">
        <v>27</v>
      </c>
      <c r="H182" s="37" t="s">
        <v>28</v>
      </c>
      <c r="I182" s="31" t="s">
        <v>29</v>
      </c>
      <c r="J182" s="37" t="n">
        <v>9</v>
      </c>
      <c r="K182" s="29" t="s">
        <v>27</v>
      </c>
      <c r="L182" s="27" t="s">
        <v>182</v>
      </c>
      <c r="M182" s="60" t="n">
        <v>27</v>
      </c>
      <c r="N182" s="35" t="s">
        <v>4760</v>
      </c>
    </row>
    <row r="183" customFormat="false" ht="17.25" hidden="false" customHeight="false" outlineLevel="0" collapsed="false">
      <c r="A183" s="27" t="n">
        <v>178</v>
      </c>
      <c r="B183" s="43" t="s">
        <v>4972</v>
      </c>
      <c r="C183" s="43" t="s">
        <v>452</v>
      </c>
      <c r="D183" s="43" t="s">
        <v>1482</v>
      </c>
      <c r="E183" s="32" t="s">
        <v>26</v>
      </c>
      <c r="F183" s="33" t="n">
        <v>40533</v>
      </c>
      <c r="G183" s="33" t="s">
        <v>4798</v>
      </c>
      <c r="H183" s="37" t="s">
        <v>28</v>
      </c>
      <c r="I183" s="31" t="s">
        <v>1105</v>
      </c>
      <c r="J183" s="37" t="n">
        <v>9</v>
      </c>
      <c r="K183" s="29" t="str">
        <f aca="false">$K$12</f>
        <v>нет</v>
      </c>
      <c r="L183" s="27" t="s">
        <v>182</v>
      </c>
      <c r="M183" s="34" t="n">
        <v>25</v>
      </c>
      <c r="N183" s="35" t="s">
        <v>2604</v>
      </c>
    </row>
    <row r="184" customFormat="false" ht="17.25" hidden="false" customHeight="false" outlineLevel="0" collapsed="false">
      <c r="A184" s="37" t="n">
        <v>179</v>
      </c>
      <c r="B184" s="28" t="s">
        <v>4973</v>
      </c>
      <c r="C184" s="28" t="s">
        <v>450</v>
      </c>
      <c r="D184" s="28" t="s">
        <v>285</v>
      </c>
      <c r="E184" s="27" t="s">
        <v>26</v>
      </c>
      <c r="F184" s="29" t="n">
        <v>40398</v>
      </c>
      <c r="G184" s="33" t="s">
        <v>34</v>
      </c>
      <c r="H184" s="30" t="s">
        <v>28</v>
      </c>
      <c r="I184" s="31" t="s">
        <v>217</v>
      </c>
      <c r="J184" s="37" t="n">
        <v>9</v>
      </c>
      <c r="K184" s="33" t="s">
        <v>34</v>
      </c>
      <c r="L184" s="27" t="s">
        <v>182</v>
      </c>
      <c r="M184" s="34" t="n">
        <v>25</v>
      </c>
      <c r="N184" s="42" t="s">
        <v>2075</v>
      </c>
    </row>
    <row r="185" customFormat="false" ht="17.25" hidden="false" customHeight="false" outlineLevel="0" collapsed="false">
      <c r="A185" s="37" t="n">
        <v>180</v>
      </c>
      <c r="B185" s="28" t="s">
        <v>4974</v>
      </c>
      <c r="C185" s="28" t="s">
        <v>1492</v>
      </c>
      <c r="D185" s="28" t="s">
        <v>115</v>
      </c>
      <c r="E185" s="50" t="s">
        <v>62</v>
      </c>
      <c r="F185" s="33" t="n">
        <v>40220</v>
      </c>
      <c r="G185" s="33" t="s">
        <v>34</v>
      </c>
      <c r="H185" s="37" t="s">
        <v>28</v>
      </c>
      <c r="I185" s="31" t="s">
        <v>217</v>
      </c>
      <c r="J185" s="37" t="n">
        <v>9</v>
      </c>
      <c r="K185" s="33" t="s">
        <v>34</v>
      </c>
      <c r="L185" s="37" t="s">
        <v>182</v>
      </c>
      <c r="M185" s="52" t="n">
        <v>25</v>
      </c>
      <c r="N185" s="35" t="s">
        <v>2109</v>
      </c>
    </row>
    <row r="186" customFormat="false" ht="17.25" hidden="false" customHeight="false" outlineLevel="0" collapsed="false">
      <c r="A186" s="27" t="n">
        <v>181</v>
      </c>
      <c r="B186" s="28" t="s">
        <v>4975</v>
      </c>
      <c r="C186" s="28" t="s">
        <v>235</v>
      </c>
      <c r="D186" s="28" t="s">
        <v>83</v>
      </c>
      <c r="E186" s="32" t="s">
        <v>62</v>
      </c>
      <c r="F186" s="33" t="n">
        <v>40504</v>
      </c>
      <c r="G186" s="33" t="s">
        <v>34</v>
      </c>
      <c r="H186" s="30" t="s">
        <v>28</v>
      </c>
      <c r="I186" s="31" t="s">
        <v>217</v>
      </c>
      <c r="J186" s="37" t="n">
        <v>9</v>
      </c>
      <c r="K186" s="33" t="s">
        <v>34</v>
      </c>
      <c r="L186" s="37" t="s">
        <v>182</v>
      </c>
      <c r="M186" s="34" t="n">
        <v>25</v>
      </c>
      <c r="N186" s="35" t="s">
        <v>2109</v>
      </c>
    </row>
    <row r="187" customFormat="false" ht="17.25" hidden="false" customHeight="false" outlineLevel="0" collapsed="false">
      <c r="A187" s="27" t="n">
        <v>182</v>
      </c>
      <c r="B187" s="28" t="s">
        <v>4976</v>
      </c>
      <c r="C187" s="28" t="s">
        <v>1885</v>
      </c>
      <c r="D187" s="28" t="s">
        <v>45</v>
      </c>
      <c r="E187" s="27" t="s">
        <v>62</v>
      </c>
      <c r="F187" s="29" t="n">
        <v>40340</v>
      </c>
      <c r="G187" s="33" t="s">
        <v>34</v>
      </c>
      <c r="H187" s="30" t="s">
        <v>28</v>
      </c>
      <c r="I187" s="31" t="s">
        <v>217</v>
      </c>
      <c r="J187" s="37" t="n">
        <v>9</v>
      </c>
      <c r="K187" s="33" t="s">
        <v>34</v>
      </c>
      <c r="L187" s="37" t="s">
        <v>182</v>
      </c>
      <c r="M187" s="34" t="n">
        <v>25</v>
      </c>
      <c r="N187" s="35" t="s">
        <v>2109</v>
      </c>
    </row>
    <row r="188" customFormat="false" ht="17.25" hidden="false" customHeight="false" outlineLevel="0" collapsed="false">
      <c r="A188" s="27" t="n">
        <v>183</v>
      </c>
      <c r="B188" s="28" t="s">
        <v>4977</v>
      </c>
      <c r="C188" s="28" t="s">
        <v>561</v>
      </c>
      <c r="D188" s="28" t="s">
        <v>748</v>
      </c>
      <c r="E188" s="27" t="s">
        <v>62</v>
      </c>
      <c r="F188" s="29" t="n">
        <v>40260</v>
      </c>
      <c r="G188" s="33" t="s">
        <v>34</v>
      </c>
      <c r="H188" s="30" t="s">
        <v>28</v>
      </c>
      <c r="I188" s="31" t="s">
        <v>217</v>
      </c>
      <c r="J188" s="37" t="n">
        <v>9</v>
      </c>
      <c r="K188" s="33" t="s">
        <v>34</v>
      </c>
      <c r="L188" s="37" t="s">
        <v>182</v>
      </c>
      <c r="M188" s="34" t="n">
        <v>25</v>
      </c>
      <c r="N188" s="42" t="s">
        <v>2075</v>
      </c>
    </row>
    <row r="189" customFormat="false" ht="17.25" hidden="false" customHeight="false" outlineLevel="0" collapsed="false">
      <c r="A189" s="37" t="n">
        <v>184</v>
      </c>
      <c r="B189" s="28" t="s">
        <v>4978</v>
      </c>
      <c r="C189" s="28" t="s">
        <v>2722</v>
      </c>
      <c r="D189" s="28" t="s">
        <v>4979</v>
      </c>
      <c r="E189" s="27" t="s">
        <v>62</v>
      </c>
      <c r="F189" s="29" t="n">
        <v>40291</v>
      </c>
      <c r="G189" s="33" t="s">
        <v>34</v>
      </c>
      <c r="H189" s="30" t="s">
        <v>28</v>
      </c>
      <c r="I189" s="31" t="s">
        <v>217</v>
      </c>
      <c r="J189" s="37" t="n">
        <v>9</v>
      </c>
      <c r="K189" s="33" t="s">
        <v>34</v>
      </c>
      <c r="L189" s="37" t="s">
        <v>182</v>
      </c>
      <c r="M189" s="34" t="n">
        <v>25</v>
      </c>
      <c r="N189" s="42" t="s">
        <v>2089</v>
      </c>
    </row>
    <row r="190" customFormat="false" ht="17.25" hidden="false" customHeight="false" outlineLevel="0" collapsed="false">
      <c r="A190" s="37" t="n">
        <v>185</v>
      </c>
      <c r="B190" s="43" t="s">
        <v>4980</v>
      </c>
      <c r="C190" s="43" t="s">
        <v>159</v>
      </c>
      <c r="D190" s="43" t="s">
        <v>45</v>
      </c>
      <c r="E190" s="32" t="s">
        <v>62</v>
      </c>
      <c r="F190" s="29" t="n">
        <v>40385</v>
      </c>
      <c r="G190" s="29" t="s">
        <v>34</v>
      </c>
      <c r="H190" s="27" t="s">
        <v>28</v>
      </c>
      <c r="I190" s="27" t="s">
        <v>934</v>
      </c>
      <c r="J190" s="37" t="n">
        <v>9</v>
      </c>
      <c r="K190" s="29" t="s">
        <v>34</v>
      </c>
      <c r="L190" s="27" t="s">
        <v>182</v>
      </c>
      <c r="M190" s="60" t="n">
        <v>25</v>
      </c>
      <c r="N190" s="47" t="s">
        <v>2225</v>
      </c>
    </row>
    <row r="191" customFormat="false" ht="17.25" hidden="false" customHeight="false" outlineLevel="0" collapsed="false">
      <c r="A191" s="27" t="n">
        <v>186</v>
      </c>
      <c r="B191" s="43" t="s">
        <v>3728</v>
      </c>
      <c r="C191" s="43" t="s">
        <v>4981</v>
      </c>
      <c r="D191" s="43" t="s">
        <v>3844</v>
      </c>
      <c r="E191" s="32" t="s">
        <v>26</v>
      </c>
      <c r="F191" s="44" t="n">
        <v>40189</v>
      </c>
      <c r="G191" s="51" t="s">
        <v>27</v>
      </c>
      <c r="H191" s="37" t="s">
        <v>28</v>
      </c>
      <c r="I191" s="31" t="s">
        <v>4873</v>
      </c>
      <c r="J191" s="37" t="n">
        <v>9</v>
      </c>
      <c r="K191" s="37" t="s">
        <v>27</v>
      </c>
      <c r="L191" s="27" t="s">
        <v>182</v>
      </c>
      <c r="M191" s="34" t="n">
        <v>25</v>
      </c>
      <c r="N191" s="35" t="s">
        <v>4049</v>
      </c>
    </row>
    <row r="192" customFormat="false" ht="17.25" hidden="false" customHeight="false" outlineLevel="0" collapsed="false">
      <c r="A192" s="27" t="n">
        <v>187</v>
      </c>
      <c r="B192" s="49" t="s">
        <v>4982</v>
      </c>
      <c r="C192" s="49" t="s">
        <v>561</v>
      </c>
      <c r="D192" s="49" t="s">
        <v>474</v>
      </c>
      <c r="E192" s="50" t="s">
        <v>62</v>
      </c>
      <c r="F192" s="55" t="s">
        <v>4983</v>
      </c>
      <c r="G192" s="51" t="s">
        <v>34</v>
      </c>
      <c r="H192" s="37" t="s">
        <v>28</v>
      </c>
      <c r="I192" s="31" t="s">
        <v>74</v>
      </c>
      <c r="J192" s="37" t="n">
        <v>9</v>
      </c>
      <c r="K192" s="51" t="s">
        <v>34</v>
      </c>
      <c r="L192" s="27" t="s">
        <v>182</v>
      </c>
      <c r="M192" s="34" t="n">
        <v>25</v>
      </c>
      <c r="N192" s="35" t="s">
        <v>4796</v>
      </c>
    </row>
    <row r="193" customFormat="false" ht="17.25" hidden="false" customHeight="false" outlineLevel="0" collapsed="false">
      <c r="A193" s="27" t="n">
        <v>188</v>
      </c>
      <c r="B193" s="43" t="s">
        <v>4984</v>
      </c>
      <c r="C193" s="43" t="s">
        <v>207</v>
      </c>
      <c r="D193" s="43" t="s">
        <v>4985</v>
      </c>
      <c r="E193" s="50" t="s">
        <v>62</v>
      </c>
      <c r="F193" s="68" t="n">
        <v>40308</v>
      </c>
      <c r="G193" s="51" t="s">
        <v>34</v>
      </c>
      <c r="H193" s="37" t="s">
        <v>28</v>
      </c>
      <c r="I193" s="31" t="s">
        <v>74</v>
      </c>
      <c r="J193" s="37" t="n">
        <v>9</v>
      </c>
      <c r="K193" s="51" t="s">
        <v>34</v>
      </c>
      <c r="L193" s="27" t="s">
        <v>182</v>
      </c>
      <c r="M193" s="34" t="n">
        <v>25</v>
      </c>
      <c r="N193" s="35" t="s">
        <v>4796</v>
      </c>
    </row>
    <row r="194" customFormat="false" ht="17.25" hidden="false" customHeight="false" outlineLevel="0" collapsed="false">
      <c r="A194" s="37" t="n">
        <v>189</v>
      </c>
      <c r="B194" s="43" t="s">
        <v>4986</v>
      </c>
      <c r="C194" s="43" t="s">
        <v>1042</v>
      </c>
      <c r="D194" s="43" t="s">
        <v>290</v>
      </c>
      <c r="E194" s="32" t="s">
        <v>26</v>
      </c>
      <c r="F194" s="33" t="n">
        <v>40404</v>
      </c>
      <c r="G194" s="33" t="s">
        <v>34</v>
      </c>
      <c r="H194" s="37" t="s">
        <v>28</v>
      </c>
      <c r="I194" s="31" t="s">
        <v>90</v>
      </c>
      <c r="J194" s="37" t="n">
        <v>9</v>
      </c>
      <c r="K194" s="33" t="s">
        <v>34</v>
      </c>
      <c r="L194" s="27" t="s">
        <v>182</v>
      </c>
      <c r="M194" s="60" t="n">
        <v>24</v>
      </c>
      <c r="N194" s="35" t="s">
        <v>3779</v>
      </c>
    </row>
    <row r="195" customFormat="false" ht="17.25" hidden="false" customHeight="false" outlineLevel="0" collapsed="false">
      <c r="A195" s="37" t="n">
        <v>190</v>
      </c>
      <c r="B195" s="43" t="s">
        <v>2856</v>
      </c>
      <c r="C195" s="43" t="s">
        <v>1163</v>
      </c>
      <c r="D195" s="43" t="s">
        <v>318</v>
      </c>
      <c r="E195" s="32" t="s">
        <v>26</v>
      </c>
      <c r="F195" s="48" t="n">
        <v>40471</v>
      </c>
      <c r="G195" s="51" t="s">
        <v>27</v>
      </c>
      <c r="H195" s="30" t="s">
        <v>28</v>
      </c>
      <c r="I195" s="31" t="s">
        <v>2083</v>
      </c>
      <c r="J195" s="37" t="n">
        <v>9</v>
      </c>
      <c r="K195" s="27" t="s">
        <v>34</v>
      </c>
      <c r="L195" s="27" t="s">
        <v>182</v>
      </c>
      <c r="M195" s="37" t="n">
        <v>24</v>
      </c>
      <c r="N195" s="35" t="s">
        <v>2084</v>
      </c>
    </row>
    <row r="196" customFormat="false" ht="17.25" hidden="false" customHeight="false" outlineLevel="0" collapsed="false">
      <c r="A196" s="27" t="n">
        <v>191</v>
      </c>
      <c r="B196" s="43" t="s">
        <v>3055</v>
      </c>
      <c r="C196" s="43" t="s">
        <v>4987</v>
      </c>
      <c r="D196" s="43" t="s">
        <v>4988</v>
      </c>
      <c r="E196" s="32" t="s">
        <v>26</v>
      </c>
      <c r="F196" s="29" t="n">
        <v>39908</v>
      </c>
      <c r="G196" s="48" t="s">
        <v>34</v>
      </c>
      <c r="H196" s="37" t="s">
        <v>28</v>
      </c>
      <c r="I196" s="31" t="s">
        <v>171</v>
      </c>
      <c r="J196" s="37" t="n">
        <v>9</v>
      </c>
      <c r="K196" s="33" t="s">
        <v>34</v>
      </c>
      <c r="L196" s="27" t="s">
        <v>85</v>
      </c>
      <c r="M196" s="34" t="n">
        <v>24</v>
      </c>
      <c r="N196" s="35" t="s">
        <v>4375</v>
      </c>
    </row>
    <row r="197" customFormat="false" ht="17.25" hidden="false" customHeight="false" outlineLevel="0" collapsed="false">
      <c r="A197" s="27" t="n">
        <v>192</v>
      </c>
      <c r="B197" s="49" t="s">
        <v>4989</v>
      </c>
      <c r="C197" s="49" t="s">
        <v>709</v>
      </c>
      <c r="D197" s="49" t="s">
        <v>97</v>
      </c>
      <c r="E197" s="50" t="s">
        <v>62</v>
      </c>
      <c r="F197" s="33" t="n">
        <v>40316</v>
      </c>
      <c r="G197" s="33" t="s">
        <v>34</v>
      </c>
      <c r="H197" s="37" t="s">
        <v>28</v>
      </c>
      <c r="I197" s="31" t="s">
        <v>250</v>
      </c>
      <c r="J197" s="37" t="n">
        <v>9</v>
      </c>
      <c r="K197" s="37" t="s">
        <v>34</v>
      </c>
      <c r="L197" s="37" t="s">
        <v>182</v>
      </c>
      <c r="M197" s="52" t="n">
        <v>22</v>
      </c>
      <c r="N197" s="35" t="s">
        <v>4817</v>
      </c>
    </row>
    <row r="198" customFormat="false" ht="17.25" hidden="false" customHeight="false" outlineLevel="0" collapsed="false">
      <c r="A198" s="27" t="n">
        <v>193</v>
      </c>
      <c r="B198" s="49" t="s">
        <v>4990</v>
      </c>
      <c r="C198" s="49" t="s">
        <v>4991</v>
      </c>
      <c r="D198" s="49" t="s">
        <v>4992</v>
      </c>
      <c r="E198" s="50" t="s">
        <v>62</v>
      </c>
      <c r="F198" s="55" t="s">
        <v>4993</v>
      </c>
      <c r="G198" s="55" t="s">
        <v>34</v>
      </c>
      <c r="H198" s="37" t="s">
        <v>28</v>
      </c>
      <c r="I198" s="31" t="s">
        <v>904</v>
      </c>
      <c r="J198" s="37" t="n">
        <v>9</v>
      </c>
      <c r="K198" s="34" t="s">
        <v>34</v>
      </c>
      <c r="L198" s="27" t="s">
        <v>182</v>
      </c>
      <c r="M198" s="60" t="n">
        <v>22</v>
      </c>
      <c r="N198" s="35" t="s">
        <v>4511</v>
      </c>
    </row>
    <row r="199" customFormat="false" ht="17.25" hidden="false" customHeight="false" outlineLevel="0" collapsed="false">
      <c r="A199" s="37" t="n">
        <v>194</v>
      </c>
      <c r="B199" s="56" t="s">
        <v>4994</v>
      </c>
      <c r="C199" s="56" t="s">
        <v>4995</v>
      </c>
      <c r="D199" s="56" t="s">
        <v>97</v>
      </c>
      <c r="E199" s="50" t="s">
        <v>62</v>
      </c>
      <c r="F199" s="55" t="s">
        <v>4996</v>
      </c>
      <c r="G199" s="27" t="s">
        <v>34</v>
      </c>
      <c r="H199" s="27" t="s">
        <v>28</v>
      </c>
      <c r="I199" s="27" t="s">
        <v>662</v>
      </c>
      <c r="J199" s="37" t="n">
        <v>9</v>
      </c>
      <c r="K199" s="27" t="s">
        <v>34</v>
      </c>
      <c r="L199" s="27" t="s">
        <v>182</v>
      </c>
      <c r="M199" s="60" t="n">
        <v>22</v>
      </c>
      <c r="N199" s="35" t="s">
        <v>4921</v>
      </c>
    </row>
    <row r="200" customFormat="false" ht="17.25" hidden="false" customHeight="false" outlineLevel="0" collapsed="false">
      <c r="A200" s="37" t="n">
        <v>195</v>
      </c>
      <c r="B200" s="78" t="s">
        <v>4554</v>
      </c>
      <c r="C200" s="78" t="s">
        <v>4997</v>
      </c>
      <c r="D200" s="78" t="s">
        <v>4998</v>
      </c>
      <c r="E200" s="79" t="s">
        <v>62</v>
      </c>
      <c r="F200" s="186" t="s">
        <v>4999</v>
      </c>
      <c r="G200" s="189" t="s">
        <v>34</v>
      </c>
      <c r="H200" s="183" t="s">
        <v>27</v>
      </c>
      <c r="I200" s="180" t="s">
        <v>3816</v>
      </c>
      <c r="J200" s="37" t="n">
        <v>9</v>
      </c>
      <c r="K200" s="183" t="s">
        <v>34</v>
      </c>
      <c r="L200" s="187" t="s">
        <v>182</v>
      </c>
      <c r="M200" s="183" t="n">
        <v>22</v>
      </c>
      <c r="N200" s="183" t="s">
        <v>2137</v>
      </c>
    </row>
    <row r="201" customFormat="false" ht="17.25" hidden="false" customHeight="false" outlineLevel="0" collapsed="false">
      <c r="A201" s="27" t="n">
        <v>196</v>
      </c>
      <c r="B201" s="43" t="s">
        <v>5000</v>
      </c>
      <c r="C201" s="43" t="s">
        <v>5001</v>
      </c>
      <c r="D201" s="43" t="s">
        <v>181</v>
      </c>
      <c r="E201" s="32" t="s">
        <v>26</v>
      </c>
      <c r="F201" s="195" t="n">
        <v>40150</v>
      </c>
      <c r="G201" s="33" t="s">
        <v>34</v>
      </c>
      <c r="H201" s="37" t="s">
        <v>28</v>
      </c>
      <c r="I201" s="31" t="s">
        <v>504</v>
      </c>
      <c r="J201" s="37" t="n">
        <v>9</v>
      </c>
      <c r="K201" s="37" t="s">
        <v>34</v>
      </c>
      <c r="L201" s="27" t="s">
        <v>182</v>
      </c>
      <c r="M201" s="60" t="n">
        <v>22</v>
      </c>
      <c r="N201" s="35" t="s">
        <v>4757</v>
      </c>
    </row>
    <row r="202" customFormat="false" ht="17.25" hidden="false" customHeight="false" outlineLevel="0" collapsed="false">
      <c r="A202" s="27" t="n">
        <v>197</v>
      </c>
      <c r="B202" s="43" t="s">
        <v>1897</v>
      </c>
      <c r="C202" s="64" t="s">
        <v>561</v>
      </c>
      <c r="D202" s="64" t="s">
        <v>115</v>
      </c>
      <c r="E202" s="79" t="s">
        <v>62</v>
      </c>
      <c r="F202" s="29" t="s">
        <v>5002</v>
      </c>
      <c r="G202" s="29" t="s">
        <v>27</v>
      </c>
      <c r="H202" s="37" t="s">
        <v>28</v>
      </c>
      <c r="I202" s="31" t="s">
        <v>29</v>
      </c>
      <c r="J202" s="37" t="n">
        <v>9</v>
      </c>
      <c r="K202" s="29" t="s">
        <v>27</v>
      </c>
      <c r="L202" s="27" t="s">
        <v>182</v>
      </c>
      <c r="M202" s="60" t="n">
        <v>22</v>
      </c>
      <c r="N202" s="35" t="s">
        <v>4760</v>
      </c>
    </row>
    <row r="203" customFormat="false" ht="17.25" hidden="false" customHeight="false" outlineLevel="0" collapsed="false">
      <c r="A203" s="27" t="n">
        <v>198</v>
      </c>
      <c r="B203" s="56" t="s">
        <v>5003</v>
      </c>
      <c r="C203" s="28" t="s">
        <v>1178</v>
      </c>
      <c r="D203" s="28" t="s">
        <v>285</v>
      </c>
      <c r="E203" s="27" t="s">
        <v>26</v>
      </c>
      <c r="F203" s="29" t="n">
        <v>40263</v>
      </c>
      <c r="G203" s="29" t="s">
        <v>27</v>
      </c>
      <c r="H203" s="37" t="s">
        <v>28</v>
      </c>
      <c r="I203" s="31" t="s">
        <v>286</v>
      </c>
      <c r="J203" s="37" t="n">
        <v>9</v>
      </c>
      <c r="K203" s="27" t="s">
        <v>27</v>
      </c>
      <c r="L203" s="27" t="s">
        <v>182</v>
      </c>
      <c r="M203" s="46" t="n">
        <v>22</v>
      </c>
      <c r="N203" s="35" t="s">
        <v>3152</v>
      </c>
    </row>
    <row r="204" customFormat="false" ht="17.25" hidden="false" customHeight="false" outlineLevel="0" collapsed="false">
      <c r="A204" s="37" t="n">
        <v>199</v>
      </c>
      <c r="B204" s="49" t="s">
        <v>5004</v>
      </c>
      <c r="C204" s="49" t="s">
        <v>293</v>
      </c>
      <c r="D204" s="49" t="s">
        <v>115</v>
      </c>
      <c r="E204" s="50" t="s">
        <v>62</v>
      </c>
      <c r="F204" s="55" t="s">
        <v>5005</v>
      </c>
      <c r="G204" s="39" t="s">
        <v>34</v>
      </c>
      <c r="H204" s="40" t="s">
        <v>28</v>
      </c>
      <c r="I204" s="37" t="s">
        <v>41</v>
      </c>
      <c r="J204" s="37" t="n">
        <v>9</v>
      </c>
      <c r="K204" s="33" t="s">
        <v>34</v>
      </c>
      <c r="L204" s="37" t="s">
        <v>85</v>
      </c>
      <c r="M204" s="41" t="n">
        <v>21</v>
      </c>
      <c r="N204" s="35" t="s">
        <v>4316</v>
      </c>
    </row>
    <row r="205" customFormat="false" ht="17.25" hidden="false" customHeight="false" outlineLevel="0" collapsed="false">
      <c r="A205" s="37" t="n">
        <v>200</v>
      </c>
      <c r="B205" s="49" t="s">
        <v>5006</v>
      </c>
      <c r="C205" s="326" t="s">
        <v>5007</v>
      </c>
      <c r="D205" s="49" t="s">
        <v>2007</v>
      </c>
      <c r="E205" s="50" t="s">
        <v>26</v>
      </c>
      <c r="F205" s="74" t="n">
        <v>40281</v>
      </c>
      <c r="G205" s="39" t="s">
        <v>34</v>
      </c>
      <c r="H205" s="40" t="s">
        <v>28</v>
      </c>
      <c r="I205" s="37" t="s">
        <v>41</v>
      </c>
      <c r="J205" s="37" t="n">
        <v>9</v>
      </c>
      <c r="K205" s="33" t="s">
        <v>34</v>
      </c>
      <c r="L205" s="37" t="s">
        <v>85</v>
      </c>
      <c r="M205" s="41" t="n">
        <v>21</v>
      </c>
      <c r="N205" s="35" t="s">
        <v>4316</v>
      </c>
    </row>
    <row r="206" customFormat="false" ht="17.25" hidden="false" customHeight="false" outlineLevel="0" collapsed="false">
      <c r="A206" s="27" t="n">
        <v>201</v>
      </c>
      <c r="B206" s="43" t="s">
        <v>5008</v>
      </c>
      <c r="C206" s="43" t="s">
        <v>580</v>
      </c>
      <c r="D206" s="43" t="s">
        <v>191</v>
      </c>
      <c r="E206" s="32" t="s">
        <v>26</v>
      </c>
      <c r="F206" s="48" t="n">
        <v>40212</v>
      </c>
      <c r="G206" s="33" t="s">
        <v>34</v>
      </c>
      <c r="H206" s="37" t="s">
        <v>28</v>
      </c>
      <c r="I206" s="31" t="s">
        <v>136</v>
      </c>
      <c r="J206" s="37" t="n">
        <v>9</v>
      </c>
      <c r="K206" s="33" t="s">
        <v>34</v>
      </c>
      <c r="L206" s="27" t="s">
        <v>182</v>
      </c>
      <c r="M206" s="34" t="n">
        <v>21</v>
      </c>
      <c r="N206" s="35" t="s">
        <v>3742</v>
      </c>
    </row>
    <row r="207" customFormat="false" ht="17.25" hidden="false" customHeight="false" outlineLevel="0" collapsed="false">
      <c r="A207" s="27" t="n">
        <v>202</v>
      </c>
      <c r="B207" s="43" t="s">
        <v>5009</v>
      </c>
      <c r="C207" s="43" t="s">
        <v>2585</v>
      </c>
      <c r="D207" s="43" t="s">
        <v>163</v>
      </c>
      <c r="E207" s="32" t="s">
        <v>26</v>
      </c>
      <c r="F207" s="33" t="n">
        <v>40513</v>
      </c>
      <c r="G207" s="33" t="s">
        <v>34</v>
      </c>
      <c r="H207" s="37" t="s">
        <v>28</v>
      </c>
      <c r="I207" s="31" t="s">
        <v>90</v>
      </c>
      <c r="J207" s="37" t="n">
        <v>9</v>
      </c>
      <c r="K207" s="33" t="s">
        <v>34</v>
      </c>
      <c r="L207" s="27" t="s">
        <v>182</v>
      </c>
      <c r="M207" s="60" t="n">
        <v>21</v>
      </c>
      <c r="N207" s="35" t="s">
        <v>3779</v>
      </c>
    </row>
    <row r="208" customFormat="false" ht="17.25" hidden="false" customHeight="false" outlineLevel="0" collapsed="false">
      <c r="A208" s="27" t="n">
        <v>203</v>
      </c>
      <c r="B208" s="43" t="s">
        <v>5010</v>
      </c>
      <c r="C208" s="43" t="s">
        <v>88</v>
      </c>
      <c r="D208" s="43" t="s">
        <v>25</v>
      </c>
      <c r="E208" s="32" t="s">
        <v>26</v>
      </c>
      <c r="F208" s="33" t="s">
        <v>5011</v>
      </c>
      <c r="G208" s="33" t="s">
        <v>34</v>
      </c>
      <c r="H208" s="37" t="s">
        <v>28</v>
      </c>
      <c r="I208" s="31" t="s">
        <v>90</v>
      </c>
      <c r="J208" s="37" t="n">
        <v>9</v>
      </c>
      <c r="K208" s="33" t="s">
        <v>34</v>
      </c>
      <c r="L208" s="27" t="s">
        <v>182</v>
      </c>
      <c r="M208" s="60" t="n">
        <v>21</v>
      </c>
      <c r="N208" s="35" t="s">
        <v>3779</v>
      </c>
    </row>
    <row r="209" customFormat="false" ht="17.25" hidden="false" customHeight="false" outlineLevel="0" collapsed="false">
      <c r="A209" s="37" t="n">
        <v>204</v>
      </c>
      <c r="B209" s="43" t="s">
        <v>5012</v>
      </c>
      <c r="C209" s="28" t="s">
        <v>4354</v>
      </c>
      <c r="D209" s="28" t="s">
        <v>4865</v>
      </c>
      <c r="E209" s="27" t="s">
        <v>62</v>
      </c>
      <c r="F209" s="29" t="n">
        <v>40284</v>
      </c>
      <c r="G209" s="33" t="s">
        <v>34</v>
      </c>
      <c r="H209" s="37" t="s">
        <v>28</v>
      </c>
      <c r="I209" s="31" t="s">
        <v>90</v>
      </c>
      <c r="J209" s="37" t="n">
        <v>9</v>
      </c>
      <c r="K209" s="33" t="s">
        <v>34</v>
      </c>
      <c r="L209" s="27" t="s">
        <v>182</v>
      </c>
      <c r="M209" s="60" t="n">
        <v>21</v>
      </c>
      <c r="N209" s="35" t="s">
        <v>3779</v>
      </c>
    </row>
    <row r="210" customFormat="false" ht="17.25" hidden="false" customHeight="false" outlineLevel="0" collapsed="false">
      <c r="A210" s="37" t="n">
        <v>205</v>
      </c>
      <c r="B210" s="43" t="s">
        <v>5013</v>
      </c>
      <c r="C210" s="43" t="s">
        <v>203</v>
      </c>
      <c r="D210" s="43" t="s">
        <v>191</v>
      </c>
      <c r="E210" s="32" t="s">
        <v>26</v>
      </c>
      <c r="F210" s="33" t="n">
        <v>40216</v>
      </c>
      <c r="G210" s="33" t="s">
        <v>34</v>
      </c>
      <c r="H210" s="30" t="s">
        <v>28</v>
      </c>
      <c r="I210" s="27" t="s">
        <v>4288</v>
      </c>
      <c r="J210" s="37" t="n">
        <v>9</v>
      </c>
      <c r="K210" s="37" t="s">
        <v>34</v>
      </c>
      <c r="L210" s="27" t="s">
        <v>182</v>
      </c>
      <c r="M210" s="34" t="n">
        <v>21</v>
      </c>
      <c r="N210" s="35" t="s">
        <v>4817</v>
      </c>
    </row>
    <row r="211" customFormat="false" ht="17.25" hidden="false" customHeight="false" outlineLevel="0" collapsed="false">
      <c r="A211" s="27" t="n">
        <v>206</v>
      </c>
      <c r="B211" s="43" t="s">
        <v>5014</v>
      </c>
      <c r="C211" s="43" t="s">
        <v>5015</v>
      </c>
      <c r="D211" s="43" t="s">
        <v>1430</v>
      </c>
      <c r="E211" s="32" t="s">
        <v>26</v>
      </c>
      <c r="F211" s="51" t="n">
        <v>40194</v>
      </c>
      <c r="G211" s="51" t="s">
        <v>27</v>
      </c>
      <c r="H211" s="30" t="s">
        <v>28</v>
      </c>
      <c r="I211" s="31" t="s">
        <v>2083</v>
      </c>
      <c r="J211" s="37" t="n">
        <v>9</v>
      </c>
      <c r="K211" s="27" t="s">
        <v>34</v>
      </c>
      <c r="L211" s="27" t="s">
        <v>182</v>
      </c>
      <c r="M211" s="37" t="n">
        <v>21</v>
      </c>
      <c r="N211" s="35" t="s">
        <v>4321</v>
      </c>
    </row>
    <row r="212" customFormat="false" ht="17.25" hidden="false" customHeight="false" outlineLevel="0" collapsed="false">
      <c r="A212" s="27" t="n">
        <v>207</v>
      </c>
      <c r="B212" s="43" t="s">
        <v>463</v>
      </c>
      <c r="C212" s="43" t="s">
        <v>268</v>
      </c>
      <c r="D212" s="43" t="s">
        <v>78</v>
      </c>
      <c r="E212" s="32" t="s">
        <v>26</v>
      </c>
      <c r="F212" s="51" t="n">
        <v>40434</v>
      </c>
      <c r="G212" s="51" t="s">
        <v>27</v>
      </c>
      <c r="H212" s="30" t="s">
        <v>28</v>
      </c>
      <c r="I212" s="31" t="s">
        <v>2083</v>
      </c>
      <c r="J212" s="37" t="n">
        <v>9</v>
      </c>
      <c r="K212" s="27" t="s">
        <v>34</v>
      </c>
      <c r="L212" s="27" t="s">
        <v>182</v>
      </c>
      <c r="M212" s="37" t="n">
        <v>21</v>
      </c>
      <c r="N212" s="35" t="s">
        <v>4321</v>
      </c>
    </row>
    <row r="213" customFormat="false" ht="17.25" hidden="false" customHeight="false" outlineLevel="0" collapsed="false">
      <c r="A213" s="27" t="n">
        <v>208</v>
      </c>
      <c r="B213" s="43" t="s">
        <v>5016</v>
      </c>
      <c r="C213" s="43" t="s">
        <v>253</v>
      </c>
      <c r="D213" s="43" t="s">
        <v>346</v>
      </c>
      <c r="E213" s="113" t="s">
        <v>26</v>
      </c>
      <c r="F213" s="44" t="n">
        <v>40389</v>
      </c>
      <c r="G213" s="51" t="s">
        <v>27</v>
      </c>
      <c r="H213" s="30" t="s">
        <v>28</v>
      </c>
      <c r="I213" s="20" t="s">
        <v>2083</v>
      </c>
      <c r="J213" s="37" t="n">
        <v>9</v>
      </c>
      <c r="K213" s="27" t="s">
        <v>34</v>
      </c>
      <c r="L213" s="27" t="s">
        <v>182</v>
      </c>
      <c r="M213" s="37" t="n">
        <v>21</v>
      </c>
      <c r="N213" s="35" t="s">
        <v>2084</v>
      </c>
    </row>
    <row r="214" customFormat="false" ht="17.25" hidden="false" customHeight="false" outlineLevel="0" collapsed="false">
      <c r="A214" s="37" t="n">
        <v>209</v>
      </c>
      <c r="B214" s="43" t="s">
        <v>5017</v>
      </c>
      <c r="C214" s="43" t="s">
        <v>965</v>
      </c>
      <c r="D214" s="43" t="s">
        <v>318</v>
      </c>
      <c r="E214" s="113" t="s">
        <v>26</v>
      </c>
      <c r="F214" s="51" t="n">
        <v>40452</v>
      </c>
      <c r="G214" s="51" t="s">
        <v>34</v>
      </c>
      <c r="H214" s="30" t="s">
        <v>28</v>
      </c>
      <c r="I214" s="14" t="s">
        <v>904</v>
      </c>
      <c r="J214" s="37" t="n">
        <v>9</v>
      </c>
      <c r="K214" s="34" t="s">
        <v>34</v>
      </c>
      <c r="L214" s="27" t="s">
        <v>182</v>
      </c>
      <c r="M214" s="60" t="n">
        <v>21</v>
      </c>
      <c r="N214" s="42" t="s">
        <v>4511</v>
      </c>
    </row>
    <row r="215" customFormat="false" ht="17.25" hidden="false" customHeight="false" outlineLevel="0" collapsed="false">
      <c r="A215" s="37" t="n">
        <v>210</v>
      </c>
      <c r="B215" s="28" t="s">
        <v>5018</v>
      </c>
      <c r="C215" s="28" t="s">
        <v>4133</v>
      </c>
      <c r="D215" s="28" t="s">
        <v>166</v>
      </c>
      <c r="E215" s="14" t="s">
        <v>62</v>
      </c>
      <c r="F215" s="44" t="n">
        <v>40783</v>
      </c>
      <c r="G215" s="44" t="s">
        <v>34</v>
      </c>
      <c r="H215" s="30" t="s">
        <v>28</v>
      </c>
      <c r="I215" s="14" t="s">
        <v>904</v>
      </c>
      <c r="J215" s="37" t="n">
        <v>9</v>
      </c>
      <c r="K215" s="34" t="s">
        <v>34</v>
      </c>
      <c r="L215" s="27" t="s">
        <v>182</v>
      </c>
      <c r="M215" s="60" t="n">
        <v>21</v>
      </c>
      <c r="N215" s="42" t="s">
        <v>4511</v>
      </c>
    </row>
    <row r="216" customFormat="false" ht="17.25" hidden="false" customHeight="false" outlineLevel="0" collapsed="false">
      <c r="A216" s="27" t="n">
        <v>211</v>
      </c>
      <c r="B216" s="49" t="s">
        <v>3070</v>
      </c>
      <c r="C216" s="49" t="s">
        <v>580</v>
      </c>
      <c r="D216" s="49" t="s">
        <v>1741</v>
      </c>
      <c r="E216" s="17" t="s">
        <v>141</v>
      </c>
      <c r="F216" s="55" t="s">
        <v>5019</v>
      </c>
      <c r="G216" s="33" t="s">
        <v>34</v>
      </c>
      <c r="H216" s="37" t="s">
        <v>40</v>
      </c>
      <c r="I216" s="14" t="s">
        <v>142</v>
      </c>
      <c r="J216" s="37" t="n">
        <v>9</v>
      </c>
      <c r="K216" s="34" t="s">
        <v>34</v>
      </c>
      <c r="L216" s="37" t="s">
        <v>182</v>
      </c>
      <c r="M216" s="34" t="n">
        <v>21</v>
      </c>
      <c r="N216" s="35" t="s">
        <v>4769</v>
      </c>
    </row>
    <row r="217" customFormat="false" ht="17.25" hidden="false" customHeight="false" outlineLevel="0" collapsed="false">
      <c r="A217" s="27" t="n">
        <v>212</v>
      </c>
      <c r="B217" s="49" t="s">
        <v>5020</v>
      </c>
      <c r="C217" s="49" t="s">
        <v>1492</v>
      </c>
      <c r="D217" s="49" t="s">
        <v>5021</v>
      </c>
      <c r="E217" s="17" t="s">
        <v>62</v>
      </c>
      <c r="F217" s="55" t="s">
        <v>5022</v>
      </c>
      <c r="G217" s="33" t="s">
        <v>4798</v>
      </c>
      <c r="H217" s="37" t="s">
        <v>28</v>
      </c>
      <c r="I217" s="20" t="s">
        <v>1105</v>
      </c>
      <c r="J217" s="37" t="n">
        <v>9</v>
      </c>
      <c r="K217" s="39" t="str">
        <f aca="false">$G$9</f>
        <v>нет</v>
      </c>
      <c r="L217" s="27" t="s">
        <v>182</v>
      </c>
      <c r="M217" s="34" t="n">
        <v>21</v>
      </c>
      <c r="N217" s="35" t="s">
        <v>2604</v>
      </c>
    </row>
    <row r="218" customFormat="false" ht="17.25" hidden="false" customHeight="false" outlineLevel="0" collapsed="false">
      <c r="A218" s="27" t="n">
        <v>213</v>
      </c>
      <c r="B218" s="43" t="s">
        <v>5023</v>
      </c>
      <c r="C218" s="43" t="s">
        <v>1618</v>
      </c>
      <c r="D218" s="43" t="s">
        <v>5021</v>
      </c>
      <c r="E218" s="113" t="s">
        <v>62</v>
      </c>
      <c r="F218" s="29" t="n">
        <v>40472</v>
      </c>
      <c r="G218" s="33" t="s">
        <v>4798</v>
      </c>
      <c r="H218" s="37" t="s">
        <v>28</v>
      </c>
      <c r="I218" s="20" t="s">
        <v>1105</v>
      </c>
      <c r="J218" s="37" t="n">
        <v>9</v>
      </c>
      <c r="K218" s="39" t="str">
        <f aca="false">$G$9</f>
        <v>нет</v>
      </c>
      <c r="L218" s="27" t="s">
        <v>182</v>
      </c>
      <c r="M218" s="34" t="n">
        <v>21</v>
      </c>
      <c r="N218" s="35" t="s">
        <v>2604</v>
      </c>
    </row>
    <row r="219" customFormat="false" ht="17.25" hidden="false" customHeight="false" outlineLevel="0" collapsed="false">
      <c r="A219" s="37" t="n">
        <v>214</v>
      </c>
      <c r="B219" s="15" t="s">
        <v>5024</v>
      </c>
      <c r="C219" s="15" t="s">
        <v>418</v>
      </c>
      <c r="D219" s="15" t="s">
        <v>405</v>
      </c>
      <c r="E219" s="113" t="s">
        <v>26</v>
      </c>
      <c r="F219" s="133" t="n">
        <v>40453</v>
      </c>
      <c r="G219" s="18" t="s">
        <v>4798</v>
      </c>
      <c r="H219" s="19" t="s">
        <v>28</v>
      </c>
      <c r="I219" s="20" t="s">
        <v>1105</v>
      </c>
      <c r="J219" s="37" t="n">
        <v>9</v>
      </c>
      <c r="K219" s="22" t="str">
        <f aca="false">$K$12</f>
        <v>нет</v>
      </c>
      <c r="L219" s="14" t="s">
        <v>182</v>
      </c>
      <c r="M219" s="123" t="n">
        <v>21</v>
      </c>
      <c r="N219" s="24" t="s">
        <v>2604</v>
      </c>
    </row>
    <row r="220" customFormat="false" ht="17.25" hidden="false" customHeight="false" outlineLevel="0" collapsed="false">
      <c r="A220" s="37" t="n">
        <v>215</v>
      </c>
      <c r="B220" s="43" t="s">
        <v>5025</v>
      </c>
      <c r="C220" s="43" t="s">
        <v>24</v>
      </c>
      <c r="D220" s="43" t="s">
        <v>191</v>
      </c>
      <c r="E220" s="113" t="s">
        <v>26</v>
      </c>
      <c r="F220" s="33" t="n">
        <v>40437</v>
      </c>
      <c r="G220" s="33" t="s">
        <v>4798</v>
      </c>
      <c r="H220" s="37" t="s">
        <v>28</v>
      </c>
      <c r="I220" s="20" t="s">
        <v>1105</v>
      </c>
      <c r="J220" s="37" t="n">
        <v>9</v>
      </c>
      <c r="K220" s="29" t="str">
        <f aca="false">$K$12</f>
        <v>нет</v>
      </c>
      <c r="L220" s="14" t="s">
        <v>182</v>
      </c>
      <c r="M220" s="34" t="n">
        <v>21</v>
      </c>
      <c r="N220" s="35" t="s">
        <v>2604</v>
      </c>
    </row>
    <row r="221" customFormat="false" ht="17.25" hidden="false" customHeight="false" outlineLevel="0" collapsed="false">
      <c r="A221" s="27" t="n">
        <v>216</v>
      </c>
      <c r="B221" s="43" t="s">
        <v>5026</v>
      </c>
      <c r="C221" s="43" t="s">
        <v>55</v>
      </c>
      <c r="D221" s="43" t="s">
        <v>51</v>
      </c>
      <c r="E221" s="113" t="s">
        <v>26</v>
      </c>
      <c r="F221" s="33" t="n">
        <v>40538</v>
      </c>
      <c r="G221" s="33" t="s">
        <v>4798</v>
      </c>
      <c r="H221" s="37" t="s">
        <v>28</v>
      </c>
      <c r="I221" s="20" t="s">
        <v>1105</v>
      </c>
      <c r="J221" s="37" t="n">
        <v>9</v>
      </c>
      <c r="K221" s="29" t="str">
        <f aca="false">$K$12</f>
        <v>нет</v>
      </c>
      <c r="L221" s="14" t="s">
        <v>182</v>
      </c>
      <c r="M221" s="34" t="n">
        <v>21</v>
      </c>
      <c r="N221" s="35" t="s">
        <v>2604</v>
      </c>
    </row>
    <row r="222" customFormat="false" ht="17.25" hidden="false" customHeight="false" outlineLevel="0" collapsed="false">
      <c r="A222" s="27" t="n">
        <v>217</v>
      </c>
      <c r="B222" s="28" t="s">
        <v>890</v>
      </c>
      <c r="C222" s="28" t="s">
        <v>60</v>
      </c>
      <c r="D222" s="28" t="s">
        <v>115</v>
      </c>
      <c r="E222" s="17" t="s">
        <v>62</v>
      </c>
      <c r="F222" s="55" t="s">
        <v>5027</v>
      </c>
      <c r="G222" s="33" t="s">
        <v>34</v>
      </c>
      <c r="H222" s="37" t="s">
        <v>28</v>
      </c>
      <c r="I222" s="20" t="s">
        <v>217</v>
      </c>
      <c r="J222" s="37" t="n">
        <v>9</v>
      </c>
      <c r="K222" s="33" t="s">
        <v>34</v>
      </c>
      <c r="L222" s="19" t="s">
        <v>182</v>
      </c>
      <c r="M222" s="34" t="n">
        <v>21</v>
      </c>
      <c r="N222" s="35" t="s">
        <v>2109</v>
      </c>
    </row>
    <row r="223" customFormat="false" ht="17.25" hidden="false" customHeight="false" outlineLevel="0" collapsed="false">
      <c r="A223" s="27" t="n">
        <v>218</v>
      </c>
      <c r="B223" s="28" t="s">
        <v>5028</v>
      </c>
      <c r="C223" s="28" t="s">
        <v>259</v>
      </c>
      <c r="D223" s="28" t="s">
        <v>83</v>
      </c>
      <c r="E223" s="113" t="s">
        <v>62</v>
      </c>
      <c r="F223" s="48" t="n">
        <v>40401</v>
      </c>
      <c r="G223" s="33" t="s">
        <v>34</v>
      </c>
      <c r="H223" s="37" t="s">
        <v>28</v>
      </c>
      <c r="I223" s="20" t="s">
        <v>217</v>
      </c>
      <c r="J223" s="37" t="n">
        <v>9</v>
      </c>
      <c r="K223" s="33" t="s">
        <v>34</v>
      </c>
      <c r="L223" s="19" t="s">
        <v>182</v>
      </c>
      <c r="M223" s="34" t="n">
        <v>21</v>
      </c>
      <c r="N223" s="35" t="s">
        <v>2109</v>
      </c>
    </row>
    <row r="224" customFormat="false" ht="17.25" hidden="false" customHeight="false" outlineLevel="0" collapsed="false">
      <c r="A224" s="37" t="n">
        <v>219</v>
      </c>
      <c r="B224" s="28" t="s">
        <v>1943</v>
      </c>
      <c r="C224" s="28" t="s">
        <v>1133</v>
      </c>
      <c r="D224" s="28" t="s">
        <v>176</v>
      </c>
      <c r="E224" s="113" t="s">
        <v>62</v>
      </c>
      <c r="F224" s="29" t="n">
        <v>40249</v>
      </c>
      <c r="G224" s="33" t="s">
        <v>34</v>
      </c>
      <c r="H224" s="37" t="s">
        <v>28</v>
      </c>
      <c r="I224" s="20" t="s">
        <v>217</v>
      </c>
      <c r="J224" s="37" t="n">
        <v>9</v>
      </c>
      <c r="K224" s="33" t="s">
        <v>34</v>
      </c>
      <c r="L224" s="19" t="s">
        <v>182</v>
      </c>
      <c r="M224" s="34" t="n">
        <v>21</v>
      </c>
      <c r="N224" s="35" t="s">
        <v>2109</v>
      </c>
    </row>
    <row r="225" customFormat="false" ht="17.25" hidden="false" customHeight="false" outlineLevel="0" collapsed="false">
      <c r="A225" s="37" t="n">
        <v>220</v>
      </c>
      <c r="B225" s="28" t="s">
        <v>5029</v>
      </c>
      <c r="C225" s="28" t="s">
        <v>3351</v>
      </c>
      <c r="D225" s="28" t="s">
        <v>71</v>
      </c>
      <c r="E225" s="14" t="s">
        <v>62</v>
      </c>
      <c r="F225" s="29" t="n">
        <v>40367</v>
      </c>
      <c r="G225" s="33" t="s">
        <v>34</v>
      </c>
      <c r="H225" s="30" t="s">
        <v>28</v>
      </c>
      <c r="I225" s="20" t="s">
        <v>217</v>
      </c>
      <c r="J225" s="37" t="n">
        <v>9</v>
      </c>
      <c r="K225" s="33" t="s">
        <v>34</v>
      </c>
      <c r="L225" s="19" t="s">
        <v>182</v>
      </c>
      <c r="M225" s="34" t="n">
        <v>21</v>
      </c>
      <c r="N225" s="35" t="s">
        <v>2109</v>
      </c>
    </row>
    <row r="226" customFormat="false" ht="17.25" hidden="false" customHeight="false" outlineLevel="0" collapsed="false">
      <c r="A226" s="27" t="n">
        <v>221</v>
      </c>
      <c r="B226" s="28" t="s">
        <v>5030</v>
      </c>
      <c r="C226" s="28" t="s">
        <v>235</v>
      </c>
      <c r="D226" s="28" t="s">
        <v>194</v>
      </c>
      <c r="E226" s="27" t="s">
        <v>62</v>
      </c>
      <c r="F226" s="29" t="n">
        <v>40404</v>
      </c>
      <c r="G226" s="33" t="s">
        <v>34</v>
      </c>
      <c r="H226" s="30" t="s">
        <v>28</v>
      </c>
      <c r="I226" s="20" t="s">
        <v>217</v>
      </c>
      <c r="J226" s="37" t="n">
        <v>9</v>
      </c>
      <c r="K226" s="33" t="s">
        <v>34</v>
      </c>
      <c r="L226" s="19" t="s">
        <v>182</v>
      </c>
      <c r="M226" s="34" t="n">
        <v>21</v>
      </c>
      <c r="N226" s="42" t="s">
        <v>2075</v>
      </c>
    </row>
    <row r="227" customFormat="false" ht="17.25" hidden="false" customHeight="false" outlineLevel="0" collapsed="false">
      <c r="A227" s="27" t="n">
        <v>222</v>
      </c>
      <c r="B227" s="28" t="s">
        <v>5031</v>
      </c>
      <c r="C227" s="28" t="s">
        <v>485</v>
      </c>
      <c r="D227" s="28" t="s">
        <v>558</v>
      </c>
      <c r="E227" s="27" t="s">
        <v>62</v>
      </c>
      <c r="F227" s="29" t="n">
        <v>40512</v>
      </c>
      <c r="G227" s="33" t="s">
        <v>34</v>
      </c>
      <c r="H227" s="30" t="s">
        <v>28</v>
      </c>
      <c r="I227" s="20" t="s">
        <v>217</v>
      </c>
      <c r="J227" s="37" t="n">
        <v>9</v>
      </c>
      <c r="K227" s="33" t="s">
        <v>34</v>
      </c>
      <c r="L227" s="19" t="s">
        <v>182</v>
      </c>
      <c r="M227" s="34" t="n">
        <v>21</v>
      </c>
      <c r="N227" s="42" t="s">
        <v>2089</v>
      </c>
    </row>
    <row r="228" customFormat="false" ht="17.25" hidden="false" customHeight="false" outlineLevel="0" collapsed="false">
      <c r="A228" s="27" t="n">
        <v>223</v>
      </c>
      <c r="B228" s="28" t="s">
        <v>5032</v>
      </c>
      <c r="C228" s="28" t="s">
        <v>44</v>
      </c>
      <c r="D228" s="28" t="s">
        <v>200</v>
      </c>
      <c r="E228" s="27" t="s">
        <v>62</v>
      </c>
      <c r="F228" s="62" t="n">
        <v>40423</v>
      </c>
      <c r="G228" s="33" t="s">
        <v>34</v>
      </c>
      <c r="H228" s="30" t="s">
        <v>28</v>
      </c>
      <c r="I228" s="20" t="s">
        <v>217</v>
      </c>
      <c r="J228" s="37" t="n">
        <v>9</v>
      </c>
      <c r="K228" s="33" t="s">
        <v>34</v>
      </c>
      <c r="L228" s="19" t="s">
        <v>182</v>
      </c>
      <c r="M228" s="34" t="n">
        <v>21</v>
      </c>
      <c r="N228" s="42" t="s">
        <v>3058</v>
      </c>
    </row>
    <row r="229" customFormat="false" ht="17.25" hidden="false" customHeight="false" outlineLevel="0" collapsed="false">
      <c r="A229" s="37" t="n">
        <v>224</v>
      </c>
      <c r="B229" s="28" t="s">
        <v>5033</v>
      </c>
      <c r="C229" s="28" t="s">
        <v>5034</v>
      </c>
      <c r="D229" s="56" t="s">
        <v>115</v>
      </c>
      <c r="E229" s="27" t="s">
        <v>62</v>
      </c>
      <c r="F229" s="62" t="n">
        <v>40256</v>
      </c>
      <c r="G229" s="33" t="s">
        <v>34</v>
      </c>
      <c r="H229" s="30" t="s">
        <v>28</v>
      </c>
      <c r="I229" s="20" t="s">
        <v>217</v>
      </c>
      <c r="J229" s="37" t="n">
        <v>9</v>
      </c>
      <c r="K229" s="33" t="s">
        <v>34</v>
      </c>
      <c r="L229" s="19" t="s">
        <v>182</v>
      </c>
      <c r="M229" s="34" t="n">
        <v>21</v>
      </c>
      <c r="N229" s="42" t="s">
        <v>3058</v>
      </c>
    </row>
    <row r="230" customFormat="false" ht="17.25" hidden="false" customHeight="false" outlineLevel="0" collapsed="false">
      <c r="A230" s="37" t="n">
        <v>225</v>
      </c>
      <c r="B230" s="117" t="s">
        <v>5035</v>
      </c>
      <c r="C230" s="117" t="s">
        <v>131</v>
      </c>
      <c r="D230" s="56" t="s">
        <v>51</v>
      </c>
      <c r="E230" s="27" t="s">
        <v>26</v>
      </c>
      <c r="F230" s="327" t="n">
        <v>40277</v>
      </c>
      <c r="G230" s="33" t="s">
        <v>34</v>
      </c>
      <c r="H230" s="30" t="s">
        <v>28</v>
      </c>
      <c r="I230" s="20" t="s">
        <v>217</v>
      </c>
      <c r="J230" s="37" t="n">
        <v>9</v>
      </c>
      <c r="K230" s="33" t="s">
        <v>34</v>
      </c>
      <c r="L230" s="19" t="s">
        <v>182</v>
      </c>
      <c r="M230" s="34" t="n">
        <v>21</v>
      </c>
      <c r="N230" s="42" t="s">
        <v>3058</v>
      </c>
    </row>
    <row r="231" customFormat="false" ht="17.25" hidden="false" customHeight="false" outlineLevel="0" collapsed="false">
      <c r="A231" s="27" t="n">
        <v>226</v>
      </c>
      <c r="B231" s="56" t="s">
        <v>5036</v>
      </c>
      <c r="C231" s="56" t="s">
        <v>96</v>
      </c>
      <c r="D231" s="56" t="s">
        <v>486</v>
      </c>
      <c r="E231" s="50" t="s">
        <v>62</v>
      </c>
      <c r="F231" s="48" t="n">
        <v>40502</v>
      </c>
      <c r="G231" s="27" t="s">
        <v>34</v>
      </c>
      <c r="H231" s="27" t="s">
        <v>28</v>
      </c>
      <c r="I231" s="14" t="s">
        <v>662</v>
      </c>
      <c r="J231" s="37" t="n">
        <v>9</v>
      </c>
      <c r="K231" s="27" t="s">
        <v>34</v>
      </c>
      <c r="L231" s="14" t="s">
        <v>182</v>
      </c>
      <c r="M231" s="60" t="n">
        <v>21</v>
      </c>
      <c r="N231" s="35" t="s">
        <v>4921</v>
      </c>
    </row>
    <row r="232" customFormat="false" ht="17.25" hidden="false" customHeight="false" outlineLevel="0" collapsed="false">
      <c r="A232" s="27" t="n">
        <v>227</v>
      </c>
      <c r="B232" s="15" t="s">
        <v>5037</v>
      </c>
      <c r="C232" s="16" t="s">
        <v>5038</v>
      </c>
      <c r="D232" s="16" t="s">
        <v>5039</v>
      </c>
      <c r="E232" s="113" t="s">
        <v>62</v>
      </c>
      <c r="F232" s="18" t="n">
        <v>40526</v>
      </c>
      <c r="G232" s="18" t="s">
        <v>34</v>
      </c>
      <c r="H232" s="19" t="s">
        <v>28</v>
      </c>
      <c r="I232" s="20" t="s">
        <v>925</v>
      </c>
      <c r="J232" s="37" t="n">
        <v>9</v>
      </c>
      <c r="K232" s="18" t="s">
        <v>34</v>
      </c>
      <c r="L232" s="14" t="s">
        <v>182</v>
      </c>
      <c r="M232" s="130" t="n">
        <v>21</v>
      </c>
      <c r="N232" s="35" t="s">
        <v>2640</v>
      </c>
    </row>
    <row r="233" customFormat="false" ht="17.25" hidden="false" customHeight="false" outlineLevel="0" collapsed="false">
      <c r="A233" s="27" t="n">
        <v>228</v>
      </c>
      <c r="B233" s="43" t="s">
        <v>2601</v>
      </c>
      <c r="C233" s="49" t="s">
        <v>561</v>
      </c>
      <c r="D233" s="49" t="s">
        <v>200</v>
      </c>
      <c r="E233" s="50" t="s">
        <v>62</v>
      </c>
      <c r="F233" s="59" t="n">
        <v>40438</v>
      </c>
      <c r="G233" s="33" t="s">
        <v>34</v>
      </c>
      <c r="H233" s="37" t="s">
        <v>40</v>
      </c>
      <c r="I233" s="20" t="s">
        <v>106</v>
      </c>
      <c r="J233" s="37" t="n">
        <v>9</v>
      </c>
      <c r="K233" s="33" t="s">
        <v>34</v>
      </c>
      <c r="L233" s="19" t="s">
        <v>85</v>
      </c>
      <c r="M233" s="60" t="n">
        <v>21</v>
      </c>
      <c r="N233" s="35" t="s">
        <v>2643</v>
      </c>
    </row>
    <row r="234" customFormat="false" ht="17.25" hidden="false" customHeight="false" outlineLevel="0" collapsed="false">
      <c r="A234" s="37" t="n">
        <v>229</v>
      </c>
      <c r="B234" s="43" t="s">
        <v>5040</v>
      </c>
      <c r="C234" s="43" t="s">
        <v>235</v>
      </c>
      <c r="D234" s="43" t="s">
        <v>389</v>
      </c>
      <c r="E234" s="32" t="s">
        <v>62</v>
      </c>
      <c r="F234" s="29" t="n">
        <v>40279</v>
      </c>
      <c r="G234" s="29" t="s">
        <v>34</v>
      </c>
      <c r="H234" s="27" t="s">
        <v>28</v>
      </c>
      <c r="I234" s="14" t="s">
        <v>934</v>
      </c>
      <c r="J234" s="37" t="n">
        <v>9</v>
      </c>
      <c r="K234" s="29" t="s">
        <v>34</v>
      </c>
      <c r="L234" s="14" t="s">
        <v>182</v>
      </c>
      <c r="M234" s="46" t="n">
        <v>21</v>
      </c>
      <c r="N234" s="47" t="s">
        <v>2225</v>
      </c>
    </row>
    <row r="235" customFormat="false" ht="17.25" hidden="false" customHeight="false" outlineLevel="0" collapsed="false">
      <c r="A235" s="37" t="n">
        <v>230</v>
      </c>
      <c r="B235" s="78" t="s">
        <v>5041</v>
      </c>
      <c r="C235" s="78" t="s">
        <v>2146</v>
      </c>
      <c r="D235" s="78" t="s">
        <v>61</v>
      </c>
      <c r="E235" s="32" t="s">
        <v>62</v>
      </c>
      <c r="F235" s="76" t="n">
        <v>40323</v>
      </c>
      <c r="G235" s="76" t="s">
        <v>34</v>
      </c>
      <c r="H235" s="27" t="s">
        <v>28</v>
      </c>
      <c r="I235" s="14" t="s">
        <v>934</v>
      </c>
      <c r="J235" s="37" t="n">
        <v>9</v>
      </c>
      <c r="K235" s="29" t="s">
        <v>34</v>
      </c>
      <c r="L235" s="14" t="s">
        <v>182</v>
      </c>
      <c r="M235" s="46" t="n">
        <v>21</v>
      </c>
      <c r="N235" s="47" t="s">
        <v>2225</v>
      </c>
    </row>
    <row r="236" customFormat="false" ht="17.25" hidden="false" customHeight="false" outlineLevel="0" collapsed="false">
      <c r="A236" s="27" t="n">
        <v>231</v>
      </c>
      <c r="B236" s="28" t="s">
        <v>211</v>
      </c>
      <c r="C236" s="28" t="s">
        <v>944</v>
      </c>
      <c r="D236" s="28" t="s">
        <v>328</v>
      </c>
      <c r="E236" s="27" t="s">
        <v>26</v>
      </c>
      <c r="F236" s="29" t="n">
        <v>40154</v>
      </c>
      <c r="G236" s="29" t="s">
        <v>34</v>
      </c>
      <c r="H236" s="27" t="s">
        <v>28</v>
      </c>
      <c r="I236" s="14" t="s">
        <v>934</v>
      </c>
      <c r="J236" s="37" t="n">
        <v>9</v>
      </c>
      <c r="K236" s="29" t="s">
        <v>34</v>
      </c>
      <c r="L236" s="14" t="s">
        <v>182</v>
      </c>
      <c r="M236" s="46" t="n">
        <v>21</v>
      </c>
      <c r="N236" s="47" t="s">
        <v>2225</v>
      </c>
    </row>
    <row r="237" customFormat="false" ht="17.25" hidden="false" customHeight="false" outlineLevel="0" collapsed="false">
      <c r="A237" s="27" t="n">
        <v>232</v>
      </c>
      <c r="B237" s="28" t="s">
        <v>5042</v>
      </c>
      <c r="C237" s="28" t="s">
        <v>404</v>
      </c>
      <c r="D237" s="28" t="s">
        <v>3972</v>
      </c>
      <c r="E237" s="27" t="s">
        <v>26</v>
      </c>
      <c r="F237" s="29" t="n">
        <v>40400</v>
      </c>
      <c r="G237" s="29" t="s">
        <v>34</v>
      </c>
      <c r="H237" s="27" t="s">
        <v>28</v>
      </c>
      <c r="I237" s="14" t="s">
        <v>934</v>
      </c>
      <c r="J237" s="37" t="n">
        <v>9</v>
      </c>
      <c r="K237" s="29" t="s">
        <v>34</v>
      </c>
      <c r="L237" s="14" t="s">
        <v>182</v>
      </c>
      <c r="M237" s="46" t="n">
        <v>21</v>
      </c>
      <c r="N237" s="47" t="s">
        <v>2225</v>
      </c>
    </row>
    <row r="238" customFormat="false" ht="17.25" hidden="false" customHeight="false" outlineLevel="0" collapsed="false">
      <c r="A238" s="27" t="n">
        <v>233</v>
      </c>
      <c r="B238" s="56" t="s">
        <v>5043</v>
      </c>
      <c r="C238" s="99" t="s">
        <v>44</v>
      </c>
      <c r="D238" s="56" t="s">
        <v>45</v>
      </c>
      <c r="E238" s="27" t="s">
        <v>46</v>
      </c>
      <c r="F238" s="29" t="n">
        <v>40320</v>
      </c>
      <c r="G238" s="29" t="s">
        <v>34</v>
      </c>
      <c r="H238" s="27" t="s">
        <v>28</v>
      </c>
      <c r="I238" s="14" t="s">
        <v>934</v>
      </c>
      <c r="J238" s="37" t="n">
        <v>9</v>
      </c>
      <c r="K238" s="29" t="s">
        <v>34</v>
      </c>
      <c r="L238" s="14" t="s">
        <v>182</v>
      </c>
      <c r="M238" s="46" t="n">
        <v>21</v>
      </c>
      <c r="N238" s="47" t="s">
        <v>2225</v>
      </c>
    </row>
    <row r="239" customFormat="false" ht="17.25" hidden="false" customHeight="false" outlineLevel="0" collapsed="false">
      <c r="A239" s="37" t="n">
        <v>234</v>
      </c>
      <c r="B239" s="85" t="s">
        <v>5044</v>
      </c>
      <c r="C239" s="99" t="s">
        <v>592</v>
      </c>
      <c r="D239" s="28" t="s">
        <v>204</v>
      </c>
      <c r="E239" s="27" t="s">
        <v>141</v>
      </c>
      <c r="F239" s="29" t="s">
        <v>5045</v>
      </c>
      <c r="G239" s="29" t="s">
        <v>34</v>
      </c>
      <c r="H239" s="27" t="s">
        <v>28</v>
      </c>
      <c r="I239" s="14" t="s">
        <v>934</v>
      </c>
      <c r="J239" s="37" t="n">
        <v>9</v>
      </c>
      <c r="K239" s="29" t="s">
        <v>34</v>
      </c>
      <c r="L239" s="14" t="s">
        <v>182</v>
      </c>
      <c r="M239" s="46" t="n">
        <v>21</v>
      </c>
      <c r="N239" s="47" t="s">
        <v>2225</v>
      </c>
    </row>
    <row r="240" customFormat="false" ht="17.25" hidden="false" customHeight="false" outlineLevel="0" collapsed="false">
      <c r="A240" s="37" t="n">
        <v>235</v>
      </c>
      <c r="B240" s="28" t="s">
        <v>5046</v>
      </c>
      <c r="C240" s="28" t="s">
        <v>145</v>
      </c>
      <c r="D240" s="28" t="s">
        <v>1003</v>
      </c>
      <c r="E240" s="27" t="s">
        <v>62</v>
      </c>
      <c r="F240" s="29" t="n">
        <v>40347</v>
      </c>
      <c r="G240" s="29" t="s">
        <v>34</v>
      </c>
      <c r="H240" s="27" t="s">
        <v>28</v>
      </c>
      <c r="I240" s="14" t="s">
        <v>934</v>
      </c>
      <c r="J240" s="37" t="n">
        <v>9</v>
      </c>
      <c r="K240" s="29" t="s">
        <v>34</v>
      </c>
      <c r="L240" s="14" t="s">
        <v>182</v>
      </c>
      <c r="M240" s="46" t="n">
        <v>21</v>
      </c>
      <c r="N240" s="47" t="s">
        <v>2225</v>
      </c>
    </row>
    <row r="241" customFormat="false" ht="17.25" hidden="false" customHeight="false" outlineLevel="0" collapsed="false">
      <c r="A241" s="27" t="n">
        <v>236</v>
      </c>
      <c r="B241" s="28" t="s">
        <v>5047</v>
      </c>
      <c r="C241" s="28" t="s">
        <v>242</v>
      </c>
      <c r="D241" s="28" t="s">
        <v>243</v>
      </c>
      <c r="E241" s="27" t="s">
        <v>62</v>
      </c>
      <c r="F241" s="67" t="n">
        <v>40396</v>
      </c>
      <c r="G241" s="29" t="s">
        <v>34</v>
      </c>
      <c r="H241" s="27" t="s">
        <v>28</v>
      </c>
      <c r="I241" s="14" t="s">
        <v>934</v>
      </c>
      <c r="J241" s="37" t="n">
        <v>9</v>
      </c>
      <c r="K241" s="29" t="s">
        <v>34</v>
      </c>
      <c r="L241" s="14" t="s">
        <v>182</v>
      </c>
      <c r="M241" s="46" t="n">
        <v>21</v>
      </c>
      <c r="N241" s="47" t="s">
        <v>2225</v>
      </c>
    </row>
    <row r="242" customFormat="false" ht="17.25" hidden="false" customHeight="false" outlineLevel="0" collapsed="false">
      <c r="A242" s="27" t="n">
        <v>237</v>
      </c>
      <c r="B242" s="28" t="s">
        <v>3801</v>
      </c>
      <c r="C242" s="28" t="s">
        <v>1361</v>
      </c>
      <c r="D242" s="28" t="s">
        <v>56</v>
      </c>
      <c r="E242" s="27" t="s">
        <v>26</v>
      </c>
      <c r="F242" s="67" t="n">
        <v>40366</v>
      </c>
      <c r="G242" s="29" t="s">
        <v>34</v>
      </c>
      <c r="H242" s="27" t="s">
        <v>28</v>
      </c>
      <c r="I242" s="14" t="s">
        <v>934</v>
      </c>
      <c r="J242" s="37" t="n">
        <v>9</v>
      </c>
      <c r="K242" s="29" t="s">
        <v>34</v>
      </c>
      <c r="L242" s="14" t="s">
        <v>182</v>
      </c>
      <c r="M242" s="46" t="n">
        <v>21</v>
      </c>
      <c r="N242" s="47" t="s">
        <v>2225</v>
      </c>
    </row>
    <row r="243" customFormat="false" ht="17.25" hidden="false" customHeight="false" outlineLevel="0" collapsed="false">
      <c r="A243" s="27" t="n">
        <v>238</v>
      </c>
      <c r="B243" s="63" t="s">
        <v>5048</v>
      </c>
      <c r="C243" s="64" t="s">
        <v>152</v>
      </c>
      <c r="D243" s="64" t="s">
        <v>285</v>
      </c>
      <c r="E243" s="32" t="s">
        <v>26</v>
      </c>
      <c r="F243" s="29" t="n">
        <v>40419</v>
      </c>
      <c r="G243" s="29" t="s">
        <v>34</v>
      </c>
      <c r="H243" s="30" t="s">
        <v>28</v>
      </c>
      <c r="I243" s="14" t="s">
        <v>224</v>
      </c>
      <c r="J243" s="37" t="n">
        <v>9</v>
      </c>
      <c r="K243" s="27" t="s">
        <v>34</v>
      </c>
      <c r="L243" s="14" t="s">
        <v>182</v>
      </c>
      <c r="M243" s="34" t="n">
        <v>21</v>
      </c>
      <c r="N243" s="35" t="s">
        <v>2147</v>
      </c>
    </row>
    <row r="244" customFormat="false" ht="17.25" hidden="false" customHeight="false" outlineLevel="0" collapsed="false">
      <c r="A244" s="37" t="n">
        <v>239</v>
      </c>
      <c r="B244" s="43" t="s">
        <v>5049</v>
      </c>
      <c r="C244" s="43" t="s">
        <v>801</v>
      </c>
      <c r="D244" s="43" t="s">
        <v>5050</v>
      </c>
      <c r="E244" s="32" t="s">
        <v>62</v>
      </c>
      <c r="F244" s="76" t="n">
        <v>40217</v>
      </c>
      <c r="G244" s="76" t="s">
        <v>34</v>
      </c>
      <c r="H244" s="30" t="s">
        <v>28</v>
      </c>
      <c r="I244" s="14" t="s">
        <v>224</v>
      </c>
      <c r="J244" s="37" t="n">
        <v>9</v>
      </c>
      <c r="K244" s="27" t="s">
        <v>34</v>
      </c>
      <c r="L244" s="14" t="s">
        <v>182</v>
      </c>
      <c r="M244" s="34" t="n">
        <v>21</v>
      </c>
      <c r="N244" s="35" t="s">
        <v>2147</v>
      </c>
    </row>
    <row r="245" customFormat="false" ht="17.25" hidden="false" customHeight="false" outlineLevel="0" collapsed="false">
      <c r="A245" s="37" t="n">
        <v>240</v>
      </c>
      <c r="B245" s="49" t="s">
        <v>5051</v>
      </c>
      <c r="C245" s="49" t="s">
        <v>1234</v>
      </c>
      <c r="D245" s="49" t="s">
        <v>1242</v>
      </c>
      <c r="E245" s="50" t="s">
        <v>62</v>
      </c>
      <c r="F245" s="33" t="n">
        <v>40289</v>
      </c>
      <c r="G245" s="33" t="s">
        <v>34</v>
      </c>
      <c r="H245" s="37" t="s">
        <v>28</v>
      </c>
      <c r="I245" s="20" t="s">
        <v>2684</v>
      </c>
      <c r="J245" s="37" t="n">
        <v>9</v>
      </c>
      <c r="K245" s="33" t="s">
        <v>34</v>
      </c>
      <c r="L245" s="19" t="s">
        <v>182</v>
      </c>
      <c r="M245" s="52" t="n">
        <v>21</v>
      </c>
      <c r="N245" s="42" t="s">
        <v>2690</v>
      </c>
    </row>
    <row r="246" customFormat="false" ht="17.25" hidden="false" customHeight="false" outlineLevel="0" collapsed="false">
      <c r="A246" s="27" t="n">
        <v>241</v>
      </c>
      <c r="B246" s="28" t="s">
        <v>5052</v>
      </c>
      <c r="C246" s="28" t="s">
        <v>4008</v>
      </c>
      <c r="D246" s="28" t="s">
        <v>5053</v>
      </c>
      <c r="E246" s="27" t="s">
        <v>62</v>
      </c>
      <c r="F246" s="29" t="n">
        <v>40366</v>
      </c>
      <c r="G246" s="48" t="s">
        <v>34</v>
      </c>
      <c r="H246" s="37" t="s">
        <v>28</v>
      </c>
      <c r="I246" s="20" t="s">
        <v>2684</v>
      </c>
      <c r="J246" s="37" t="n">
        <v>9</v>
      </c>
      <c r="K246" s="48" t="s">
        <v>34</v>
      </c>
      <c r="L246" s="14" t="s">
        <v>182</v>
      </c>
      <c r="M246" s="34" t="n">
        <v>21</v>
      </c>
      <c r="N246" s="47" t="s">
        <v>2685</v>
      </c>
    </row>
    <row r="247" customFormat="false" ht="17.25" hidden="false" customHeight="false" outlineLevel="0" collapsed="false">
      <c r="A247" s="27" t="n">
        <v>242</v>
      </c>
      <c r="B247" s="63" t="s">
        <v>5054</v>
      </c>
      <c r="C247" s="64" t="s">
        <v>646</v>
      </c>
      <c r="D247" s="64" t="s">
        <v>326</v>
      </c>
      <c r="E247" s="32" t="s">
        <v>62</v>
      </c>
      <c r="F247" s="48" t="n">
        <v>40465</v>
      </c>
      <c r="G247" s="29" t="s">
        <v>34</v>
      </c>
      <c r="H247" s="30" t="s">
        <v>40</v>
      </c>
      <c r="I247" s="20" t="s">
        <v>154</v>
      </c>
      <c r="J247" s="37" t="n">
        <v>9</v>
      </c>
      <c r="K247" s="33" t="s">
        <v>34</v>
      </c>
      <c r="L247" s="14" t="s">
        <v>182</v>
      </c>
      <c r="M247" s="34" t="n">
        <v>21</v>
      </c>
      <c r="N247" s="35" t="s">
        <v>4409</v>
      </c>
    </row>
    <row r="248" customFormat="false" ht="17.25" hidden="false" customHeight="false" outlineLevel="0" collapsed="false">
      <c r="A248" s="27" t="n">
        <v>243</v>
      </c>
      <c r="B248" s="78" t="s">
        <v>5055</v>
      </c>
      <c r="C248" s="78" t="s">
        <v>5056</v>
      </c>
      <c r="D248" s="78" t="s">
        <v>25</v>
      </c>
      <c r="E248" s="32" t="s">
        <v>26</v>
      </c>
      <c r="F248" s="48" t="n">
        <v>40368</v>
      </c>
      <c r="G248" s="319" t="s">
        <v>34</v>
      </c>
      <c r="H248" s="30" t="s">
        <v>40</v>
      </c>
      <c r="I248" s="20" t="s">
        <v>154</v>
      </c>
      <c r="J248" s="37" t="n">
        <v>9</v>
      </c>
      <c r="K248" s="33" t="s">
        <v>34</v>
      </c>
      <c r="L248" s="14" t="s">
        <v>182</v>
      </c>
      <c r="M248" s="34" t="n">
        <v>21</v>
      </c>
      <c r="N248" s="35" t="s">
        <v>4409</v>
      </c>
    </row>
    <row r="249" customFormat="false" ht="17.25" hidden="false" customHeight="false" outlineLevel="0" collapsed="false">
      <c r="A249" s="37" t="n">
        <v>244</v>
      </c>
      <c r="B249" s="43" t="s">
        <v>1286</v>
      </c>
      <c r="C249" s="43" t="s">
        <v>162</v>
      </c>
      <c r="D249" s="43" t="s">
        <v>790</v>
      </c>
      <c r="E249" s="32" t="s">
        <v>141</v>
      </c>
      <c r="F249" s="29" t="n">
        <v>40320</v>
      </c>
      <c r="G249" s="51" t="s">
        <v>34</v>
      </c>
      <c r="H249" s="37" t="s">
        <v>40</v>
      </c>
      <c r="I249" s="20" t="s">
        <v>2473</v>
      </c>
      <c r="J249" s="37" t="n">
        <v>9</v>
      </c>
      <c r="K249" s="51" t="s">
        <v>34</v>
      </c>
      <c r="L249" s="14" t="s">
        <v>182</v>
      </c>
      <c r="M249" s="60" t="n">
        <v>21</v>
      </c>
      <c r="N249" s="35" t="s">
        <v>4850</v>
      </c>
    </row>
    <row r="250" customFormat="false" ht="17.25" hidden="false" customHeight="false" outlineLevel="0" collapsed="false">
      <c r="A250" s="37" t="n">
        <v>245</v>
      </c>
      <c r="B250" s="43" t="s">
        <v>5057</v>
      </c>
      <c r="C250" s="43" t="s">
        <v>5058</v>
      </c>
      <c r="D250" s="43" t="s">
        <v>5059</v>
      </c>
      <c r="E250" s="32" t="s">
        <v>62</v>
      </c>
      <c r="F250" s="33" t="n">
        <v>40399</v>
      </c>
      <c r="G250" s="33" t="s">
        <v>27</v>
      </c>
      <c r="H250" s="37" t="s">
        <v>28</v>
      </c>
      <c r="I250" s="20" t="s">
        <v>1019</v>
      </c>
      <c r="J250" s="37" t="n">
        <v>9</v>
      </c>
      <c r="K250" s="37" t="s">
        <v>34</v>
      </c>
      <c r="L250" s="14" t="s">
        <v>182</v>
      </c>
      <c r="M250" s="249" t="n">
        <v>21</v>
      </c>
      <c r="N250" s="35" t="s">
        <v>3129</v>
      </c>
    </row>
    <row r="251" customFormat="false" ht="17.25" hidden="false" customHeight="false" outlineLevel="0" collapsed="false">
      <c r="A251" s="27" t="n">
        <v>246</v>
      </c>
      <c r="B251" s="43" t="s">
        <v>5060</v>
      </c>
      <c r="C251" s="43" t="s">
        <v>592</v>
      </c>
      <c r="D251" s="43" t="s">
        <v>328</v>
      </c>
      <c r="E251" s="32" t="s">
        <v>26</v>
      </c>
      <c r="F251" s="33" t="n">
        <v>40380</v>
      </c>
      <c r="G251" s="33" t="s">
        <v>27</v>
      </c>
      <c r="H251" s="37" t="s">
        <v>28</v>
      </c>
      <c r="I251" s="20" t="s">
        <v>1019</v>
      </c>
      <c r="J251" s="37" t="n">
        <v>9</v>
      </c>
      <c r="K251" s="37" t="s">
        <v>34</v>
      </c>
      <c r="L251" s="14" t="s">
        <v>182</v>
      </c>
      <c r="M251" s="249" t="n">
        <v>21</v>
      </c>
      <c r="N251" s="35" t="s">
        <v>3129</v>
      </c>
    </row>
    <row r="252" customFormat="false" ht="17.25" hidden="false" customHeight="false" outlineLevel="0" collapsed="false">
      <c r="A252" s="27" t="n">
        <v>247</v>
      </c>
      <c r="B252" s="43" t="s">
        <v>3021</v>
      </c>
      <c r="C252" s="43" t="s">
        <v>5061</v>
      </c>
      <c r="D252" s="43" t="s">
        <v>3022</v>
      </c>
      <c r="E252" s="32" t="s">
        <v>62</v>
      </c>
      <c r="F252" s="29" t="n">
        <v>40139</v>
      </c>
      <c r="G252" s="48" t="s">
        <v>34</v>
      </c>
      <c r="H252" s="37" t="s">
        <v>28</v>
      </c>
      <c r="I252" s="20" t="s">
        <v>171</v>
      </c>
      <c r="J252" s="37" t="n">
        <v>9</v>
      </c>
      <c r="K252" s="33" t="s">
        <v>34</v>
      </c>
      <c r="L252" s="14" t="s">
        <v>182</v>
      </c>
      <c r="M252" s="34" t="n">
        <v>21</v>
      </c>
      <c r="N252" s="35" t="s">
        <v>4375</v>
      </c>
    </row>
    <row r="253" customFormat="false" ht="17.25" hidden="false" customHeight="false" outlineLevel="0" collapsed="false">
      <c r="A253" s="27" t="n">
        <v>248</v>
      </c>
      <c r="B253" s="43" t="s">
        <v>5062</v>
      </c>
      <c r="C253" s="43" t="s">
        <v>60</v>
      </c>
      <c r="D253" s="43" t="s">
        <v>97</v>
      </c>
      <c r="E253" s="32" t="s">
        <v>62</v>
      </c>
      <c r="F253" s="29" t="n">
        <v>40289</v>
      </c>
      <c r="G253" s="48" t="s">
        <v>34</v>
      </c>
      <c r="H253" s="37" t="s">
        <v>28</v>
      </c>
      <c r="I253" s="20" t="s">
        <v>171</v>
      </c>
      <c r="J253" s="37" t="n">
        <v>9</v>
      </c>
      <c r="K253" s="33" t="s">
        <v>34</v>
      </c>
      <c r="L253" s="14" t="s">
        <v>182</v>
      </c>
      <c r="M253" s="34" t="n">
        <v>21</v>
      </c>
      <c r="N253" s="35" t="s">
        <v>4375</v>
      </c>
    </row>
    <row r="254" customFormat="false" ht="17.25" hidden="false" customHeight="false" outlineLevel="0" collapsed="false">
      <c r="A254" s="37" t="n">
        <v>249</v>
      </c>
      <c r="B254" s="229" t="s">
        <v>5063</v>
      </c>
      <c r="C254" s="28" t="s">
        <v>5064</v>
      </c>
      <c r="D254" s="28" t="s">
        <v>273</v>
      </c>
      <c r="E254" s="27" t="s">
        <v>26</v>
      </c>
      <c r="F254" s="29" t="n">
        <v>40209</v>
      </c>
      <c r="G254" s="33" t="s">
        <v>34</v>
      </c>
      <c r="H254" s="30" t="s">
        <v>28</v>
      </c>
      <c r="I254" s="14" t="s">
        <v>84</v>
      </c>
      <c r="J254" s="37" t="n">
        <v>9</v>
      </c>
      <c r="K254" s="33" t="s">
        <v>34</v>
      </c>
      <c r="L254" s="14" t="s">
        <v>85</v>
      </c>
      <c r="M254" s="34" t="n">
        <v>21</v>
      </c>
      <c r="N254" s="35" t="s">
        <v>3697</v>
      </c>
    </row>
    <row r="255" customFormat="false" ht="17.25" hidden="false" customHeight="false" outlineLevel="0" collapsed="false">
      <c r="A255" s="37" t="n">
        <v>250</v>
      </c>
      <c r="B255" s="229" t="s">
        <v>5065</v>
      </c>
      <c r="C255" s="112" t="s">
        <v>157</v>
      </c>
      <c r="D255" s="112" t="s">
        <v>405</v>
      </c>
      <c r="E255" s="14" t="s">
        <v>26</v>
      </c>
      <c r="F255" s="29" t="n">
        <v>40437</v>
      </c>
      <c r="G255" s="33" t="s">
        <v>34</v>
      </c>
      <c r="H255" s="30" t="s">
        <v>28</v>
      </c>
      <c r="I255" s="14" t="s">
        <v>84</v>
      </c>
      <c r="J255" s="37" t="n">
        <v>9</v>
      </c>
      <c r="K255" s="33" t="s">
        <v>34</v>
      </c>
      <c r="L255" s="27" t="s">
        <v>85</v>
      </c>
      <c r="M255" s="34" t="n">
        <v>21</v>
      </c>
      <c r="N255" s="35" t="s">
        <v>3697</v>
      </c>
    </row>
    <row r="256" customFormat="false" ht="17.25" hidden="false" customHeight="false" outlineLevel="0" collapsed="false">
      <c r="A256" s="27" t="n">
        <v>251</v>
      </c>
      <c r="B256" s="229" t="s">
        <v>5066</v>
      </c>
      <c r="C256" s="28" t="s">
        <v>1161</v>
      </c>
      <c r="D256" s="28" t="s">
        <v>153</v>
      </c>
      <c r="E256" s="14" t="s">
        <v>26</v>
      </c>
      <c r="F256" s="161" t="n">
        <v>40317</v>
      </c>
      <c r="G256" s="33" t="s">
        <v>34</v>
      </c>
      <c r="H256" s="30" t="s">
        <v>28</v>
      </c>
      <c r="I256" s="14" t="s">
        <v>84</v>
      </c>
      <c r="J256" s="37" t="n">
        <v>9</v>
      </c>
      <c r="K256" s="33" t="s">
        <v>34</v>
      </c>
      <c r="L256" s="27" t="s">
        <v>85</v>
      </c>
      <c r="M256" s="34" t="n">
        <v>21</v>
      </c>
      <c r="N256" s="35" t="s">
        <v>3697</v>
      </c>
    </row>
    <row r="257" customFormat="false" ht="17.25" hidden="false" customHeight="false" outlineLevel="0" collapsed="false">
      <c r="A257" s="27" t="n">
        <v>252</v>
      </c>
      <c r="B257" s="229" t="s">
        <v>5067</v>
      </c>
      <c r="C257" s="28" t="s">
        <v>131</v>
      </c>
      <c r="D257" s="28" t="s">
        <v>39</v>
      </c>
      <c r="E257" s="14" t="s">
        <v>26</v>
      </c>
      <c r="F257" s="29" t="n">
        <v>40543</v>
      </c>
      <c r="G257" s="33" t="s">
        <v>34</v>
      </c>
      <c r="H257" s="30" t="s">
        <v>28</v>
      </c>
      <c r="I257" s="14" t="s">
        <v>84</v>
      </c>
      <c r="J257" s="37" t="n">
        <v>9</v>
      </c>
      <c r="K257" s="33" t="s">
        <v>34</v>
      </c>
      <c r="L257" s="27" t="s">
        <v>85</v>
      </c>
      <c r="M257" s="34" t="n">
        <v>21</v>
      </c>
      <c r="N257" s="35" t="s">
        <v>3697</v>
      </c>
    </row>
    <row r="258" customFormat="false" ht="17.25" hidden="false" customHeight="false" outlineLevel="0" collapsed="false">
      <c r="A258" s="27" t="n">
        <v>253</v>
      </c>
      <c r="B258" s="43" t="s">
        <v>4278</v>
      </c>
      <c r="C258" s="43" t="s">
        <v>2656</v>
      </c>
      <c r="D258" s="43" t="s">
        <v>1794</v>
      </c>
      <c r="E258" s="17" t="s">
        <v>62</v>
      </c>
      <c r="F258" s="44" t="n">
        <v>40536</v>
      </c>
      <c r="G258" s="51" t="s">
        <v>34</v>
      </c>
      <c r="H258" s="37" t="s">
        <v>28</v>
      </c>
      <c r="I258" s="20" t="s">
        <v>74</v>
      </c>
      <c r="J258" s="37" t="n">
        <v>9</v>
      </c>
      <c r="K258" s="51" t="s">
        <v>34</v>
      </c>
      <c r="L258" s="27" t="s">
        <v>182</v>
      </c>
      <c r="M258" s="34" t="n">
        <v>21</v>
      </c>
      <c r="N258" s="35" t="s">
        <v>4796</v>
      </c>
    </row>
    <row r="259" customFormat="false" ht="17.25" hidden="false" customHeight="false" outlineLevel="0" collapsed="false">
      <c r="A259" s="37" t="n">
        <v>254</v>
      </c>
      <c r="B259" s="43" t="s">
        <v>3063</v>
      </c>
      <c r="C259" s="43" t="s">
        <v>1991</v>
      </c>
      <c r="D259" s="43" t="s">
        <v>5068</v>
      </c>
      <c r="E259" s="17" t="s">
        <v>62</v>
      </c>
      <c r="F259" s="68" t="n">
        <v>40352</v>
      </c>
      <c r="G259" s="51" t="s">
        <v>34</v>
      </c>
      <c r="H259" s="37" t="s">
        <v>28</v>
      </c>
      <c r="I259" s="20" t="s">
        <v>74</v>
      </c>
      <c r="J259" s="37" t="n">
        <v>9</v>
      </c>
      <c r="K259" s="51" t="s">
        <v>34</v>
      </c>
      <c r="L259" s="27" t="s">
        <v>182</v>
      </c>
      <c r="M259" s="34" t="n">
        <v>21</v>
      </c>
      <c r="N259" s="35" t="s">
        <v>4796</v>
      </c>
    </row>
    <row r="260" customFormat="false" ht="17.25" hidden="false" customHeight="false" outlineLevel="0" collapsed="false">
      <c r="A260" s="37" t="n">
        <v>255</v>
      </c>
      <c r="B260" s="15" t="s">
        <v>5069</v>
      </c>
      <c r="C260" s="15" t="s">
        <v>659</v>
      </c>
      <c r="D260" s="15" t="s">
        <v>1599</v>
      </c>
      <c r="E260" s="236" t="s">
        <v>26</v>
      </c>
      <c r="F260" s="76" t="n">
        <v>40315</v>
      </c>
      <c r="G260" s="29" t="s">
        <v>27</v>
      </c>
      <c r="H260" s="37" t="s">
        <v>28</v>
      </c>
      <c r="I260" s="20" t="s">
        <v>29</v>
      </c>
      <c r="J260" s="37" t="n">
        <v>9</v>
      </c>
      <c r="K260" s="29" t="s">
        <v>27</v>
      </c>
      <c r="L260" s="27" t="s">
        <v>182</v>
      </c>
      <c r="M260" s="60" t="n">
        <v>21</v>
      </c>
      <c r="N260" s="35" t="s">
        <v>4760</v>
      </c>
    </row>
    <row r="261" customFormat="false" ht="17.25" hidden="false" customHeight="false" outlineLevel="0" collapsed="false">
      <c r="A261" s="27" t="n">
        <v>256</v>
      </c>
      <c r="B261" s="43" t="s">
        <v>5070</v>
      </c>
      <c r="C261" s="43" t="s">
        <v>592</v>
      </c>
      <c r="D261" s="43" t="s">
        <v>790</v>
      </c>
      <c r="E261" s="236" t="s">
        <v>26</v>
      </c>
      <c r="F261" s="33" t="n">
        <v>40515</v>
      </c>
      <c r="G261" s="29" t="s">
        <v>27</v>
      </c>
      <c r="H261" s="37" t="s">
        <v>28</v>
      </c>
      <c r="I261" s="20" t="s">
        <v>29</v>
      </c>
      <c r="J261" s="37" t="n">
        <v>9</v>
      </c>
      <c r="K261" s="29" t="s">
        <v>27</v>
      </c>
      <c r="L261" s="27" t="s">
        <v>182</v>
      </c>
      <c r="M261" s="60" t="n">
        <v>21</v>
      </c>
      <c r="N261" s="35" t="s">
        <v>4760</v>
      </c>
    </row>
    <row r="262" customFormat="false" ht="17.25" hidden="false" customHeight="false" outlineLevel="0" collapsed="false">
      <c r="A262" s="27" t="n">
        <v>257</v>
      </c>
      <c r="B262" s="49" t="s">
        <v>5071</v>
      </c>
      <c r="C262" s="49" t="s">
        <v>5072</v>
      </c>
      <c r="D262" s="77" t="s">
        <v>34</v>
      </c>
      <c r="E262" s="17" t="s">
        <v>62</v>
      </c>
      <c r="F262" s="33" t="n">
        <v>40334</v>
      </c>
      <c r="G262" s="33" t="s">
        <v>34</v>
      </c>
      <c r="H262" s="37" t="s">
        <v>40</v>
      </c>
      <c r="I262" s="20" t="s">
        <v>2164</v>
      </c>
      <c r="J262" s="37" t="n">
        <v>9</v>
      </c>
      <c r="K262" s="29" t="s">
        <v>27</v>
      </c>
      <c r="L262" s="37" t="s">
        <v>602</v>
      </c>
      <c r="M262" s="52" t="n">
        <v>21</v>
      </c>
      <c r="N262" s="35" t="s">
        <v>4799</v>
      </c>
    </row>
    <row r="263" customFormat="false" ht="17.25" hidden="false" customHeight="false" outlineLevel="0" collapsed="false">
      <c r="A263" s="27" t="n">
        <v>258</v>
      </c>
      <c r="B263" s="43" t="s">
        <v>5073</v>
      </c>
      <c r="C263" s="43" t="s">
        <v>631</v>
      </c>
      <c r="D263" s="43" t="s">
        <v>2070</v>
      </c>
      <c r="E263" s="113" t="s">
        <v>62</v>
      </c>
      <c r="F263" s="33" t="n">
        <v>40243</v>
      </c>
      <c r="G263" s="33" t="s">
        <v>34</v>
      </c>
      <c r="H263" s="37" t="s">
        <v>40</v>
      </c>
      <c r="I263" s="20" t="s">
        <v>2164</v>
      </c>
      <c r="J263" s="37" t="n">
        <v>9</v>
      </c>
      <c r="K263" s="29" t="s">
        <v>27</v>
      </c>
      <c r="L263" s="37" t="s">
        <v>602</v>
      </c>
      <c r="M263" s="34" t="n">
        <v>21</v>
      </c>
      <c r="N263" s="35" t="s">
        <v>4799</v>
      </c>
    </row>
    <row r="264" customFormat="false" ht="17.25" hidden="false" customHeight="false" outlineLevel="0" collapsed="false">
      <c r="A264" s="37" t="n">
        <v>259</v>
      </c>
      <c r="B264" s="28" t="s">
        <v>5074</v>
      </c>
      <c r="C264" s="28" t="s">
        <v>661</v>
      </c>
      <c r="D264" s="28" t="s">
        <v>318</v>
      </c>
      <c r="E264" s="14" t="s">
        <v>26</v>
      </c>
      <c r="F264" s="29" t="n">
        <v>40458</v>
      </c>
      <c r="G264" s="33" t="s">
        <v>34</v>
      </c>
      <c r="H264" s="37" t="s">
        <v>40</v>
      </c>
      <c r="I264" s="20" t="s">
        <v>2164</v>
      </c>
      <c r="J264" s="37" t="n">
        <v>9</v>
      </c>
      <c r="K264" s="29" t="s">
        <v>27</v>
      </c>
      <c r="L264" s="37" t="s">
        <v>602</v>
      </c>
      <c r="M264" s="34" t="n">
        <v>21</v>
      </c>
      <c r="N264" s="35" t="s">
        <v>4799</v>
      </c>
    </row>
    <row r="265" customFormat="false" ht="17.25" hidden="false" customHeight="false" outlineLevel="0" collapsed="false">
      <c r="A265" s="37" t="n">
        <v>260</v>
      </c>
      <c r="B265" s="28" t="s">
        <v>5075</v>
      </c>
      <c r="C265" s="28" t="s">
        <v>1313</v>
      </c>
      <c r="D265" s="28" t="s">
        <v>204</v>
      </c>
      <c r="E265" s="14" t="s">
        <v>26</v>
      </c>
      <c r="F265" s="29" t="n">
        <v>40252</v>
      </c>
      <c r="G265" s="33" t="s">
        <v>34</v>
      </c>
      <c r="H265" s="37" t="s">
        <v>40</v>
      </c>
      <c r="I265" s="20" t="s">
        <v>2164</v>
      </c>
      <c r="J265" s="37" t="n">
        <v>9</v>
      </c>
      <c r="K265" s="29" t="s">
        <v>27</v>
      </c>
      <c r="L265" s="37" t="s">
        <v>602</v>
      </c>
      <c r="M265" s="34" t="n">
        <v>21</v>
      </c>
      <c r="N265" s="35" t="s">
        <v>4799</v>
      </c>
    </row>
    <row r="266" customFormat="false" ht="17.25" hidden="false" customHeight="false" outlineLevel="0" collapsed="false">
      <c r="A266" s="27" t="n">
        <v>261</v>
      </c>
      <c r="B266" s="15" t="s">
        <v>5076</v>
      </c>
      <c r="C266" s="15" t="s">
        <v>5077</v>
      </c>
      <c r="D266" s="15" t="s">
        <v>346</v>
      </c>
      <c r="E266" s="113" t="s">
        <v>141</v>
      </c>
      <c r="F266" s="29" t="n">
        <v>40514</v>
      </c>
      <c r="G266" s="33" t="s">
        <v>4798</v>
      </c>
      <c r="H266" s="30" t="s">
        <v>28</v>
      </c>
      <c r="I266" s="20" t="s">
        <v>47</v>
      </c>
      <c r="J266" s="37" t="n">
        <v>9</v>
      </c>
      <c r="K266" s="29" t="s">
        <v>27</v>
      </c>
      <c r="L266" s="37" t="s">
        <v>602</v>
      </c>
      <c r="M266" s="34" t="n">
        <v>21</v>
      </c>
      <c r="N266" s="35" t="s">
        <v>4799</v>
      </c>
    </row>
    <row r="267" customFormat="false" ht="17.25" hidden="false" customHeight="false" outlineLevel="0" collapsed="false">
      <c r="A267" s="27" t="n">
        <v>262</v>
      </c>
      <c r="B267" s="56" t="s">
        <v>5078</v>
      </c>
      <c r="C267" s="49" t="s">
        <v>1133</v>
      </c>
      <c r="D267" s="49" t="s">
        <v>45</v>
      </c>
      <c r="E267" s="17" t="s">
        <v>62</v>
      </c>
      <c r="F267" s="33" t="n">
        <v>40334</v>
      </c>
      <c r="G267" s="33" t="s">
        <v>27</v>
      </c>
      <c r="H267" s="37" t="s">
        <v>28</v>
      </c>
      <c r="I267" s="20" t="s">
        <v>286</v>
      </c>
      <c r="J267" s="37" t="n">
        <v>9</v>
      </c>
      <c r="K267" s="37" t="s">
        <v>27</v>
      </c>
      <c r="L267" s="37" t="s">
        <v>182</v>
      </c>
      <c r="M267" s="94" t="n">
        <v>21</v>
      </c>
      <c r="N267" s="35" t="s">
        <v>3152</v>
      </c>
    </row>
    <row r="268" customFormat="false" ht="18" hidden="false" customHeight="true" outlineLevel="0" collapsed="false">
      <c r="A268" s="27" t="n">
        <v>263</v>
      </c>
      <c r="B268" s="56" t="s">
        <v>5079</v>
      </c>
      <c r="C268" s="43" t="s">
        <v>5080</v>
      </c>
      <c r="D268" s="43" t="s">
        <v>3996</v>
      </c>
      <c r="E268" s="113" t="s">
        <v>62</v>
      </c>
      <c r="F268" s="33" t="n">
        <v>40376</v>
      </c>
      <c r="G268" s="33" t="s">
        <v>27</v>
      </c>
      <c r="H268" s="37" t="s">
        <v>28</v>
      </c>
      <c r="I268" s="20" t="s">
        <v>286</v>
      </c>
      <c r="J268" s="37" t="n">
        <v>9</v>
      </c>
      <c r="K268" s="27" t="s">
        <v>27</v>
      </c>
      <c r="L268" s="27" t="s">
        <v>182</v>
      </c>
      <c r="M268" s="46" t="n">
        <v>21</v>
      </c>
      <c r="N268" s="35" t="s">
        <v>3152</v>
      </c>
    </row>
    <row r="269" customFormat="false" ht="17.25" hidden="false" customHeight="false" outlineLevel="0" collapsed="false">
      <c r="A269" s="37" t="n">
        <v>264</v>
      </c>
      <c r="B269" s="56" t="s">
        <v>5081</v>
      </c>
      <c r="C269" s="28" t="s">
        <v>586</v>
      </c>
      <c r="D269" s="28" t="s">
        <v>97</v>
      </c>
      <c r="E269" s="14" t="s">
        <v>62</v>
      </c>
      <c r="F269" s="29" t="n">
        <v>40370</v>
      </c>
      <c r="G269" s="29" t="s">
        <v>27</v>
      </c>
      <c r="H269" s="37" t="s">
        <v>28</v>
      </c>
      <c r="I269" s="20" t="s">
        <v>286</v>
      </c>
      <c r="J269" s="37" t="n">
        <v>9</v>
      </c>
      <c r="K269" s="27" t="s">
        <v>27</v>
      </c>
      <c r="L269" s="27" t="s">
        <v>182</v>
      </c>
      <c r="M269" s="46" t="n">
        <v>21</v>
      </c>
      <c r="N269" s="35" t="s">
        <v>3152</v>
      </c>
    </row>
    <row r="270" customFormat="false" ht="17.25" hidden="false" customHeight="false" outlineLevel="0" collapsed="false">
      <c r="A270" s="37" t="n">
        <v>265</v>
      </c>
      <c r="B270" s="56" t="s">
        <v>5082</v>
      </c>
      <c r="C270" s="28" t="s">
        <v>1407</v>
      </c>
      <c r="D270" s="28" t="s">
        <v>5083</v>
      </c>
      <c r="E270" s="14" t="s">
        <v>62</v>
      </c>
      <c r="F270" s="29" t="n">
        <v>40535</v>
      </c>
      <c r="G270" s="29" t="s">
        <v>27</v>
      </c>
      <c r="H270" s="37" t="s">
        <v>28</v>
      </c>
      <c r="I270" s="31" t="s">
        <v>286</v>
      </c>
      <c r="J270" s="37" t="n">
        <v>9</v>
      </c>
      <c r="K270" s="27" t="s">
        <v>27</v>
      </c>
      <c r="L270" s="27" t="s">
        <v>182</v>
      </c>
      <c r="M270" s="46" t="n">
        <v>21</v>
      </c>
      <c r="N270" s="35" t="s">
        <v>3152</v>
      </c>
    </row>
    <row r="271" customFormat="false" ht="17.25" hidden="false" customHeight="false" outlineLevel="0" collapsed="false">
      <c r="A271" s="27" t="n">
        <v>266</v>
      </c>
      <c r="B271" s="56" t="s">
        <v>5084</v>
      </c>
      <c r="C271" s="28" t="s">
        <v>646</v>
      </c>
      <c r="D271" s="28" t="s">
        <v>748</v>
      </c>
      <c r="E271" s="14" t="s">
        <v>62</v>
      </c>
      <c r="F271" s="29" t="n">
        <v>40258</v>
      </c>
      <c r="G271" s="29" t="s">
        <v>27</v>
      </c>
      <c r="H271" s="37" t="s">
        <v>28</v>
      </c>
      <c r="I271" s="31" t="s">
        <v>286</v>
      </c>
      <c r="J271" s="37" t="n">
        <v>9</v>
      </c>
      <c r="K271" s="27" t="s">
        <v>27</v>
      </c>
      <c r="L271" s="27" t="s">
        <v>182</v>
      </c>
      <c r="M271" s="46" t="n">
        <v>21</v>
      </c>
      <c r="N271" s="35" t="s">
        <v>3152</v>
      </c>
    </row>
    <row r="272" customFormat="false" ht="17.25" hidden="false" customHeight="false" outlineLevel="0" collapsed="false">
      <c r="A272" s="27" t="n">
        <v>267</v>
      </c>
      <c r="B272" s="56" t="s">
        <v>4325</v>
      </c>
      <c r="C272" s="28" t="s">
        <v>5085</v>
      </c>
      <c r="D272" s="28" t="s">
        <v>5086</v>
      </c>
      <c r="E272" s="14" t="s">
        <v>62</v>
      </c>
      <c r="F272" s="29" t="n">
        <v>40140</v>
      </c>
      <c r="G272" s="29" t="s">
        <v>27</v>
      </c>
      <c r="H272" s="37" t="s">
        <v>28</v>
      </c>
      <c r="I272" s="31" t="s">
        <v>286</v>
      </c>
      <c r="J272" s="37" t="n">
        <v>9</v>
      </c>
      <c r="K272" s="27" t="s">
        <v>27</v>
      </c>
      <c r="L272" s="27" t="s">
        <v>182</v>
      </c>
      <c r="M272" s="46" t="n">
        <v>21</v>
      </c>
      <c r="N272" s="35" t="s">
        <v>3152</v>
      </c>
    </row>
    <row r="273" customFormat="false" ht="17.25" hidden="false" customHeight="false" outlineLevel="0" collapsed="false">
      <c r="A273" s="27" t="n">
        <v>268</v>
      </c>
      <c r="B273" s="49" t="s">
        <v>5087</v>
      </c>
      <c r="C273" s="49" t="s">
        <v>190</v>
      </c>
      <c r="D273" s="49" t="s">
        <v>426</v>
      </c>
      <c r="E273" s="17" t="s">
        <v>26</v>
      </c>
      <c r="F273" s="33" t="n">
        <v>40414</v>
      </c>
      <c r="G273" s="33" t="s">
        <v>34</v>
      </c>
      <c r="H273" s="37" t="s">
        <v>28</v>
      </c>
      <c r="I273" s="31" t="s">
        <v>136</v>
      </c>
      <c r="J273" s="37" t="n">
        <v>9</v>
      </c>
      <c r="K273" s="33" t="s">
        <v>34</v>
      </c>
      <c r="L273" s="37" t="s">
        <v>85</v>
      </c>
      <c r="M273" s="52" t="n">
        <v>20</v>
      </c>
      <c r="N273" s="35" t="s">
        <v>4891</v>
      </c>
    </row>
    <row r="274" customFormat="false" ht="17.25" hidden="false" customHeight="false" outlineLevel="0" collapsed="false">
      <c r="A274" s="37" t="n">
        <v>269</v>
      </c>
      <c r="B274" s="43" t="s">
        <v>5088</v>
      </c>
      <c r="C274" s="43" t="s">
        <v>5089</v>
      </c>
      <c r="D274" s="43" t="s">
        <v>5090</v>
      </c>
      <c r="E274" s="113" t="s">
        <v>62</v>
      </c>
      <c r="F274" s="29" t="n">
        <v>40572</v>
      </c>
      <c r="G274" s="48" t="s">
        <v>34</v>
      </c>
      <c r="H274" s="37" t="s">
        <v>28</v>
      </c>
      <c r="I274" s="31" t="s">
        <v>171</v>
      </c>
      <c r="J274" s="37" t="n">
        <v>9</v>
      </c>
      <c r="K274" s="33" t="s">
        <v>34</v>
      </c>
      <c r="L274" s="27" t="s">
        <v>182</v>
      </c>
      <c r="M274" s="34" t="n">
        <v>20</v>
      </c>
      <c r="N274" s="35" t="s">
        <v>2244</v>
      </c>
    </row>
    <row r="275" customFormat="false" ht="17.25" hidden="false" customHeight="false" outlineLevel="0" collapsed="false">
      <c r="A275" s="37" t="n">
        <v>270</v>
      </c>
      <c r="B275" s="43" t="s">
        <v>5091</v>
      </c>
      <c r="C275" s="43" t="s">
        <v>300</v>
      </c>
      <c r="D275" s="43" t="s">
        <v>115</v>
      </c>
      <c r="E275" s="113" t="s">
        <v>62</v>
      </c>
      <c r="F275" s="76" t="n">
        <v>40535</v>
      </c>
      <c r="G275" s="76" t="s">
        <v>34</v>
      </c>
      <c r="H275" s="30" t="s">
        <v>28</v>
      </c>
      <c r="I275" s="27" t="s">
        <v>250</v>
      </c>
      <c r="J275" s="37" t="n">
        <v>9</v>
      </c>
      <c r="K275" s="37" t="s">
        <v>34</v>
      </c>
      <c r="L275" s="27" t="s">
        <v>182</v>
      </c>
      <c r="M275" s="34" t="n">
        <v>18</v>
      </c>
      <c r="N275" s="35" t="s">
        <v>4817</v>
      </c>
    </row>
    <row r="276" customFormat="false" ht="17.25" hidden="false" customHeight="false" outlineLevel="0" collapsed="false">
      <c r="A276" s="27" t="n">
        <v>271</v>
      </c>
      <c r="B276" s="43" t="s">
        <v>5092</v>
      </c>
      <c r="C276" s="43" t="s">
        <v>607</v>
      </c>
      <c r="D276" s="43" t="s">
        <v>511</v>
      </c>
      <c r="E276" s="113" t="s">
        <v>141</v>
      </c>
      <c r="F276" s="32" t="s">
        <v>5093</v>
      </c>
      <c r="G276" s="197" t="s">
        <v>34</v>
      </c>
      <c r="H276" s="199" t="s">
        <v>40</v>
      </c>
      <c r="I276" s="199" t="s">
        <v>1149</v>
      </c>
      <c r="J276" s="37" t="n">
        <v>9</v>
      </c>
      <c r="K276" s="199" t="s">
        <v>34</v>
      </c>
      <c r="L276" s="37" t="s">
        <v>182</v>
      </c>
      <c r="M276" s="34" t="n">
        <v>18</v>
      </c>
      <c r="N276" s="201" t="s">
        <v>4400</v>
      </c>
    </row>
    <row r="277" customFormat="false" ht="17.25" hidden="false" customHeight="false" outlineLevel="0" collapsed="false">
      <c r="A277" s="27" t="n">
        <v>272</v>
      </c>
      <c r="B277" s="43" t="s">
        <v>5094</v>
      </c>
      <c r="C277" s="43" t="s">
        <v>590</v>
      </c>
      <c r="D277" s="43" t="s">
        <v>153</v>
      </c>
      <c r="E277" s="32" t="s">
        <v>141</v>
      </c>
      <c r="F277" s="32" t="s">
        <v>5095</v>
      </c>
      <c r="G277" s="55" t="s">
        <v>34</v>
      </c>
      <c r="H277" s="199" t="s">
        <v>40</v>
      </c>
      <c r="I277" s="199" t="s">
        <v>1149</v>
      </c>
      <c r="J277" s="37" t="n">
        <v>9</v>
      </c>
      <c r="K277" s="199" t="s">
        <v>34</v>
      </c>
      <c r="L277" s="37" t="s">
        <v>182</v>
      </c>
      <c r="M277" s="34" t="n">
        <v>18</v>
      </c>
      <c r="N277" s="201" t="s">
        <v>4400</v>
      </c>
    </row>
    <row r="278" customFormat="false" ht="17.25" hidden="false" customHeight="false" outlineLevel="0" collapsed="false">
      <c r="A278" s="27" t="n">
        <v>273</v>
      </c>
      <c r="B278" s="229" t="s">
        <v>5096</v>
      </c>
      <c r="C278" s="229" t="s">
        <v>1477</v>
      </c>
      <c r="D278" s="229" t="s">
        <v>200</v>
      </c>
      <c r="E278" s="328" t="s">
        <v>62</v>
      </c>
      <c r="F278" s="29" t="n">
        <v>40379</v>
      </c>
      <c r="G278" s="33" t="s">
        <v>34</v>
      </c>
      <c r="H278" s="37" t="s">
        <v>28</v>
      </c>
      <c r="I278" s="31" t="s">
        <v>79</v>
      </c>
      <c r="J278" s="37" t="n">
        <v>9</v>
      </c>
      <c r="K278" s="33" t="s">
        <v>34</v>
      </c>
      <c r="L278" s="27" t="s">
        <v>182</v>
      </c>
      <c r="M278" s="249" t="n">
        <v>18</v>
      </c>
      <c r="N278" s="35" t="s">
        <v>2086</v>
      </c>
    </row>
    <row r="279" customFormat="false" ht="17.25" hidden="false" customHeight="false" outlineLevel="0" collapsed="false">
      <c r="A279" s="37" t="n">
        <v>274</v>
      </c>
      <c r="B279" s="43" t="s">
        <v>2764</v>
      </c>
      <c r="C279" s="43" t="s">
        <v>965</v>
      </c>
      <c r="D279" s="43" t="s">
        <v>367</v>
      </c>
      <c r="E279" s="32" t="s">
        <v>62</v>
      </c>
      <c r="F279" s="46" t="s">
        <v>5097</v>
      </c>
      <c r="G279" s="33" t="s">
        <v>34</v>
      </c>
      <c r="H279" s="37" t="s">
        <v>28</v>
      </c>
      <c r="I279" s="31" t="s">
        <v>2428</v>
      </c>
      <c r="J279" s="37" t="n">
        <v>9</v>
      </c>
      <c r="K279" s="33" t="s">
        <v>34</v>
      </c>
      <c r="L279" s="27" t="s">
        <v>182</v>
      </c>
      <c r="M279" s="34" t="n">
        <v>18</v>
      </c>
      <c r="N279" s="35" t="s">
        <v>5098</v>
      </c>
    </row>
    <row r="280" customFormat="false" ht="17.25" hidden="false" customHeight="false" outlineLevel="0" collapsed="false">
      <c r="A280" s="37" t="n">
        <v>275</v>
      </c>
      <c r="B280" s="28" t="s">
        <v>3028</v>
      </c>
      <c r="C280" s="28" t="s">
        <v>203</v>
      </c>
      <c r="D280" s="28" t="s">
        <v>191</v>
      </c>
      <c r="E280" s="32" t="s">
        <v>26</v>
      </c>
      <c r="F280" s="33" t="n">
        <v>40359</v>
      </c>
      <c r="G280" s="33" t="s">
        <v>34</v>
      </c>
      <c r="H280" s="30" t="s">
        <v>28</v>
      </c>
      <c r="I280" s="31" t="s">
        <v>217</v>
      </c>
      <c r="J280" s="37" t="n">
        <v>9</v>
      </c>
      <c r="K280" s="33" t="s">
        <v>34</v>
      </c>
      <c r="L280" s="37" t="s">
        <v>182</v>
      </c>
      <c r="M280" s="34" t="n">
        <v>18</v>
      </c>
      <c r="N280" s="35" t="s">
        <v>2109</v>
      </c>
    </row>
    <row r="281" customFormat="false" ht="17.25" hidden="false" customHeight="false" outlineLevel="0" collapsed="false">
      <c r="A281" s="27" t="n">
        <v>276</v>
      </c>
      <c r="B281" s="28" t="s">
        <v>1081</v>
      </c>
      <c r="C281" s="28" t="s">
        <v>5099</v>
      </c>
      <c r="D281" s="28" t="s">
        <v>486</v>
      </c>
      <c r="E281" s="27" t="s">
        <v>62</v>
      </c>
      <c r="F281" s="29" t="n">
        <v>40505</v>
      </c>
      <c r="G281" s="33" t="s">
        <v>34</v>
      </c>
      <c r="H281" s="30" t="s">
        <v>28</v>
      </c>
      <c r="I281" s="31" t="s">
        <v>217</v>
      </c>
      <c r="J281" s="37" t="n">
        <v>9</v>
      </c>
      <c r="K281" s="33" t="s">
        <v>34</v>
      </c>
      <c r="L281" s="37" t="s">
        <v>182</v>
      </c>
      <c r="M281" s="34" t="n">
        <v>18</v>
      </c>
      <c r="N281" s="35" t="s">
        <v>2109</v>
      </c>
    </row>
    <row r="282" customFormat="false" ht="17.25" hidden="false" customHeight="false" outlineLevel="0" collapsed="false">
      <c r="A282" s="27" t="n">
        <v>277</v>
      </c>
      <c r="B282" s="28" t="s">
        <v>2088</v>
      </c>
      <c r="C282" s="28" t="s">
        <v>96</v>
      </c>
      <c r="D282" s="28" t="s">
        <v>97</v>
      </c>
      <c r="E282" s="14" t="s">
        <v>62</v>
      </c>
      <c r="F282" s="29" t="n">
        <v>40191</v>
      </c>
      <c r="G282" s="33" t="s">
        <v>34</v>
      </c>
      <c r="H282" s="30" t="s">
        <v>28</v>
      </c>
      <c r="I282" s="20" t="s">
        <v>217</v>
      </c>
      <c r="J282" s="37" t="n">
        <v>9</v>
      </c>
      <c r="K282" s="33" t="s">
        <v>34</v>
      </c>
      <c r="L282" s="37" t="s">
        <v>182</v>
      </c>
      <c r="M282" s="34" t="n">
        <v>18</v>
      </c>
      <c r="N282" s="42" t="s">
        <v>2089</v>
      </c>
    </row>
    <row r="283" customFormat="false" ht="17.25" hidden="false" customHeight="false" outlineLevel="0" collapsed="false">
      <c r="A283" s="27" t="n">
        <v>278</v>
      </c>
      <c r="B283" s="43" t="s">
        <v>5100</v>
      </c>
      <c r="C283" s="49" t="s">
        <v>207</v>
      </c>
      <c r="D283" s="49" t="s">
        <v>5053</v>
      </c>
      <c r="E283" s="17" t="s">
        <v>46</v>
      </c>
      <c r="F283" s="320" t="s">
        <v>5101</v>
      </c>
      <c r="G283" s="33" t="s">
        <v>34</v>
      </c>
      <c r="H283" s="37" t="s">
        <v>40</v>
      </c>
      <c r="I283" s="20" t="s">
        <v>106</v>
      </c>
      <c r="J283" s="37" t="n">
        <v>9</v>
      </c>
      <c r="K283" s="33" t="s">
        <v>34</v>
      </c>
      <c r="L283" s="27" t="s">
        <v>182</v>
      </c>
      <c r="M283" s="60" t="n">
        <v>18</v>
      </c>
      <c r="N283" s="35" t="s">
        <v>2643</v>
      </c>
    </row>
    <row r="284" customFormat="false" ht="17.25" hidden="false" customHeight="false" outlineLevel="0" collapsed="false">
      <c r="A284" s="37" t="n">
        <v>279</v>
      </c>
      <c r="B284" s="28" t="s">
        <v>5102</v>
      </c>
      <c r="C284" s="28" t="s">
        <v>253</v>
      </c>
      <c r="D284" s="28" t="s">
        <v>78</v>
      </c>
      <c r="E284" s="14" t="s">
        <v>26</v>
      </c>
      <c r="F284" s="29" t="n">
        <v>40176</v>
      </c>
      <c r="G284" s="29" t="s">
        <v>34</v>
      </c>
      <c r="H284" s="27" t="s">
        <v>28</v>
      </c>
      <c r="I284" s="14" t="s">
        <v>934</v>
      </c>
      <c r="J284" s="37" t="n">
        <v>9</v>
      </c>
      <c r="K284" s="29" t="s">
        <v>34</v>
      </c>
      <c r="L284" s="27" t="s">
        <v>182</v>
      </c>
      <c r="M284" s="46" t="n">
        <v>18</v>
      </c>
      <c r="N284" s="47" t="s">
        <v>2225</v>
      </c>
    </row>
    <row r="285" customFormat="false" ht="17.25" hidden="false" customHeight="false" outlineLevel="0" collapsed="false">
      <c r="A285" s="37" t="n">
        <v>280</v>
      </c>
      <c r="B285" s="43" t="s">
        <v>4898</v>
      </c>
      <c r="C285" s="43" t="s">
        <v>157</v>
      </c>
      <c r="D285" s="43" t="s">
        <v>163</v>
      </c>
      <c r="E285" s="113" t="s">
        <v>26</v>
      </c>
      <c r="F285" s="44" t="n">
        <v>40398</v>
      </c>
      <c r="G285" s="51" t="s">
        <v>27</v>
      </c>
      <c r="H285" s="37" t="s">
        <v>28</v>
      </c>
      <c r="I285" s="20" t="s">
        <v>4873</v>
      </c>
      <c r="J285" s="37" t="n">
        <v>9</v>
      </c>
      <c r="K285" s="37" t="s">
        <v>27</v>
      </c>
      <c r="L285" s="27" t="s">
        <v>182</v>
      </c>
      <c r="M285" s="34" t="n">
        <v>18</v>
      </c>
      <c r="N285" s="35" t="s">
        <v>4049</v>
      </c>
    </row>
    <row r="286" customFormat="false" ht="17.25" hidden="false" customHeight="false" outlineLevel="0" collapsed="false">
      <c r="A286" s="27" t="n">
        <v>281</v>
      </c>
      <c r="B286" s="63" t="s">
        <v>5103</v>
      </c>
      <c r="C286" s="64" t="s">
        <v>320</v>
      </c>
      <c r="D286" s="64" t="s">
        <v>176</v>
      </c>
      <c r="E286" s="113" t="s">
        <v>62</v>
      </c>
      <c r="F286" s="44" t="n">
        <v>40313</v>
      </c>
      <c r="G286" s="51" t="s">
        <v>27</v>
      </c>
      <c r="H286" s="37" t="s">
        <v>28</v>
      </c>
      <c r="I286" s="20" t="s">
        <v>4873</v>
      </c>
      <c r="J286" s="37" t="n">
        <v>9</v>
      </c>
      <c r="K286" s="37" t="s">
        <v>27</v>
      </c>
      <c r="L286" s="27" t="s">
        <v>182</v>
      </c>
      <c r="M286" s="34" t="n">
        <v>18</v>
      </c>
      <c r="N286" s="35" t="s">
        <v>4049</v>
      </c>
    </row>
    <row r="287" customFormat="false" ht="17.25" hidden="false" customHeight="false" outlineLevel="0" collapsed="false">
      <c r="A287" s="27" t="n">
        <v>282</v>
      </c>
      <c r="B287" s="43" t="s">
        <v>5104</v>
      </c>
      <c r="C287" s="43" t="s">
        <v>114</v>
      </c>
      <c r="D287" s="43" t="s">
        <v>176</v>
      </c>
      <c r="E287" s="79" t="s">
        <v>62</v>
      </c>
      <c r="F287" s="33" t="n">
        <v>40475</v>
      </c>
      <c r="G287" s="29" t="s">
        <v>27</v>
      </c>
      <c r="H287" s="37" t="s">
        <v>28</v>
      </c>
      <c r="I287" s="20" t="s">
        <v>29</v>
      </c>
      <c r="J287" s="37" t="n">
        <v>9</v>
      </c>
      <c r="K287" s="29" t="s">
        <v>27</v>
      </c>
      <c r="L287" s="27" t="s">
        <v>182</v>
      </c>
      <c r="M287" s="60" t="n">
        <v>18</v>
      </c>
      <c r="N287" s="35" t="s">
        <v>4760</v>
      </c>
    </row>
    <row r="288" customFormat="false" ht="17.25" hidden="false" customHeight="false" outlineLevel="0" collapsed="false">
      <c r="A288" s="27" t="n">
        <v>283</v>
      </c>
      <c r="B288" s="28" t="s">
        <v>5105</v>
      </c>
      <c r="C288" s="28" t="s">
        <v>157</v>
      </c>
      <c r="D288" s="28" t="s">
        <v>3972</v>
      </c>
      <c r="E288" s="27" t="s">
        <v>26</v>
      </c>
      <c r="F288" s="29" t="n">
        <v>40491</v>
      </c>
      <c r="G288" s="33" t="s">
        <v>34</v>
      </c>
      <c r="H288" s="37" t="s">
        <v>40</v>
      </c>
      <c r="I288" s="20" t="s">
        <v>2164</v>
      </c>
      <c r="J288" s="37" t="n">
        <v>9</v>
      </c>
      <c r="K288" s="29" t="s">
        <v>27</v>
      </c>
      <c r="L288" s="37" t="s">
        <v>602</v>
      </c>
      <c r="M288" s="34" t="n">
        <v>18</v>
      </c>
      <c r="N288" s="35" t="s">
        <v>4799</v>
      </c>
    </row>
    <row r="289" customFormat="false" ht="17.25" hidden="false" customHeight="false" outlineLevel="0" collapsed="false">
      <c r="A289" s="37" t="n">
        <v>284</v>
      </c>
      <c r="B289" s="43" t="s">
        <v>5106</v>
      </c>
      <c r="C289" s="43" t="s">
        <v>5107</v>
      </c>
      <c r="D289" s="43" t="s">
        <v>5108</v>
      </c>
      <c r="E289" s="113" t="s">
        <v>141</v>
      </c>
      <c r="F289" s="32" t="s">
        <v>5109</v>
      </c>
      <c r="G289" s="197" t="s">
        <v>34</v>
      </c>
      <c r="H289" s="199" t="s">
        <v>40</v>
      </c>
      <c r="I289" s="212" t="s">
        <v>1149</v>
      </c>
      <c r="J289" s="37" t="n">
        <v>9</v>
      </c>
      <c r="K289" s="199" t="s">
        <v>34</v>
      </c>
      <c r="L289" s="37" t="s">
        <v>182</v>
      </c>
      <c r="M289" s="34" t="n">
        <v>17</v>
      </c>
      <c r="N289" s="201" t="s">
        <v>4400</v>
      </c>
    </row>
    <row r="290" customFormat="false" ht="17.25" hidden="false" customHeight="false" outlineLevel="0" collapsed="false">
      <c r="A290" s="37" t="n">
        <v>285</v>
      </c>
      <c r="B290" s="43" t="s">
        <v>5110</v>
      </c>
      <c r="C290" s="43" t="s">
        <v>223</v>
      </c>
      <c r="D290" s="43" t="s">
        <v>5111</v>
      </c>
      <c r="E290" s="32" t="s">
        <v>62</v>
      </c>
      <c r="F290" s="46" t="s">
        <v>5112</v>
      </c>
      <c r="G290" s="33" t="s">
        <v>34</v>
      </c>
      <c r="H290" s="37" t="s">
        <v>28</v>
      </c>
      <c r="I290" s="20" t="s">
        <v>2428</v>
      </c>
      <c r="J290" s="37" t="n">
        <v>9</v>
      </c>
      <c r="K290" s="33" t="s">
        <v>34</v>
      </c>
      <c r="L290" s="27" t="s">
        <v>182</v>
      </c>
      <c r="M290" s="34" t="n">
        <v>17</v>
      </c>
      <c r="N290" s="35" t="s">
        <v>5098</v>
      </c>
    </row>
    <row r="291" customFormat="false" ht="17.25" hidden="false" customHeight="false" outlineLevel="0" collapsed="false">
      <c r="A291" s="27" t="n">
        <v>286</v>
      </c>
      <c r="B291" s="28" t="s">
        <v>5113</v>
      </c>
      <c r="C291" s="28" t="s">
        <v>915</v>
      </c>
      <c r="D291" s="28" t="s">
        <v>349</v>
      </c>
      <c r="E291" s="27" t="s">
        <v>26</v>
      </c>
      <c r="F291" s="29" t="n">
        <v>40240</v>
      </c>
      <c r="G291" s="33" t="s">
        <v>34</v>
      </c>
      <c r="H291" s="37" t="s">
        <v>28</v>
      </c>
      <c r="I291" s="20" t="s">
        <v>2428</v>
      </c>
      <c r="J291" s="37" t="n">
        <v>9</v>
      </c>
      <c r="K291" s="33" t="s">
        <v>34</v>
      </c>
      <c r="L291" s="27" t="s">
        <v>182</v>
      </c>
      <c r="M291" s="34" t="n">
        <v>17</v>
      </c>
      <c r="N291" s="42" t="s">
        <v>5114</v>
      </c>
    </row>
    <row r="292" customFormat="false" ht="17.25" hidden="false" customHeight="false" outlineLevel="0" collapsed="false">
      <c r="A292" s="27" t="n">
        <v>287</v>
      </c>
      <c r="B292" s="43" t="s">
        <v>5115</v>
      </c>
      <c r="C292" s="43" t="s">
        <v>220</v>
      </c>
      <c r="D292" s="43" t="s">
        <v>61</v>
      </c>
      <c r="E292" s="50" t="s">
        <v>62</v>
      </c>
      <c r="F292" s="29" t="n">
        <v>40298</v>
      </c>
      <c r="G292" s="33" t="s">
        <v>34</v>
      </c>
      <c r="H292" s="37" t="s">
        <v>28</v>
      </c>
      <c r="I292" s="20" t="s">
        <v>171</v>
      </c>
      <c r="J292" s="37" t="n">
        <v>9</v>
      </c>
      <c r="K292" s="33" t="s">
        <v>34</v>
      </c>
      <c r="L292" s="27" t="s">
        <v>182</v>
      </c>
      <c r="M292" s="34" t="n">
        <v>17</v>
      </c>
      <c r="N292" s="35" t="s">
        <v>2244</v>
      </c>
    </row>
    <row r="293" customFormat="false" ht="17.25" hidden="false" customHeight="false" outlineLevel="0" collapsed="false">
      <c r="A293" s="27" t="n">
        <v>288</v>
      </c>
      <c r="B293" s="77" t="s">
        <v>5116</v>
      </c>
      <c r="C293" s="77" t="s">
        <v>227</v>
      </c>
      <c r="D293" s="77" t="s">
        <v>877</v>
      </c>
      <c r="E293" s="50" t="s">
        <v>26</v>
      </c>
      <c r="F293" s="33" t="n">
        <v>40221</v>
      </c>
      <c r="G293" s="37" t="s">
        <v>27</v>
      </c>
      <c r="H293" s="37" t="s">
        <v>28</v>
      </c>
      <c r="I293" s="20" t="s">
        <v>337</v>
      </c>
      <c r="J293" s="37" t="n">
        <v>9</v>
      </c>
      <c r="K293" s="37" t="s">
        <v>27</v>
      </c>
      <c r="L293" s="37" t="s">
        <v>182</v>
      </c>
      <c r="M293" s="52" t="n">
        <v>15</v>
      </c>
      <c r="N293" s="35" t="s">
        <v>5117</v>
      </c>
    </row>
    <row r="294" customFormat="false" ht="17.25" hidden="false" customHeight="false" outlineLevel="0" collapsed="false">
      <c r="A294" s="37" t="n">
        <v>289</v>
      </c>
      <c r="B294" s="77" t="s">
        <v>5118</v>
      </c>
      <c r="C294" s="77" t="s">
        <v>5119</v>
      </c>
      <c r="D294" s="77" t="s">
        <v>5120</v>
      </c>
      <c r="E294" s="32" t="s">
        <v>62</v>
      </c>
      <c r="F294" s="48" t="n">
        <v>40270</v>
      </c>
      <c r="G294" s="37" t="s">
        <v>27</v>
      </c>
      <c r="H294" s="37" t="s">
        <v>28</v>
      </c>
      <c r="I294" s="20" t="s">
        <v>337</v>
      </c>
      <c r="J294" s="37" t="n">
        <v>9</v>
      </c>
      <c r="K294" s="37" t="s">
        <v>27</v>
      </c>
      <c r="L294" s="27" t="s">
        <v>182</v>
      </c>
      <c r="M294" s="34" t="n">
        <v>15</v>
      </c>
      <c r="N294" s="35" t="s">
        <v>5117</v>
      </c>
    </row>
    <row r="295" customFormat="false" ht="17.25" hidden="false" customHeight="false" outlineLevel="0" collapsed="false">
      <c r="A295" s="37" t="n">
        <v>290</v>
      </c>
      <c r="B295" s="43" t="s">
        <v>5121</v>
      </c>
      <c r="C295" s="43" t="s">
        <v>1307</v>
      </c>
      <c r="D295" s="43" t="s">
        <v>5122</v>
      </c>
      <c r="E295" s="32" t="s">
        <v>62</v>
      </c>
      <c r="F295" s="48" t="n">
        <v>40247</v>
      </c>
      <c r="G295" s="51" t="s">
        <v>27</v>
      </c>
      <c r="H295" s="30" t="s">
        <v>28</v>
      </c>
      <c r="I295" s="20" t="s">
        <v>2083</v>
      </c>
      <c r="J295" s="37" t="n">
        <v>9</v>
      </c>
      <c r="K295" s="27" t="s">
        <v>34</v>
      </c>
      <c r="L295" s="27" t="s">
        <v>182</v>
      </c>
      <c r="M295" s="37" t="n">
        <v>15</v>
      </c>
      <c r="N295" s="35" t="s">
        <v>4321</v>
      </c>
    </row>
    <row r="296" customFormat="false" ht="17.25" hidden="false" customHeight="false" outlineLevel="0" collapsed="false">
      <c r="A296" s="27" t="n">
        <v>291</v>
      </c>
      <c r="B296" s="43" t="s">
        <v>5123</v>
      </c>
      <c r="C296" s="43" t="s">
        <v>5124</v>
      </c>
      <c r="D296" s="43" t="s">
        <v>1003</v>
      </c>
      <c r="E296" s="32" t="s">
        <v>46</v>
      </c>
      <c r="F296" s="76" t="n">
        <v>40447</v>
      </c>
      <c r="G296" s="33" t="s">
        <v>34</v>
      </c>
      <c r="H296" s="37" t="s">
        <v>40</v>
      </c>
      <c r="I296" s="20" t="s">
        <v>106</v>
      </c>
      <c r="J296" s="37" t="n">
        <v>9</v>
      </c>
      <c r="K296" s="33" t="s">
        <v>34</v>
      </c>
      <c r="L296" s="27" t="s">
        <v>182</v>
      </c>
      <c r="M296" s="60" t="n">
        <v>15</v>
      </c>
      <c r="N296" s="35" t="s">
        <v>2643</v>
      </c>
    </row>
    <row r="297" customFormat="false" ht="17.25" hidden="false" customHeight="false" outlineLevel="0" collapsed="false">
      <c r="A297" s="27" t="n">
        <v>292</v>
      </c>
      <c r="B297" s="28" t="s">
        <v>241</v>
      </c>
      <c r="C297" s="28" t="s">
        <v>175</v>
      </c>
      <c r="D297" s="28" t="s">
        <v>558</v>
      </c>
      <c r="E297" s="27" t="s">
        <v>62</v>
      </c>
      <c r="F297" s="67" t="n">
        <v>40506</v>
      </c>
      <c r="G297" s="29" t="s">
        <v>34</v>
      </c>
      <c r="H297" s="27" t="s">
        <v>28</v>
      </c>
      <c r="I297" s="14" t="s">
        <v>934</v>
      </c>
      <c r="J297" s="37" t="n">
        <v>9</v>
      </c>
      <c r="K297" s="29" t="s">
        <v>34</v>
      </c>
      <c r="L297" s="27" t="s">
        <v>182</v>
      </c>
      <c r="M297" s="46" t="n">
        <v>15</v>
      </c>
      <c r="N297" s="47" t="s">
        <v>2225</v>
      </c>
    </row>
    <row r="298" customFormat="false" ht="17.25" hidden="false" customHeight="false" outlineLevel="0" collapsed="false">
      <c r="A298" s="27" t="n">
        <v>293</v>
      </c>
      <c r="B298" s="43" t="s">
        <v>5125</v>
      </c>
      <c r="C298" s="43" t="s">
        <v>2650</v>
      </c>
      <c r="D298" s="43" t="s">
        <v>809</v>
      </c>
      <c r="E298" s="32" t="s">
        <v>62</v>
      </c>
      <c r="F298" s="33" t="n">
        <v>40425</v>
      </c>
      <c r="G298" s="33" t="s">
        <v>34</v>
      </c>
      <c r="H298" s="30" t="s">
        <v>28</v>
      </c>
      <c r="I298" s="14" t="s">
        <v>224</v>
      </c>
      <c r="J298" s="37" t="n">
        <v>9</v>
      </c>
      <c r="K298" s="27" t="s">
        <v>34</v>
      </c>
      <c r="L298" s="27" t="s">
        <v>182</v>
      </c>
      <c r="M298" s="34" t="n">
        <v>15</v>
      </c>
      <c r="N298" s="35" t="s">
        <v>2144</v>
      </c>
    </row>
    <row r="299" customFormat="false" ht="17.25" hidden="false" customHeight="false" outlineLevel="0" collapsed="false">
      <c r="A299" s="37" t="n">
        <v>294</v>
      </c>
      <c r="B299" s="28" t="s">
        <v>2517</v>
      </c>
      <c r="C299" s="28" t="s">
        <v>336</v>
      </c>
      <c r="D299" s="28" t="s">
        <v>204</v>
      </c>
      <c r="E299" s="27" t="s">
        <v>26</v>
      </c>
      <c r="F299" s="29" t="n">
        <v>40301</v>
      </c>
      <c r="G299" s="48" t="s">
        <v>34</v>
      </c>
      <c r="H299" s="37" t="s">
        <v>28</v>
      </c>
      <c r="I299" s="20" t="s">
        <v>2684</v>
      </c>
      <c r="J299" s="37" t="n">
        <v>9</v>
      </c>
      <c r="K299" s="48" t="s">
        <v>34</v>
      </c>
      <c r="L299" s="27" t="s">
        <v>182</v>
      </c>
      <c r="M299" s="34" t="n">
        <v>15</v>
      </c>
      <c r="N299" s="47" t="s">
        <v>2685</v>
      </c>
    </row>
    <row r="300" customFormat="false" ht="17.25" hidden="false" customHeight="false" outlineLevel="0" collapsed="false">
      <c r="A300" s="37" t="n">
        <v>295</v>
      </c>
      <c r="B300" s="63" t="s">
        <v>5126</v>
      </c>
      <c r="C300" s="64" t="s">
        <v>5127</v>
      </c>
      <c r="D300" s="64" t="s">
        <v>447</v>
      </c>
      <c r="E300" s="50" t="s">
        <v>62</v>
      </c>
      <c r="F300" s="29" t="n">
        <v>40473</v>
      </c>
      <c r="G300" s="33" t="s">
        <v>34</v>
      </c>
      <c r="H300" s="37" t="s">
        <v>40</v>
      </c>
      <c r="I300" s="20" t="s">
        <v>2164</v>
      </c>
      <c r="J300" s="37" t="n">
        <v>9</v>
      </c>
      <c r="K300" s="29" t="s">
        <v>27</v>
      </c>
      <c r="L300" s="37" t="s">
        <v>602</v>
      </c>
      <c r="M300" s="34" t="n">
        <v>15</v>
      </c>
      <c r="N300" s="35" t="s">
        <v>4799</v>
      </c>
    </row>
    <row r="301" customFormat="false" ht="17.25" hidden="false" customHeight="false" outlineLevel="0" collapsed="false">
      <c r="A301" s="27" t="n">
        <v>296</v>
      </c>
      <c r="B301" s="36" t="s">
        <v>5128</v>
      </c>
      <c r="C301" s="49" t="s">
        <v>1163</v>
      </c>
      <c r="D301" s="49" t="s">
        <v>405</v>
      </c>
      <c r="E301" s="50" t="s">
        <v>141</v>
      </c>
      <c r="F301" s="116" t="n">
        <v>40560</v>
      </c>
      <c r="G301" s="39" t="s">
        <v>34</v>
      </c>
      <c r="H301" s="40" t="s">
        <v>28</v>
      </c>
      <c r="I301" s="19" t="s">
        <v>41</v>
      </c>
      <c r="J301" s="37" t="n">
        <v>9</v>
      </c>
      <c r="K301" s="33" t="s">
        <v>34</v>
      </c>
      <c r="L301" s="37" t="s">
        <v>602</v>
      </c>
      <c r="M301" s="41" t="n">
        <v>14</v>
      </c>
      <c r="N301" s="35" t="s">
        <v>4316</v>
      </c>
    </row>
    <row r="302" customFormat="false" ht="17.25" hidden="false" customHeight="false" outlineLevel="0" collapsed="false">
      <c r="A302" s="27" t="n">
        <v>297</v>
      </c>
      <c r="B302" s="49" t="s">
        <v>5129</v>
      </c>
      <c r="C302" s="49" t="s">
        <v>5130</v>
      </c>
      <c r="D302" s="49" t="s">
        <v>869</v>
      </c>
      <c r="E302" s="50" t="s">
        <v>26</v>
      </c>
      <c r="F302" s="39" t="n">
        <v>40314</v>
      </c>
      <c r="G302" s="39" t="s">
        <v>34</v>
      </c>
      <c r="H302" s="40" t="s">
        <v>28</v>
      </c>
      <c r="I302" s="19" t="s">
        <v>41</v>
      </c>
      <c r="J302" s="37" t="n">
        <v>9</v>
      </c>
      <c r="K302" s="33" t="s">
        <v>34</v>
      </c>
      <c r="L302" s="37" t="s">
        <v>602</v>
      </c>
      <c r="M302" s="37" t="n">
        <v>14</v>
      </c>
      <c r="N302" s="35" t="s">
        <v>4316</v>
      </c>
    </row>
    <row r="303" customFormat="false" ht="17.25" hidden="false" customHeight="false" outlineLevel="0" collapsed="false">
      <c r="A303" s="27" t="n">
        <v>298</v>
      </c>
      <c r="B303" s="49" t="s">
        <v>5131</v>
      </c>
      <c r="C303" s="36" t="s">
        <v>24</v>
      </c>
      <c r="D303" s="36" t="s">
        <v>318</v>
      </c>
      <c r="E303" s="37" t="s">
        <v>141</v>
      </c>
      <c r="F303" s="39" t="n">
        <v>44010</v>
      </c>
      <c r="G303" s="39" t="s">
        <v>34</v>
      </c>
      <c r="H303" s="40" t="s">
        <v>28</v>
      </c>
      <c r="I303" s="19" t="s">
        <v>41</v>
      </c>
      <c r="J303" s="37" t="n">
        <v>9</v>
      </c>
      <c r="K303" s="33" t="s">
        <v>34</v>
      </c>
      <c r="L303" s="37" t="s">
        <v>602</v>
      </c>
      <c r="M303" s="37" t="n">
        <v>14</v>
      </c>
      <c r="N303" s="35" t="s">
        <v>4316</v>
      </c>
    </row>
    <row r="304" customFormat="false" ht="17.25" hidden="false" customHeight="false" outlineLevel="0" collapsed="false">
      <c r="A304" s="37" t="n">
        <v>299</v>
      </c>
      <c r="B304" s="43" t="s">
        <v>5132</v>
      </c>
      <c r="C304" s="43" t="s">
        <v>2991</v>
      </c>
      <c r="D304" s="43" t="s">
        <v>89</v>
      </c>
      <c r="E304" s="32" t="s">
        <v>26</v>
      </c>
      <c r="F304" s="51" t="n">
        <v>40305</v>
      </c>
      <c r="G304" s="51" t="s">
        <v>27</v>
      </c>
      <c r="H304" s="30" t="s">
        <v>28</v>
      </c>
      <c r="I304" s="20" t="s">
        <v>2083</v>
      </c>
      <c r="J304" s="37" t="n">
        <v>9</v>
      </c>
      <c r="K304" s="27" t="s">
        <v>34</v>
      </c>
      <c r="L304" s="27" t="s">
        <v>182</v>
      </c>
      <c r="M304" s="37" t="n">
        <v>14</v>
      </c>
      <c r="N304" s="35" t="s">
        <v>4321</v>
      </c>
    </row>
    <row r="305" customFormat="false" ht="17.25" hidden="false" customHeight="false" outlineLevel="0" collapsed="false">
      <c r="A305" s="37" t="n">
        <v>300</v>
      </c>
      <c r="B305" s="63" t="s">
        <v>4107</v>
      </c>
      <c r="C305" s="64" t="s">
        <v>965</v>
      </c>
      <c r="D305" s="64" t="s">
        <v>89</v>
      </c>
      <c r="E305" s="32" t="s">
        <v>26</v>
      </c>
      <c r="F305" s="44" t="n">
        <v>40382</v>
      </c>
      <c r="G305" s="44" t="s">
        <v>34</v>
      </c>
      <c r="H305" s="30" t="s">
        <v>28</v>
      </c>
      <c r="I305" s="14" t="s">
        <v>904</v>
      </c>
      <c r="J305" s="37" t="n">
        <v>9</v>
      </c>
      <c r="K305" s="34" t="s">
        <v>34</v>
      </c>
      <c r="L305" s="27" t="s">
        <v>182</v>
      </c>
      <c r="M305" s="60" t="n">
        <v>14</v>
      </c>
      <c r="N305" s="35" t="s">
        <v>4511</v>
      </c>
    </row>
    <row r="306" customFormat="false" ht="17.25" hidden="false" customHeight="false" outlineLevel="0" collapsed="false">
      <c r="A306" s="27" t="n">
        <v>301</v>
      </c>
      <c r="B306" s="28" t="s">
        <v>3070</v>
      </c>
      <c r="C306" s="28" t="s">
        <v>580</v>
      </c>
      <c r="D306" s="28" t="s">
        <v>204</v>
      </c>
      <c r="E306" s="27" t="s">
        <v>26</v>
      </c>
      <c r="F306" s="44" t="n">
        <v>40524</v>
      </c>
      <c r="G306" s="44" t="s">
        <v>34</v>
      </c>
      <c r="H306" s="30" t="s">
        <v>28</v>
      </c>
      <c r="I306" s="14" t="s">
        <v>904</v>
      </c>
      <c r="J306" s="37" t="n">
        <v>9</v>
      </c>
      <c r="K306" s="34" t="s">
        <v>34</v>
      </c>
      <c r="L306" s="27" t="s">
        <v>182</v>
      </c>
      <c r="M306" s="60" t="n">
        <v>14</v>
      </c>
      <c r="N306" s="42" t="s">
        <v>4511</v>
      </c>
    </row>
    <row r="307" customFormat="false" ht="17.25" hidden="false" customHeight="false" outlineLevel="0" collapsed="false">
      <c r="A307" s="27" t="n">
        <v>302</v>
      </c>
      <c r="B307" s="49" t="s">
        <v>5133</v>
      </c>
      <c r="C307" s="49" t="s">
        <v>659</v>
      </c>
      <c r="D307" s="49" t="s">
        <v>51</v>
      </c>
      <c r="E307" s="50" t="s">
        <v>141</v>
      </c>
      <c r="F307" s="33" t="n">
        <v>40470</v>
      </c>
      <c r="G307" s="33" t="s">
        <v>34</v>
      </c>
      <c r="H307" s="37" t="s">
        <v>40</v>
      </c>
      <c r="I307" s="14" t="s">
        <v>142</v>
      </c>
      <c r="J307" s="37" t="n">
        <v>9</v>
      </c>
      <c r="K307" s="34" t="s">
        <v>34</v>
      </c>
      <c r="L307" s="37" t="s">
        <v>182</v>
      </c>
      <c r="M307" s="52" t="n">
        <v>14</v>
      </c>
      <c r="N307" s="35" t="s">
        <v>4769</v>
      </c>
    </row>
    <row r="308" customFormat="false" ht="17.25" hidden="false" customHeight="false" outlineLevel="0" collapsed="false">
      <c r="A308" s="27" t="n">
        <v>303</v>
      </c>
      <c r="B308" s="43" t="s">
        <v>5134</v>
      </c>
      <c r="C308" s="43" t="s">
        <v>627</v>
      </c>
      <c r="D308" s="43" t="s">
        <v>5135</v>
      </c>
      <c r="E308" s="32" t="s">
        <v>62</v>
      </c>
      <c r="F308" s="29" t="n">
        <v>40207</v>
      </c>
      <c r="G308" s="33" t="s">
        <v>4798</v>
      </c>
      <c r="H308" s="37" t="s">
        <v>28</v>
      </c>
      <c r="I308" s="20" t="s">
        <v>1105</v>
      </c>
      <c r="J308" s="37" t="n">
        <v>9</v>
      </c>
      <c r="K308" s="29" t="str">
        <f aca="false">$K$12</f>
        <v>нет</v>
      </c>
      <c r="L308" s="27" t="s">
        <v>182</v>
      </c>
      <c r="M308" s="34" t="n">
        <v>14</v>
      </c>
      <c r="N308" s="35" t="s">
        <v>2604</v>
      </c>
    </row>
    <row r="309" customFormat="false" ht="17.25" hidden="false" customHeight="false" outlineLevel="0" collapsed="false">
      <c r="A309" s="37" t="n">
        <v>304</v>
      </c>
      <c r="B309" s="43" t="s">
        <v>5136</v>
      </c>
      <c r="C309" s="43" t="s">
        <v>5137</v>
      </c>
      <c r="D309" s="43" t="s">
        <v>5138</v>
      </c>
      <c r="E309" s="32" t="s">
        <v>62</v>
      </c>
      <c r="F309" s="46" t="s">
        <v>5139</v>
      </c>
      <c r="G309" s="33" t="s">
        <v>34</v>
      </c>
      <c r="H309" s="37" t="s">
        <v>28</v>
      </c>
      <c r="I309" s="20" t="s">
        <v>2428</v>
      </c>
      <c r="J309" s="37" t="n">
        <v>9</v>
      </c>
      <c r="K309" s="33" t="s">
        <v>34</v>
      </c>
      <c r="L309" s="27" t="s">
        <v>182</v>
      </c>
      <c r="M309" s="34" t="n">
        <v>14</v>
      </c>
      <c r="N309" s="35" t="s">
        <v>5098</v>
      </c>
    </row>
    <row r="310" customFormat="false" ht="17.25" hidden="false" customHeight="false" outlineLevel="0" collapsed="false">
      <c r="A310" s="37" t="n">
        <v>305</v>
      </c>
      <c r="B310" s="117" t="s">
        <v>2520</v>
      </c>
      <c r="C310" s="117" t="s">
        <v>50</v>
      </c>
      <c r="D310" s="117" t="s">
        <v>212</v>
      </c>
      <c r="E310" s="14" t="s">
        <v>26</v>
      </c>
      <c r="F310" s="29" t="n">
        <v>39945</v>
      </c>
      <c r="G310" s="33" t="s">
        <v>34</v>
      </c>
      <c r="H310" s="30" t="s">
        <v>28</v>
      </c>
      <c r="I310" s="20" t="s">
        <v>217</v>
      </c>
      <c r="J310" s="37" t="n">
        <v>9</v>
      </c>
      <c r="K310" s="33" t="s">
        <v>34</v>
      </c>
      <c r="L310" s="37" t="s">
        <v>182</v>
      </c>
      <c r="M310" s="34" t="n">
        <v>14</v>
      </c>
      <c r="N310" s="42" t="s">
        <v>2075</v>
      </c>
    </row>
    <row r="311" customFormat="false" ht="17.25" hidden="false" customHeight="false" outlineLevel="0" collapsed="false">
      <c r="A311" s="27" t="n">
        <v>306</v>
      </c>
      <c r="B311" s="28" t="s">
        <v>5140</v>
      </c>
      <c r="C311" s="28" t="s">
        <v>101</v>
      </c>
      <c r="D311" s="28" t="s">
        <v>1003</v>
      </c>
      <c r="E311" s="14" t="s">
        <v>62</v>
      </c>
      <c r="F311" s="29" t="n">
        <v>40325</v>
      </c>
      <c r="G311" s="33" t="s">
        <v>34</v>
      </c>
      <c r="H311" s="30" t="s">
        <v>28</v>
      </c>
      <c r="I311" s="20" t="s">
        <v>217</v>
      </c>
      <c r="J311" s="37" t="n">
        <v>9</v>
      </c>
      <c r="K311" s="33" t="s">
        <v>34</v>
      </c>
      <c r="L311" s="37" t="s">
        <v>182</v>
      </c>
      <c r="M311" s="34" t="n">
        <v>14</v>
      </c>
      <c r="N311" s="42" t="s">
        <v>2089</v>
      </c>
    </row>
    <row r="312" customFormat="false" ht="17.25" hidden="false" customHeight="false" outlineLevel="0" collapsed="false">
      <c r="A312" s="27" t="n">
        <v>307</v>
      </c>
      <c r="B312" s="28" t="s">
        <v>5141</v>
      </c>
      <c r="C312" s="28" t="s">
        <v>336</v>
      </c>
      <c r="D312" s="28" t="s">
        <v>346</v>
      </c>
      <c r="E312" s="14" t="s">
        <v>26</v>
      </c>
      <c r="F312" s="29" t="n">
        <v>40379</v>
      </c>
      <c r="G312" s="33" t="s">
        <v>34</v>
      </c>
      <c r="H312" s="30" t="s">
        <v>28</v>
      </c>
      <c r="I312" s="20" t="s">
        <v>217</v>
      </c>
      <c r="J312" s="37" t="n">
        <v>9</v>
      </c>
      <c r="K312" s="33" t="s">
        <v>34</v>
      </c>
      <c r="L312" s="37" t="s">
        <v>182</v>
      </c>
      <c r="M312" s="34" t="n">
        <v>14</v>
      </c>
      <c r="N312" s="42" t="s">
        <v>2089</v>
      </c>
    </row>
    <row r="313" customFormat="false" ht="17.25" hidden="false" customHeight="false" outlineLevel="0" collapsed="false">
      <c r="A313" s="27" t="n">
        <v>308</v>
      </c>
      <c r="B313" s="28" t="s">
        <v>5142</v>
      </c>
      <c r="C313" s="28" t="s">
        <v>5143</v>
      </c>
      <c r="D313" s="28" t="s">
        <v>5144</v>
      </c>
      <c r="E313" s="27" t="s">
        <v>26</v>
      </c>
      <c r="F313" s="29" t="n">
        <v>40446</v>
      </c>
      <c r="G313" s="33" t="s">
        <v>34</v>
      </c>
      <c r="H313" s="30" t="s">
        <v>28</v>
      </c>
      <c r="I313" s="20" t="s">
        <v>217</v>
      </c>
      <c r="J313" s="37" t="n">
        <v>9</v>
      </c>
      <c r="K313" s="33" t="s">
        <v>34</v>
      </c>
      <c r="L313" s="37" t="s">
        <v>182</v>
      </c>
      <c r="M313" s="34" t="n">
        <v>14</v>
      </c>
      <c r="N313" s="42" t="s">
        <v>2089</v>
      </c>
    </row>
    <row r="314" customFormat="false" ht="17.25" hidden="false" customHeight="false" outlineLevel="0" collapsed="false">
      <c r="A314" s="37" t="n">
        <v>309</v>
      </c>
      <c r="B314" s="28" t="s">
        <v>5145</v>
      </c>
      <c r="C314" s="28" t="s">
        <v>227</v>
      </c>
      <c r="D314" s="56" t="s">
        <v>25</v>
      </c>
      <c r="E314" s="27" t="s">
        <v>26</v>
      </c>
      <c r="F314" s="62" t="n">
        <v>40505</v>
      </c>
      <c r="G314" s="33" t="s">
        <v>34</v>
      </c>
      <c r="H314" s="30" t="s">
        <v>28</v>
      </c>
      <c r="I314" s="20" t="s">
        <v>217</v>
      </c>
      <c r="J314" s="37" t="n">
        <v>9</v>
      </c>
      <c r="K314" s="33" t="s">
        <v>34</v>
      </c>
      <c r="L314" s="37" t="s">
        <v>182</v>
      </c>
      <c r="M314" s="34" t="n">
        <v>14</v>
      </c>
      <c r="N314" s="42" t="s">
        <v>3058</v>
      </c>
    </row>
    <row r="315" customFormat="false" ht="17.25" hidden="false" customHeight="false" outlineLevel="0" collapsed="false">
      <c r="A315" s="37" t="n">
        <v>310</v>
      </c>
      <c r="B315" s="28" t="s">
        <v>5146</v>
      </c>
      <c r="C315" s="28" t="s">
        <v>55</v>
      </c>
      <c r="D315" s="28" t="s">
        <v>191</v>
      </c>
      <c r="E315" s="14" t="s">
        <v>26</v>
      </c>
      <c r="F315" s="22" t="n">
        <v>40323</v>
      </c>
      <c r="G315" s="33" t="s">
        <v>34</v>
      </c>
      <c r="H315" s="30" t="s">
        <v>28</v>
      </c>
      <c r="I315" s="20" t="s">
        <v>217</v>
      </c>
      <c r="J315" s="37" t="n">
        <v>9</v>
      </c>
      <c r="K315" s="33" t="s">
        <v>34</v>
      </c>
      <c r="L315" s="27" t="s">
        <v>182</v>
      </c>
      <c r="M315" s="34" t="n">
        <v>14</v>
      </c>
      <c r="N315" s="42" t="s">
        <v>2075</v>
      </c>
    </row>
    <row r="316" customFormat="false" ht="17.25" hidden="false" customHeight="false" outlineLevel="0" collapsed="false">
      <c r="A316" s="27" t="n">
        <v>311</v>
      </c>
      <c r="B316" s="112" t="s">
        <v>2858</v>
      </c>
      <c r="C316" s="112" t="s">
        <v>5147</v>
      </c>
      <c r="D316" s="112" t="s">
        <v>2860</v>
      </c>
      <c r="E316" s="215" t="s">
        <v>26</v>
      </c>
      <c r="F316" s="29" t="n">
        <v>40345</v>
      </c>
      <c r="G316" s="151" t="s">
        <v>34</v>
      </c>
      <c r="H316" s="27" t="s">
        <v>28</v>
      </c>
      <c r="I316" s="14" t="s">
        <v>662</v>
      </c>
      <c r="J316" s="37" t="n">
        <v>9</v>
      </c>
      <c r="K316" s="27" t="s">
        <v>34</v>
      </c>
      <c r="L316" s="27" t="s">
        <v>182</v>
      </c>
      <c r="M316" s="60" t="n">
        <v>14</v>
      </c>
      <c r="N316" s="35" t="s">
        <v>4921</v>
      </c>
    </row>
    <row r="317" customFormat="false" ht="17.25" hidden="false" customHeight="false" outlineLevel="0" collapsed="false">
      <c r="A317" s="27" t="n">
        <v>312</v>
      </c>
      <c r="B317" s="78" t="s">
        <v>2912</v>
      </c>
      <c r="C317" s="43" t="s">
        <v>5148</v>
      </c>
      <c r="D317" s="43" t="s">
        <v>2914</v>
      </c>
      <c r="E317" s="215" t="s">
        <v>26</v>
      </c>
      <c r="F317" s="67" t="n">
        <v>40425</v>
      </c>
      <c r="G317" s="146" t="s">
        <v>34</v>
      </c>
      <c r="H317" s="27" t="s">
        <v>28</v>
      </c>
      <c r="I317" s="14" t="s">
        <v>934</v>
      </c>
      <c r="J317" s="37" t="n">
        <v>9</v>
      </c>
      <c r="K317" s="29" t="s">
        <v>34</v>
      </c>
      <c r="L317" s="27" t="s">
        <v>182</v>
      </c>
      <c r="M317" s="46" t="n">
        <v>14</v>
      </c>
      <c r="N317" s="47" t="s">
        <v>2225</v>
      </c>
    </row>
    <row r="318" customFormat="false" ht="17.25" hidden="false" customHeight="false" outlineLevel="0" collapsed="false">
      <c r="A318" s="27" t="n">
        <v>313</v>
      </c>
      <c r="B318" s="43" t="s">
        <v>5149</v>
      </c>
      <c r="C318" s="43" t="s">
        <v>1477</v>
      </c>
      <c r="D318" s="43" t="s">
        <v>115</v>
      </c>
      <c r="E318" s="215" t="s">
        <v>62</v>
      </c>
      <c r="F318" s="29" t="n">
        <v>40249</v>
      </c>
      <c r="G318" s="139" t="s">
        <v>34</v>
      </c>
      <c r="H318" s="27" t="s">
        <v>28</v>
      </c>
      <c r="I318" s="14" t="s">
        <v>934</v>
      </c>
      <c r="J318" s="37" t="n">
        <v>9</v>
      </c>
      <c r="K318" s="29" t="s">
        <v>34</v>
      </c>
      <c r="L318" s="27" t="s">
        <v>182</v>
      </c>
      <c r="M318" s="46" t="n">
        <v>14</v>
      </c>
      <c r="N318" s="47" t="s">
        <v>2225</v>
      </c>
    </row>
    <row r="319" customFormat="false" ht="17.25" hidden="false" customHeight="false" outlineLevel="0" collapsed="false">
      <c r="A319" s="37" t="n">
        <v>314</v>
      </c>
      <c r="B319" s="63" t="s">
        <v>5150</v>
      </c>
      <c r="C319" s="64" t="s">
        <v>1195</v>
      </c>
      <c r="D319" s="64" t="s">
        <v>166</v>
      </c>
      <c r="E319" s="215" t="s">
        <v>62</v>
      </c>
      <c r="F319" s="29" t="n">
        <v>40432</v>
      </c>
      <c r="G319" s="139" t="s">
        <v>34</v>
      </c>
      <c r="H319" s="27" t="s">
        <v>28</v>
      </c>
      <c r="I319" s="14" t="s">
        <v>934</v>
      </c>
      <c r="J319" s="37" t="n">
        <v>9</v>
      </c>
      <c r="K319" s="29" t="s">
        <v>34</v>
      </c>
      <c r="L319" s="27" t="s">
        <v>182</v>
      </c>
      <c r="M319" s="46" t="n">
        <v>14</v>
      </c>
      <c r="N319" s="47" t="s">
        <v>2225</v>
      </c>
    </row>
    <row r="320" customFormat="false" ht="17.25" hidden="false" customHeight="false" outlineLevel="0" collapsed="false">
      <c r="A320" s="37" t="n">
        <v>315</v>
      </c>
      <c r="B320" s="78" t="s">
        <v>5151</v>
      </c>
      <c r="C320" s="78" t="s">
        <v>1014</v>
      </c>
      <c r="D320" s="78" t="s">
        <v>285</v>
      </c>
      <c r="E320" s="215" t="s">
        <v>26</v>
      </c>
      <c r="F320" s="29" t="n">
        <v>40536</v>
      </c>
      <c r="G320" s="139" t="s">
        <v>34</v>
      </c>
      <c r="H320" s="27" t="s">
        <v>28</v>
      </c>
      <c r="I320" s="14" t="s">
        <v>934</v>
      </c>
      <c r="J320" s="37" t="n">
        <v>9</v>
      </c>
      <c r="K320" s="29" t="s">
        <v>34</v>
      </c>
      <c r="L320" s="27" t="s">
        <v>182</v>
      </c>
      <c r="M320" s="46" t="n">
        <v>14</v>
      </c>
      <c r="N320" s="47" t="s">
        <v>2225</v>
      </c>
    </row>
    <row r="321" customFormat="false" ht="17.25" hidden="false" customHeight="false" outlineLevel="0" collapsed="false">
      <c r="A321" s="27" t="n">
        <v>316</v>
      </c>
      <c r="B321" s="78" t="s">
        <v>5152</v>
      </c>
      <c r="C321" s="78" t="s">
        <v>5153</v>
      </c>
      <c r="D321" s="78" t="s">
        <v>45</v>
      </c>
      <c r="E321" s="215" t="s">
        <v>62</v>
      </c>
      <c r="F321" s="29" t="n">
        <v>40210</v>
      </c>
      <c r="G321" s="139" t="s">
        <v>34</v>
      </c>
      <c r="H321" s="27" t="s">
        <v>28</v>
      </c>
      <c r="I321" s="14" t="s">
        <v>934</v>
      </c>
      <c r="J321" s="37" t="n">
        <v>9</v>
      </c>
      <c r="K321" s="29" t="s">
        <v>34</v>
      </c>
      <c r="L321" s="27" t="s">
        <v>182</v>
      </c>
      <c r="M321" s="46" t="n">
        <v>14</v>
      </c>
      <c r="N321" s="47" t="s">
        <v>2225</v>
      </c>
    </row>
    <row r="322" customFormat="false" ht="17.25" hidden="false" customHeight="false" outlineLevel="0" collapsed="false">
      <c r="A322" s="27" t="n">
        <v>317</v>
      </c>
      <c r="B322" s="85" t="s">
        <v>5154</v>
      </c>
      <c r="C322" s="324" t="s">
        <v>5155</v>
      </c>
      <c r="D322" s="28" t="s">
        <v>120</v>
      </c>
      <c r="E322" s="159" t="s">
        <v>46</v>
      </c>
      <c r="F322" s="71" t="n">
        <v>40406</v>
      </c>
      <c r="G322" s="139" t="s">
        <v>34</v>
      </c>
      <c r="H322" s="27" t="s">
        <v>28</v>
      </c>
      <c r="I322" s="14" t="s">
        <v>934</v>
      </c>
      <c r="J322" s="37" t="n">
        <v>9</v>
      </c>
      <c r="K322" s="29" t="s">
        <v>34</v>
      </c>
      <c r="L322" s="27" t="s">
        <v>182</v>
      </c>
      <c r="M322" s="46" t="n">
        <v>14</v>
      </c>
      <c r="N322" s="47" t="s">
        <v>2225</v>
      </c>
    </row>
    <row r="323" customFormat="false" ht="17.25" hidden="false" customHeight="false" outlineLevel="0" collapsed="false">
      <c r="A323" s="27" t="n">
        <v>318</v>
      </c>
      <c r="B323" s="28" t="s">
        <v>2912</v>
      </c>
      <c r="C323" s="28" t="s">
        <v>5148</v>
      </c>
      <c r="D323" s="28" t="s">
        <v>2914</v>
      </c>
      <c r="E323" s="159" t="s">
        <v>26</v>
      </c>
      <c r="F323" s="67" t="n">
        <v>40425</v>
      </c>
      <c r="G323" s="139" t="s">
        <v>34</v>
      </c>
      <c r="H323" s="27" t="s">
        <v>28</v>
      </c>
      <c r="I323" s="14" t="s">
        <v>934</v>
      </c>
      <c r="J323" s="37" t="n">
        <v>9</v>
      </c>
      <c r="K323" s="29" t="s">
        <v>34</v>
      </c>
      <c r="L323" s="27" t="s">
        <v>182</v>
      </c>
      <c r="M323" s="46" t="n">
        <v>14</v>
      </c>
      <c r="N323" s="47" t="s">
        <v>2225</v>
      </c>
    </row>
    <row r="324" customFormat="false" ht="17.25" hidden="false" customHeight="false" outlineLevel="0" collapsed="false">
      <c r="A324" s="37" t="n">
        <v>319</v>
      </c>
      <c r="B324" s="28" t="s">
        <v>4927</v>
      </c>
      <c r="C324" s="28" t="s">
        <v>1872</v>
      </c>
      <c r="D324" s="28" t="s">
        <v>5156</v>
      </c>
      <c r="E324" s="27" t="s">
        <v>62</v>
      </c>
      <c r="F324" s="29" t="n">
        <v>40209</v>
      </c>
      <c r="G324" s="29" t="s">
        <v>34</v>
      </c>
      <c r="H324" s="27" t="s">
        <v>28</v>
      </c>
      <c r="I324" s="27" t="s">
        <v>934</v>
      </c>
      <c r="J324" s="37" t="n">
        <v>9</v>
      </c>
      <c r="K324" s="29" t="s">
        <v>34</v>
      </c>
      <c r="L324" s="27" t="s">
        <v>182</v>
      </c>
      <c r="M324" s="46" t="n">
        <v>14</v>
      </c>
      <c r="N324" s="47" t="s">
        <v>2225</v>
      </c>
    </row>
    <row r="325" customFormat="false" ht="17.25" hidden="false" customHeight="false" outlineLevel="0" collapsed="false">
      <c r="A325" s="37" t="n">
        <v>320</v>
      </c>
      <c r="B325" s="28" t="s">
        <v>3582</v>
      </c>
      <c r="C325" s="28" t="s">
        <v>4569</v>
      </c>
      <c r="D325" s="28" t="s">
        <v>5157</v>
      </c>
      <c r="E325" s="27" t="s">
        <v>62</v>
      </c>
      <c r="F325" s="29" t="n">
        <v>40474</v>
      </c>
      <c r="G325" s="29" t="s">
        <v>34</v>
      </c>
      <c r="H325" s="27" t="s">
        <v>28</v>
      </c>
      <c r="I325" s="27" t="s">
        <v>934</v>
      </c>
      <c r="J325" s="37" t="n">
        <v>9</v>
      </c>
      <c r="K325" s="29" t="s">
        <v>34</v>
      </c>
      <c r="L325" s="27" t="s">
        <v>182</v>
      </c>
      <c r="M325" s="46" t="n">
        <v>14</v>
      </c>
      <c r="N325" s="47" t="s">
        <v>2225</v>
      </c>
    </row>
    <row r="326" customFormat="false" ht="17.25" hidden="false" customHeight="false" outlineLevel="0" collapsed="false">
      <c r="A326" s="27" t="n">
        <v>321</v>
      </c>
      <c r="B326" s="78" t="s">
        <v>5158</v>
      </c>
      <c r="C326" s="78" t="s">
        <v>114</v>
      </c>
      <c r="D326" s="78" t="s">
        <v>66</v>
      </c>
      <c r="E326" s="79" t="s">
        <v>62</v>
      </c>
      <c r="F326" s="67" t="n">
        <v>40324</v>
      </c>
      <c r="G326" s="67" t="s">
        <v>34</v>
      </c>
      <c r="H326" s="183" t="s">
        <v>28</v>
      </c>
      <c r="I326" s="180" t="s">
        <v>3816</v>
      </c>
      <c r="J326" s="37" t="n">
        <v>9</v>
      </c>
      <c r="K326" s="183" t="s">
        <v>34</v>
      </c>
      <c r="L326" s="187" t="s">
        <v>182</v>
      </c>
      <c r="M326" s="183" t="n">
        <v>14</v>
      </c>
      <c r="N326" s="183" t="s">
        <v>2137</v>
      </c>
    </row>
    <row r="327" customFormat="false" ht="17.25" hidden="false" customHeight="false" outlineLevel="0" collapsed="false">
      <c r="A327" s="27" t="n">
        <v>322</v>
      </c>
      <c r="B327" s="43" t="s">
        <v>5132</v>
      </c>
      <c r="C327" s="43" t="s">
        <v>152</v>
      </c>
      <c r="D327" s="43" t="s">
        <v>78</v>
      </c>
      <c r="E327" s="32" t="s">
        <v>26</v>
      </c>
      <c r="F327" s="33" t="n">
        <v>40172</v>
      </c>
      <c r="G327" s="33" t="s">
        <v>34</v>
      </c>
      <c r="H327" s="30" t="s">
        <v>28</v>
      </c>
      <c r="I327" s="27" t="s">
        <v>224</v>
      </c>
      <c r="J327" s="37" t="n">
        <v>9</v>
      </c>
      <c r="K327" s="27" t="s">
        <v>34</v>
      </c>
      <c r="L327" s="27" t="s">
        <v>182</v>
      </c>
      <c r="M327" s="34" t="n">
        <v>14</v>
      </c>
      <c r="N327" s="35" t="s">
        <v>2139</v>
      </c>
    </row>
    <row r="328" customFormat="false" ht="17.25" hidden="false" customHeight="false" outlineLevel="0" collapsed="false">
      <c r="A328" s="27" t="n">
        <v>323</v>
      </c>
      <c r="B328" s="43" t="s">
        <v>5159</v>
      </c>
      <c r="C328" s="43" t="s">
        <v>1054</v>
      </c>
      <c r="D328" s="43" t="s">
        <v>1473</v>
      </c>
      <c r="E328" s="32" t="s">
        <v>62</v>
      </c>
      <c r="F328" s="33" t="n">
        <v>40416</v>
      </c>
      <c r="G328" s="33" t="s">
        <v>34</v>
      </c>
      <c r="H328" s="30" t="s">
        <v>28</v>
      </c>
      <c r="I328" s="27" t="s">
        <v>224</v>
      </c>
      <c r="J328" s="37" t="n">
        <v>9</v>
      </c>
      <c r="K328" s="27" t="s">
        <v>34</v>
      </c>
      <c r="L328" s="27" t="s">
        <v>182</v>
      </c>
      <c r="M328" s="34" t="n">
        <v>14</v>
      </c>
      <c r="N328" s="42" t="s">
        <v>2139</v>
      </c>
    </row>
    <row r="329" customFormat="false" ht="17.25" hidden="false" customHeight="false" outlineLevel="0" collapsed="false">
      <c r="A329" s="37" t="n">
        <v>324</v>
      </c>
      <c r="B329" s="28" t="s">
        <v>5160</v>
      </c>
      <c r="C329" s="28" t="s">
        <v>223</v>
      </c>
      <c r="D329" s="28" t="s">
        <v>328</v>
      </c>
      <c r="E329" s="27" t="s">
        <v>26</v>
      </c>
      <c r="F329" s="29" t="n">
        <v>40292</v>
      </c>
      <c r="G329" s="29" t="s">
        <v>34</v>
      </c>
      <c r="H329" s="30" t="s">
        <v>28</v>
      </c>
      <c r="I329" s="27" t="s">
        <v>224</v>
      </c>
      <c r="J329" s="37" t="n">
        <v>9</v>
      </c>
      <c r="K329" s="27" t="s">
        <v>34</v>
      </c>
      <c r="L329" s="27" t="s">
        <v>182</v>
      </c>
      <c r="M329" s="34" t="n">
        <v>14</v>
      </c>
      <c r="N329" s="42" t="s">
        <v>2144</v>
      </c>
    </row>
    <row r="330" customFormat="false" ht="17.25" hidden="false" customHeight="false" outlineLevel="0" collapsed="false">
      <c r="A330" s="37" t="n">
        <v>325</v>
      </c>
      <c r="B330" s="28" t="s">
        <v>5161</v>
      </c>
      <c r="C330" s="28" t="s">
        <v>293</v>
      </c>
      <c r="D330" s="28" t="s">
        <v>558</v>
      </c>
      <c r="E330" s="27" t="s">
        <v>62</v>
      </c>
      <c r="F330" s="29" t="n">
        <v>40520</v>
      </c>
      <c r="G330" s="29" t="s">
        <v>34</v>
      </c>
      <c r="H330" s="30" t="s">
        <v>28</v>
      </c>
      <c r="I330" s="27" t="s">
        <v>224</v>
      </c>
      <c r="J330" s="37" t="n">
        <v>9</v>
      </c>
      <c r="K330" s="27" t="s">
        <v>34</v>
      </c>
      <c r="L330" s="27" t="s">
        <v>182</v>
      </c>
      <c r="M330" s="34" t="n">
        <v>14</v>
      </c>
      <c r="N330" s="42" t="s">
        <v>2139</v>
      </c>
    </row>
    <row r="331" customFormat="false" ht="17.25" hidden="false" customHeight="false" outlineLevel="0" collapsed="false">
      <c r="A331" s="27" t="n">
        <v>326</v>
      </c>
      <c r="B331" s="43" t="s">
        <v>5162</v>
      </c>
      <c r="C331" s="15" t="s">
        <v>235</v>
      </c>
      <c r="D331" s="15" t="s">
        <v>97</v>
      </c>
      <c r="E331" s="113" t="s">
        <v>62</v>
      </c>
      <c r="F331" s="68" t="n">
        <v>40435</v>
      </c>
      <c r="G331" s="51" t="s">
        <v>27</v>
      </c>
      <c r="H331" s="37" t="s">
        <v>28</v>
      </c>
      <c r="I331" s="20" t="s">
        <v>4873</v>
      </c>
      <c r="J331" s="37" t="n">
        <v>9</v>
      </c>
      <c r="K331" s="37" t="s">
        <v>27</v>
      </c>
      <c r="L331" s="27" t="s">
        <v>182</v>
      </c>
      <c r="M331" s="34" t="n">
        <v>14</v>
      </c>
      <c r="N331" s="35" t="s">
        <v>4049</v>
      </c>
    </row>
    <row r="332" customFormat="false" ht="17.25" hidden="false" customHeight="false" outlineLevel="0" collapsed="false">
      <c r="A332" s="27" t="n">
        <v>327</v>
      </c>
      <c r="B332" s="43" t="s">
        <v>5163</v>
      </c>
      <c r="C332" s="43" t="s">
        <v>549</v>
      </c>
      <c r="D332" s="43" t="s">
        <v>4546</v>
      </c>
      <c r="E332" s="113" t="s">
        <v>26</v>
      </c>
      <c r="F332" s="195" t="n">
        <v>40345</v>
      </c>
      <c r="G332" s="33" t="s">
        <v>34</v>
      </c>
      <c r="H332" s="37" t="s">
        <v>28</v>
      </c>
      <c r="I332" s="20" t="s">
        <v>504</v>
      </c>
      <c r="J332" s="37" t="n">
        <v>9</v>
      </c>
      <c r="K332" s="37" t="s">
        <v>34</v>
      </c>
      <c r="L332" s="27" t="s">
        <v>182</v>
      </c>
      <c r="M332" s="60" t="n">
        <v>14</v>
      </c>
      <c r="N332" s="35" t="s">
        <v>4757</v>
      </c>
    </row>
    <row r="333" customFormat="false" ht="17.25" hidden="false" customHeight="false" outlineLevel="0" collapsed="false">
      <c r="A333" s="27" t="n">
        <v>328</v>
      </c>
      <c r="B333" s="43" t="s">
        <v>2743</v>
      </c>
      <c r="C333" s="43" t="s">
        <v>242</v>
      </c>
      <c r="D333" s="43" t="s">
        <v>1538</v>
      </c>
      <c r="E333" s="113" t="s">
        <v>62</v>
      </c>
      <c r="F333" s="195" t="n">
        <v>40574</v>
      </c>
      <c r="G333" s="33" t="s">
        <v>34</v>
      </c>
      <c r="H333" s="37" t="s">
        <v>28</v>
      </c>
      <c r="I333" s="20" t="s">
        <v>504</v>
      </c>
      <c r="J333" s="37" t="n">
        <v>9</v>
      </c>
      <c r="K333" s="37" t="s">
        <v>34</v>
      </c>
      <c r="L333" s="27" t="s">
        <v>182</v>
      </c>
      <c r="M333" s="60" t="n">
        <v>14</v>
      </c>
      <c r="N333" s="35" t="s">
        <v>4757</v>
      </c>
    </row>
    <row r="334" customFormat="false" ht="17.25" hidden="false" customHeight="false" outlineLevel="0" collapsed="false">
      <c r="A334" s="37" t="n">
        <v>329</v>
      </c>
      <c r="B334" s="43" t="s">
        <v>222</v>
      </c>
      <c r="C334" s="43" t="s">
        <v>131</v>
      </c>
      <c r="D334" s="43" t="s">
        <v>328</v>
      </c>
      <c r="E334" s="113" t="s">
        <v>26</v>
      </c>
      <c r="F334" s="195" t="n">
        <v>40438</v>
      </c>
      <c r="G334" s="33" t="s">
        <v>34</v>
      </c>
      <c r="H334" s="37" t="s">
        <v>28</v>
      </c>
      <c r="I334" s="20" t="s">
        <v>504</v>
      </c>
      <c r="J334" s="37" t="n">
        <v>9</v>
      </c>
      <c r="K334" s="37" t="s">
        <v>34</v>
      </c>
      <c r="L334" s="27" t="s">
        <v>182</v>
      </c>
      <c r="M334" s="60" t="n">
        <v>14</v>
      </c>
      <c r="N334" s="35" t="s">
        <v>4757</v>
      </c>
    </row>
    <row r="335" customFormat="false" ht="17.25" hidden="false" customHeight="false" outlineLevel="0" collapsed="false">
      <c r="A335" s="37" t="n">
        <v>330</v>
      </c>
      <c r="B335" s="43" t="s">
        <v>5164</v>
      </c>
      <c r="C335" s="43" t="s">
        <v>462</v>
      </c>
      <c r="D335" s="43" t="s">
        <v>474</v>
      </c>
      <c r="E335" s="113" t="s">
        <v>62</v>
      </c>
      <c r="F335" s="195" t="n">
        <v>40368</v>
      </c>
      <c r="G335" s="33" t="s">
        <v>34</v>
      </c>
      <c r="H335" s="37" t="s">
        <v>28</v>
      </c>
      <c r="I335" s="20" t="s">
        <v>504</v>
      </c>
      <c r="J335" s="37" t="n">
        <v>9</v>
      </c>
      <c r="K335" s="37" t="s">
        <v>34</v>
      </c>
      <c r="L335" s="27" t="s">
        <v>182</v>
      </c>
      <c r="M335" s="60" t="n">
        <v>14</v>
      </c>
      <c r="N335" s="35" t="s">
        <v>4757</v>
      </c>
    </row>
    <row r="336" customFormat="false" ht="17.25" hidden="false" customHeight="false" outlineLevel="0" collapsed="false">
      <c r="A336" s="27" t="n">
        <v>331</v>
      </c>
      <c r="B336" s="43" t="s">
        <v>5165</v>
      </c>
      <c r="C336" s="43" t="s">
        <v>235</v>
      </c>
      <c r="D336" s="43" t="s">
        <v>1794</v>
      </c>
      <c r="E336" s="113" t="s">
        <v>62</v>
      </c>
      <c r="F336" s="195" t="n">
        <v>40540</v>
      </c>
      <c r="G336" s="33" t="s">
        <v>34</v>
      </c>
      <c r="H336" s="37" t="s">
        <v>28</v>
      </c>
      <c r="I336" s="20" t="s">
        <v>504</v>
      </c>
      <c r="J336" s="37" t="n">
        <v>9</v>
      </c>
      <c r="K336" s="37" t="s">
        <v>34</v>
      </c>
      <c r="L336" s="27" t="s">
        <v>182</v>
      </c>
      <c r="M336" s="60" t="n">
        <v>14</v>
      </c>
      <c r="N336" s="35" t="s">
        <v>4757</v>
      </c>
    </row>
    <row r="337" customFormat="false" ht="17.25" hidden="false" customHeight="false" outlineLevel="0" collapsed="false">
      <c r="A337" s="27" t="n">
        <v>332</v>
      </c>
      <c r="B337" s="43" t="s">
        <v>5166</v>
      </c>
      <c r="C337" s="43" t="s">
        <v>55</v>
      </c>
      <c r="D337" s="43" t="s">
        <v>89</v>
      </c>
      <c r="E337" s="329" t="s">
        <v>26</v>
      </c>
      <c r="F337" s="195" t="n">
        <v>40385</v>
      </c>
      <c r="G337" s="33" t="s">
        <v>34</v>
      </c>
      <c r="H337" s="37" t="s">
        <v>28</v>
      </c>
      <c r="I337" s="20" t="s">
        <v>504</v>
      </c>
      <c r="J337" s="37" t="n">
        <v>9</v>
      </c>
      <c r="K337" s="37" t="s">
        <v>34</v>
      </c>
      <c r="L337" s="27" t="s">
        <v>182</v>
      </c>
      <c r="M337" s="60" t="n">
        <v>14</v>
      </c>
      <c r="N337" s="35" t="s">
        <v>4757</v>
      </c>
    </row>
    <row r="338" customFormat="false" ht="17.25" hidden="false" customHeight="false" outlineLevel="0" collapsed="false">
      <c r="A338" s="27" t="n">
        <v>333</v>
      </c>
      <c r="B338" s="43" t="s">
        <v>5167</v>
      </c>
      <c r="C338" s="43" t="s">
        <v>1128</v>
      </c>
      <c r="D338" s="43" t="s">
        <v>5168</v>
      </c>
      <c r="E338" s="329" t="s">
        <v>26</v>
      </c>
      <c r="F338" s="195" t="n">
        <v>40381</v>
      </c>
      <c r="G338" s="33" t="s">
        <v>34</v>
      </c>
      <c r="H338" s="37" t="s">
        <v>28</v>
      </c>
      <c r="I338" s="20" t="s">
        <v>504</v>
      </c>
      <c r="J338" s="37" t="n">
        <v>9</v>
      </c>
      <c r="K338" s="37" t="s">
        <v>34</v>
      </c>
      <c r="L338" s="27" t="s">
        <v>182</v>
      </c>
      <c r="M338" s="60" t="n">
        <v>14</v>
      </c>
      <c r="N338" s="35" t="s">
        <v>4757</v>
      </c>
    </row>
    <row r="339" customFormat="false" ht="17.25" hidden="false" customHeight="false" outlineLevel="0" collapsed="false">
      <c r="A339" s="37" t="n">
        <v>334</v>
      </c>
      <c r="B339" s="229" t="s">
        <v>5169</v>
      </c>
      <c r="C339" s="28" t="s">
        <v>235</v>
      </c>
      <c r="D339" s="28" t="s">
        <v>2393</v>
      </c>
      <c r="E339" s="276" t="s">
        <v>62</v>
      </c>
      <c r="F339" s="29" t="n">
        <v>40244</v>
      </c>
      <c r="G339" s="33" t="s">
        <v>34</v>
      </c>
      <c r="H339" s="30" t="s">
        <v>28</v>
      </c>
      <c r="I339" s="14" t="s">
        <v>84</v>
      </c>
      <c r="J339" s="37" t="n">
        <v>9</v>
      </c>
      <c r="K339" s="33" t="s">
        <v>34</v>
      </c>
      <c r="L339" s="27" t="s">
        <v>182</v>
      </c>
      <c r="M339" s="34" t="n">
        <v>14</v>
      </c>
      <c r="N339" s="35" t="s">
        <v>3697</v>
      </c>
    </row>
    <row r="340" customFormat="false" ht="17.25" hidden="false" customHeight="false" outlineLevel="0" collapsed="false">
      <c r="A340" s="37" t="n">
        <v>335</v>
      </c>
      <c r="B340" s="330" t="s">
        <v>5170</v>
      </c>
      <c r="C340" s="28" t="s">
        <v>44</v>
      </c>
      <c r="D340" s="28" t="s">
        <v>307</v>
      </c>
      <c r="E340" s="14" t="s">
        <v>62</v>
      </c>
      <c r="F340" s="29" t="n">
        <v>40357</v>
      </c>
      <c r="G340" s="33" t="s">
        <v>34</v>
      </c>
      <c r="H340" s="30" t="s">
        <v>28</v>
      </c>
      <c r="I340" s="14" t="s">
        <v>84</v>
      </c>
      <c r="J340" s="37" t="n">
        <v>9</v>
      </c>
      <c r="K340" s="33" t="s">
        <v>34</v>
      </c>
      <c r="L340" s="27" t="s">
        <v>182</v>
      </c>
      <c r="M340" s="34" t="n">
        <v>14</v>
      </c>
      <c r="N340" s="35" t="s">
        <v>3697</v>
      </c>
    </row>
    <row r="341" customFormat="false" ht="17.25" hidden="false" customHeight="false" outlineLevel="0" collapsed="false">
      <c r="A341" s="27" t="n">
        <v>336</v>
      </c>
      <c r="B341" s="43" t="s">
        <v>5171</v>
      </c>
      <c r="C341" s="43" t="s">
        <v>242</v>
      </c>
      <c r="D341" s="43" t="s">
        <v>389</v>
      </c>
      <c r="E341" s="17" t="s">
        <v>62</v>
      </c>
      <c r="F341" s="44" t="n">
        <v>40372</v>
      </c>
      <c r="G341" s="51" t="s">
        <v>34</v>
      </c>
      <c r="H341" s="37" t="s">
        <v>28</v>
      </c>
      <c r="I341" s="20" t="s">
        <v>74</v>
      </c>
      <c r="J341" s="37" t="n">
        <v>9</v>
      </c>
      <c r="K341" s="51" t="s">
        <v>34</v>
      </c>
      <c r="L341" s="27" t="s">
        <v>182</v>
      </c>
      <c r="M341" s="34" t="n">
        <v>14</v>
      </c>
      <c r="N341" s="35" t="s">
        <v>4796</v>
      </c>
    </row>
    <row r="342" customFormat="false" ht="17.25" hidden="false" customHeight="false" outlineLevel="0" collapsed="false">
      <c r="A342" s="27" t="n">
        <v>337</v>
      </c>
      <c r="B342" s="43" t="s">
        <v>2769</v>
      </c>
      <c r="C342" s="43" t="s">
        <v>592</v>
      </c>
      <c r="D342" s="43" t="s">
        <v>25</v>
      </c>
      <c r="E342" s="331" t="s">
        <v>26</v>
      </c>
      <c r="F342" s="33" t="n">
        <v>40134</v>
      </c>
      <c r="G342" s="29" t="s">
        <v>27</v>
      </c>
      <c r="H342" s="37" t="s">
        <v>28</v>
      </c>
      <c r="I342" s="20" t="s">
        <v>29</v>
      </c>
      <c r="J342" s="37" t="n">
        <v>9</v>
      </c>
      <c r="K342" s="29" t="s">
        <v>27</v>
      </c>
      <c r="L342" s="27" t="s">
        <v>182</v>
      </c>
      <c r="M342" s="60" t="n">
        <v>14</v>
      </c>
      <c r="N342" s="35" t="s">
        <v>4760</v>
      </c>
    </row>
    <row r="343" customFormat="false" ht="17.25" hidden="false" customHeight="false" outlineLevel="0" collapsed="false">
      <c r="A343" s="27" t="n">
        <v>338</v>
      </c>
      <c r="B343" s="43" t="s">
        <v>5172</v>
      </c>
      <c r="C343" s="28" t="s">
        <v>1128</v>
      </c>
      <c r="D343" s="28" t="s">
        <v>89</v>
      </c>
      <c r="E343" s="331" t="s">
        <v>26</v>
      </c>
      <c r="F343" s="29" t="n">
        <v>40382</v>
      </c>
      <c r="G343" s="29" t="s">
        <v>27</v>
      </c>
      <c r="H343" s="37" t="s">
        <v>28</v>
      </c>
      <c r="I343" s="20" t="s">
        <v>29</v>
      </c>
      <c r="J343" s="37" t="n">
        <v>9</v>
      </c>
      <c r="K343" s="29" t="s">
        <v>27</v>
      </c>
      <c r="L343" s="27" t="s">
        <v>182</v>
      </c>
      <c r="M343" s="60" t="n">
        <v>14</v>
      </c>
      <c r="N343" s="35" t="s">
        <v>4760</v>
      </c>
    </row>
    <row r="344" customFormat="false" ht="17.25" hidden="false" customHeight="false" outlineLevel="0" collapsed="false">
      <c r="A344" s="37" t="n">
        <v>339</v>
      </c>
      <c r="B344" s="43" t="s">
        <v>5173</v>
      </c>
      <c r="C344" s="28" t="s">
        <v>592</v>
      </c>
      <c r="D344" s="28" t="s">
        <v>89</v>
      </c>
      <c r="E344" s="236" t="s">
        <v>26</v>
      </c>
      <c r="F344" s="29" t="n">
        <v>40347</v>
      </c>
      <c r="G344" s="29" t="s">
        <v>27</v>
      </c>
      <c r="H344" s="37" t="s">
        <v>28</v>
      </c>
      <c r="I344" s="20" t="s">
        <v>29</v>
      </c>
      <c r="J344" s="37" t="n">
        <v>9</v>
      </c>
      <c r="K344" s="29" t="s">
        <v>27</v>
      </c>
      <c r="L344" s="27" t="s">
        <v>182</v>
      </c>
      <c r="M344" s="60" t="n">
        <v>14</v>
      </c>
      <c r="N344" s="35" t="s">
        <v>4760</v>
      </c>
    </row>
    <row r="345" customFormat="false" ht="17.25" hidden="false" customHeight="false" outlineLevel="0" collapsed="false">
      <c r="A345" s="37" t="n">
        <v>340</v>
      </c>
      <c r="B345" s="49" t="s">
        <v>5174</v>
      </c>
      <c r="C345" s="49" t="s">
        <v>70</v>
      </c>
      <c r="D345" s="49" t="s">
        <v>5175</v>
      </c>
      <c r="E345" s="17" t="s">
        <v>62</v>
      </c>
      <c r="F345" s="55" t="s">
        <v>5176</v>
      </c>
      <c r="G345" s="33" t="s">
        <v>34</v>
      </c>
      <c r="H345" s="37" t="s">
        <v>40</v>
      </c>
      <c r="I345" s="20" t="s">
        <v>2164</v>
      </c>
      <c r="J345" s="37" t="n">
        <v>9</v>
      </c>
      <c r="K345" s="29" t="s">
        <v>27</v>
      </c>
      <c r="L345" s="37" t="s">
        <v>602</v>
      </c>
      <c r="M345" s="34" t="n">
        <v>14</v>
      </c>
      <c r="N345" s="35" t="s">
        <v>4799</v>
      </c>
    </row>
    <row r="346" customFormat="false" ht="17.25" hidden="false" customHeight="false" outlineLevel="0" collapsed="false">
      <c r="A346" s="27" t="n">
        <v>341</v>
      </c>
      <c r="B346" s="28" t="s">
        <v>219</v>
      </c>
      <c r="C346" s="28" t="s">
        <v>300</v>
      </c>
      <c r="D346" s="28" t="s">
        <v>200</v>
      </c>
      <c r="E346" s="113" t="s">
        <v>62</v>
      </c>
      <c r="F346" s="29" t="n">
        <v>40221</v>
      </c>
      <c r="G346" s="33" t="s">
        <v>34</v>
      </c>
      <c r="H346" s="37" t="s">
        <v>40</v>
      </c>
      <c r="I346" s="20" t="s">
        <v>2164</v>
      </c>
      <c r="J346" s="37" t="n">
        <v>9</v>
      </c>
      <c r="K346" s="29" t="s">
        <v>27</v>
      </c>
      <c r="L346" s="37" t="s">
        <v>602</v>
      </c>
      <c r="M346" s="34" t="n">
        <v>14</v>
      </c>
      <c r="N346" s="35" t="s">
        <v>4799</v>
      </c>
    </row>
    <row r="347" customFormat="false" ht="17.25" hidden="false" customHeight="false" outlineLevel="0" collapsed="false">
      <c r="A347" s="27" t="n">
        <v>342</v>
      </c>
      <c r="B347" s="28" t="s">
        <v>5177</v>
      </c>
      <c r="C347" s="246" t="s">
        <v>289</v>
      </c>
      <c r="D347" s="117" t="s">
        <v>346</v>
      </c>
      <c r="E347" s="17" t="s">
        <v>141</v>
      </c>
      <c r="F347" s="29" t="n">
        <v>41139</v>
      </c>
      <c r="G347" s="33" t="s">
        <v>4798</v>
      </c>
      <c r="H347" s="30" t="s">
        <v>28</v>
      </c>
      <c r="I347" s="20" t="s">
        <v>47</v>
      </c>
      <c r="J347" s="37" t="n">
        <v>9</v>
      </c>
      <c r="K347" s="29" t="s">
        <v>27</v>
      </c>
      <c r="L347" s="37" t="s">
        <v>602</v>
      </c>
      <c r="M347" s="34" t="n">
        <v>14</v>
      </c>
      <c r="N347" s="35" t="s">
        <v>4799</v>
      </c>
    </row>
    <row r="348" customFormat="false" ht="17.25" hidden="false" customHeight="false" outlineLevel="0" collapsed="false">
      <c r="A348" s="27" t="n">
        <v>343</v>
      </c>
      <c r="B348" s="56" t="s">
        <v>5178</v>
      </c>
      <c r="C348" s="43" t="s">
        <v>407</v>
      </c>
      <c r="D348" s="43" t="s">
        <v>307</v>
      </c>
      <c r="E348" s="113" t="s">
        <v>62</v>
      </c>
      <c r="F348" s="33" t="n">
        <v>40305</v>
      </c>
      <c r="G348" s="33" t="s">
        <v>27</v>
      </c>
      <c r="H348" s="37" t="s">
        <v>28</v>
      </c>
      <c r="I348" s="20" t="s">
        <v>286</v>
      </c>
      <c r="J348" s="37" t="n">
        <v>9</v>
      </c>
      <c r="K348" s="27" t="s">
        <v>27</v>
      </c>
      <c r="L348" s="27" t="s">
        <v>182</v>
      </c>
      <c r="M348" s="46" t="n">
        <v>14</v>
      </c>
      <c r="N348" s="35" t="s">
        <v>3152</v>
      </c>
    </row>
    <row r="349" customFormat="false" ht="17.25" hidden="false" customHeight="false" outlineLevel="0" collapsed="false">
      <c r="A349" s="37" t="n">
        <v>344</v>
      </c>
      <c r="B349" s="56" t="s">
        <v>5179</v>
      </c>
      <c r="C349" s="28" t="s">
        <v>760</v>
      </c>
      <c r="D349" s="28" t="s">
        <v>2702</v>
      </c>
      <c r="E349" s="14" t="s">
        <v>62</v>
      </c>
      <c r="F349" s="29" t="n">
        <v>40205</v>
      </c>
      <c r="G349" s="29" t="s">
        <v>27</v>
      </c>
      <c r="H349" s="37" t="s">
        <v>28</v>
      </c>
      <c r="I349" s="20" t="s">
        <v>286</v>
      </c>
      <c r="J349" s="37" t="n">
        <v>9</v>
      </c>
      <c r="K349" s="27" t="s">
        <v>27</v>
      </c>
      <c r="L349" s="27" t="s">
        <v>182</v>
      </c>
      <c r="M349" s="46" t="n">
        <v>14</v>
      </c>
      <c r="N349" s="35" t="s">
        <v>3152</v>
      </c>
    </row>
    <row r="350" customFormat="false" ht="17.25" hidden="false" customHeight="false" outlineLevel="0" collapsed="false">
      <c r="A350" s="37" t="n">
        <v>345</v>
      </c>
      <c r="B350" s="56" t="s">
        <v>5180</v>
      </c>
      <c r="C350" s="28" t="s">
        <v>2656</v>
      </c>
      <c r="D350" s="28" t="s">
        <v>3483</v>
      </c>
      <c r="E350" s="14" t="s">
        <v>62</v>
      </c>
      <c r="F350" s="29" t="n">
        <v>40406</v>
      </c>
      <c r="G350" s="29" t="s">
        <v>27</v>
      </c>
      <c r="H350" s="37" t="s">
        <v>28</v>
      </c>
      <c r="I350" s="31" t="s">
        <v>286</v>
      </c>
      <c r="J350" s="37" t="n">
        <v>9</v>
      </c>
      <c r="K350" s="27" t="s">
        <v>27</v>
      </c>
      <c r="L350" s="27" t="s">
        <v>182</v>
      </c>
      <c r="M350" s="46" t="n">
        <v>14</v>
      </c>
      <c r="N350" s="35" t="s">
        <v>3152</v>
      </c>
    </row>
    <row r="351" customFormat="false" ht="17.25" hidden="false" customHeight="false" outlineLevel="0" collapsed="false">
      <c r="A351" s="27" t="n">
        <v>346</v>
      </c>
      <c r="B351" s="43" t="s">
        <v>5181</v>
      </c>
      <c r="C351" s="43" t="s">
        <v>629</v>
      </c>
      <c r="D351" s="43" t="s">
        <v>176</v>
      </c>
      <c r="E351" s="113" t="s">
        <v>62</v>
      </c>
      <c r="F351" s="51" t="n">
        <v>40195</v>
      </c>
      <c r="G351" s="51" t="s">
        <v>34</v>
      </c>
      <c r="H351" s="30" t="s">
        <v>28</v>
      </c>
      <c r="I351" s="27" t="s">
        <v>904</v>
      </c>
      <c r="J351" s="37" t="n">
        <v>9</v>
      </c>
      <c r="K351" s="34" t="s">
        <v>34</v>
      </c>
      <c r="L351" s="27" t="s">
        <v>182</v>
      </c>
      <c r="M351" s="60" t="n">
        <v>11</v>
      </c>
      <c r="N351" s="35" t="s">
        <v>4511</v>
      </c>
    </row>
    <row r="352" customFormat="false" ht="17.25" hidden="false" customHeight="false" outlineLevel="0" collapsed="false">
      <c r="A352" s="27" t="n">
        <v>347</v>
      </c>
      <c r="B352" s="28" t="s">
        <v>1427</v>
      </c>
      <c r="C352" s="56" t="s">
        <v>1389</v>
      </c>
      <c r="D352" s="56" t="s">
        <v>5182</v>
      </c>
      <c r="E352" s="14" t="s">
        <v>26</v>
      </c>
      <c r="F352" s="29" t="n">
        <v>40241</v>
      </c>
      <c r="G352" s="33" t="s">
        <v>34</v>
      </c>
      <c r="H352" s="30" t="s">
        <v>28</v>
      </c>
      <c r="I352" s="31" t="s">
        <v>217</v>
      </c>
      <c r="J352" s="37" t="n">
        <v>9</v>
      </c>
      <c r="K352" s="33" t="s">
        <v>34</v>
      </c>
      <c r="L352" s="37" t="s">
        <v>182</v>
      </c>
      <c r="M352" s="34" t="n">
        <v>11</v>
      </c>
      <c r="N352" s="42" t="s">
        <v>2089</v>
      </c>
    </row>
    <row r="353" customFormat="false" ht="17.25" hidden="false" customHeight="false" outlineLevel="0" collapsed="false">
      <c r="A353" s="27" t="n">
        <v>348</v>
      </c>
      <c r="B353" s="28" t="s">
        <v>5183</v>
      </c>
      <c r="C353" s="28" t="s">
        <v>207</v>
      </c>
      <c r="D353" s="28" t="s">
        <v>5184</v>
      </c>
      <c r="E353" s="14" t="s">
        <v>62</v>
      </c>
      <c r="F353" s="29" t="n">
        <v>40225</v>
      </c>
      <c r="G353" s="29" t="s">
        <v>34</v>
      </c>
      <c r="H353" s="30" t="s">
        <v>28</v>
      </c>
      <c r="I353" s="27" t="s">
        <v>224</v>
      </c>
      <c r="J353" s="37" t="n">
        <v>9</v>
      </c>
      <c r="K353" s="27" t="s">
        <v>34</v>
      </c>
      <c r="L353" s="27" t="s">
        <v>182</v>
      </c>
      <c r="M353" s="34" t="n">
        <v>11</v>
      </c>
      <c r="N353" s="42" t="s">
        <v>2139</v>
      </c>
    </row>
    <row r="354" customFormat="false" ht="17.25" hidden="false" customHeight="false" outlineLevel="0" collapsed="false">
      <c r="A354" s="37" t="n">
        <v>349</v>
      </c>
      <c r="B354" s="43" t="s">
        <v>5185</v>
      </c>
      <c r="C354" s="43" t="s">
        <v>1361</v>
      </c>
      <c r="D354" s="43" t="s">
        <v>78</v>
      </c>
      <c r="E354" s="113" t="s">
        <v>26</v>
      </c>
      <c r="F354" s="195" t="n">
        <v>40412</v>
      </c>
      <c r="G354" s="33" t="s">
        <v>34</v>
      </c>
      <c r="H354" s="37" t="s">
        <v>28</v>
      </c>
      <c r="I354" s="31" t="s">
        <v>504</v>
      </c>
      <c r="J354" s="37" t="n">
        <v>9</v>
      </c>
      <c r="K354" s="37" t="s">
        <v>34</v>
      </c>
      <c r="L354" s="27" t="s">
        <v>182</v>
      </c>
      <c r="M354" s="60" t="n">
        <v>11</v>
      </c>
      <c r="N354" s="35" t="s">
        <v>4757</v>
      </c>
    </row>
    <row r="355" customFormat="false" ht="17.25" hidden="false" customHeight="false" outlineLevel="0" collapsed="false">
      <c r="A355" s="37" t="n">
        <v>350</v>
      </c>
      <c r="B355" s="43" t="s">
        <v>5186</v>
      </c>
      <c r="C355" s="43" t="s">
        <v>659</v>
      </c>
      <c r="D355" s="43" t="s">
        <v>191</v>
      </c>
      <c r="E355" s="32" t="s">
        <v>26</v>
      </c>
      <c r="F355" s="33" t="n">
        <v>40357</v>
      </c>
      <c r="G355" s="33" t="s">
        <v>27</v>
      </c>
      <c r="H355" s="37" t="s">
        <v>28</v>
      </c>
      <c r="I355" s="31" t="s">
        <v>1019</v>
      </c>
      <c r="J355" s="37" t="n">
        <v>9</v>
      </c>
      <c r="K355" s="37" t="s">
        <v>34</v>
      </c>
      <c r="L355" s="27" t="s">
        <v>182</v>
      </c>
      <c r="M355" s="249" t="n">
        <v>11</v>
      </c>
      <c r="N355" s="35" t="s">
        <v>3129</v>
      </c>
    </row>
    <row r="356" customFormat="false" ht="17.25" hidden="false" customHeight="false" outlineLevel="0" collapsed="false">
      <c r="A356" s="27" t="n">
        <v>351</v>
      </c>
      <c r="B356" s="49" t="s">
        <v>5187</v>
      </c>
      <c r="C356" s="49" t="s">
        <v>2801</v>
      </c>
      <c r="D356" s="49" t="s">
        <v>200</v>
      </c>
      <c r="E356" s="50" t="s">
        <v>62</v>
      </c>
      <c r="F356" s="55" t="s">
        <v>5188</v>
      </c>
      <c r="G356" s="33" t="s">
        <v>4798</v>
      </c>
      <c r="H356" s="37" t="s">
        <v>28</v>
      </c>
      <c r="I356" s="31" t="s">
        <v>47</v>
      </c>
      <c r="J356" s="37" t="n">
        <v>9</v>
      </c>
      <c r="K356" s="29" t="s">
        <v>27</v>
      </c>
      <c r="L356" s="37" t="s">
        <v>602</v>
      </c>
      <c r="M356" s="34" t="n">
        <v>11</v>
      </c>
      <c r="N356" s="35" t="s">
        <v>4799</v>
      </c>
    </row>
    <row r="357" customFormat="false" ht="17.25" hidden="false" customHeight="false" outlineLevel="0" collapsed="false">
      <c r="A357" s="27" t="n">
        <v>352</v>
      </c>
      <c r="B357" s="28" t="s">
        <v>5189</v>
      </c>
      <c r="C357" s="28" t="s">
        <v>259</v>
      </c>
      <c r="D357" s="28" t="s">
        <v>326</v>
      </c>
      <c r="E357" s="27" t="s">
        <v>62</v>
      </c>
      <c r="F357" s="29" t="n">
        <v>40449</v>
      </c>
      <c r="G357" s="33" t="s">
        <v>34</v>
      </c>
      <c r="H357" s="37" t="s">
        <v>28</v>
      </c>
      <c r="I357" s="31" t="s">
        <v>2428</v>
      </c>
      <c r="J357" s="37" t="n">
        <v>9</v>
      </c>
      <c r="K357" s="33" t="s">
        <v>34</v>
      </c>
      <c r="L357" s="27" t="s">
        <v>182</v>
      </c>
      <c r="M357" s="34" t="n">
        <v>10</v>
      </c>
      <c r="N357" s="42" t="s">
        <v>5114</v>
      </c>
    </row>
    <row r="358" customFormat="false" ht="17.25" hidden="false" customHeight="false" outlineLevel="0" collapsed="false">
      <c r="A358" s="27" t="n">
        <v>353</v>
      </c>
      <c r="B358" s="43" t="s">
        <v>5190</v>
      </c>
      <c r="C358" s="43" t="s">
        <v>2357</v>
      </c>
      <c r="D358" s="43" t="s">
        <v>1072</v>
      </c>
      <c r="E358" s="32" t="s">
        <v>26</v>
      </c>
      <c r="F358" s="195" t="n">
        <v>40462</v>
      </c>
      <c r="G358" s="33" t="s">
        <v>34</v>
      </c>
      <c r="H358" s="37" t="s">
        <v>28</v>
      </c>
      <c r="I358" s="31" t="s">
        <v>504</v>
      </c>
      <c r="J358" s="37" t="n">
        <v>9</v>
      </c>
      <c r="K358" s="37" t="s">
        <v>34</v>
      </c>
      <c r="L358" s="27" t="s">
        <v>182</v>
      </c>
      <c r="M358" s="60" t="n">
        <v>10</v>
      </c>
      <c r="N358" s="35" t="s">
        <v>4757</v>
      </c>
    </row>
    <row r="359" customFormat="false" ht="17.25" hidden="false" customHeight="false" outlineLevel="0" collapsed="false">
      <c r="A359" s="37" t="n">
        <v>354</v>
      </c>
      <c r="B359" s="49" t="s">
        <v>5191</v>
      </c>
      <c r="C359" s="49" t="s">
        <v>159</v>
      </c>
      <c r="D359" s="49" t="s">
        <v>97</v>
      </c>
      <c r="E359" s="37" t="s">
        <v>62</v>
      </c>
      <c r="F359" s="39" t="n">
        <v>40226</v>
      </c>
      <c r="G359" s="39" t="s">
        <v>34</v>
      </c>
      <c r="H359" s="40" t="s">
        <v>28</v>
      </c>
      <c r="I359" s="37" t="s">
        <v>41</v>
      </c>
      <c r="J359" s="37" t="n">
        <v>9</v>
      </c>
      <c r="K359" s="33" t="s">
        <v>34</v>
      </c>
      <c r="L359" s="37" t="s">
        <v>602</v>
      </c>
      <c r="M359" s="37" t="n">
        <v>8</v>
      </c>
      <c r="N359" s="35" t="s">
        <v>4316</v>
      </c>
    </row>
    <row r="360" customFormat="false" ht="17.25" hidden="false" customHeight="false" outlineLevel="0" collapsed="false">
      <c r="A360" s="37" t="n">
        <v>355</v>
      </c>
      <c r="B360" s="28" t="s">
        <v>5192</v>
      </c>
      <c r="C360" s="28" t="s">
        <v>114</v>
      </c>
      <c r="D360" s="28" t="s">
        <v>587</v>
      </c>
      <c r="E360" s="27" t="s">
        <v>62</v>
      </c>
      <c r="F360" s="29" t="n">
        <v>40343</v>
      </c>
      <c r="G360" s="33" t="s">
        <v>34</v>
      </c>
      <c r="H360" s="30" t="s">
        <v>28</v>
      </c>
      <c r="I360" s="31" t="s">
        <v>217</v>
      </c>
      <c r="J360" s="37" t="n">
        <v>9</v>
      </c>
      <c r="K360" s="33" t="s">
        <v>34</v>
      </c>
      <c r="L360" s="37" t="s">
        <v>182</v>
      </c>
      <c r="M360" s="34" t="n">
        <v>8</v>
      </c>
      <c r="N360" s="35" t="s">
        <v>2109</v>
      </c>
    </row>
    <row r="361" customFormat="false" ht="17.25" hidden="false" customHeight="false" outlineLevel="0" collapsed="false">
      <c r="A361" s="27" t="n">
        <v>356</v>
      </c>
      <c r="B361" s="117" t="s">
        <v>5193</v>
      </c>
      <c r="C361" s="117" t="s">
        <v>266</v>
      </c>
      <c r="D361" s="117" t="s">
        <v>176</v>
      </c>
      <c r="E361" s="14" t="s">
        <v>62</v>
      </c>
      <c r="F361" s="67" t="n">
        <v>40414</v>
      </c>
      <c r="G361" s="29" t="s">
        <v>34</v>
      </c>
      <c r="H361" s="27" t="s">
        <v>28</v>
      </c>
      <c r="I361" s="14" t="s">
        <v>934</v>
      </c>
      <c r="J361" s="37" t="n">
        <v>9</v>
      </c>
      <c r="K361" s="29" t="s">
        <v>34</v>
      </c>
      <c r="L361" s="27" t="s">
        <v>182</v>
      </c>
      <c r="M361" s="46" t="n">
        <v>8</v>
      </c>
      <c r="N361" s="47" t="s">
        <v>2225</v>
      </c>
    </row>
    <row r="362" customFormat="false" ht="17.25" hidden="false" customHeight="false" outlineLevel="0" collapsed="false">
      <c r="A362" s="27" t="n">
        <v>357</v>
      </c>
      <c r="B362" s="43" t="s">
        <v>5194</v>
      </c>
      <c r="C362" s="28" t="s">
        <v>3765</v>
      </c>
      <c r="D362" s="28" t="s">
        <v>115</v>
      </c>
      <c r="E362" s="236" t="s">
        <v>62</v>
      </c>
      <c r="F362" s="29" t="n">
        <v>40477</v>
      </c>
      <c r="G362" s="29" t="s">
        <v>27</v>
      </c>
      <c r="H362" s="37" t="s">
        <v>28</v>
      </c>
      <c r="I362" s="20" t="s">
        <v>29</v>
      </c>
      <c r="J362" s="37" t="n">
        <v>9</v>
      </c>
      <c r="K362" s="29" t="s">
        <v>27</v>
      </c>
      <c r="L362" s="27" t="s">
        <v>182</v>
      </c>
      <c r="M362" s="60" t="n">
        <v>8</v>
      </c>
      <c r="N362" s="35" t="s">
        <v>4760</v>
      </c>
    </row>
    <row r="363" customFormat="false" ht="17.25" hidden="false" customHeight="false" outlineLevel="0" collapsed="false">
      <c r="A363" s="27" t="n">
        <v>358</v>
      </c>
      <c r="B363" s="77" t="s">
        <v>5195</v>
      </c>
      <c r="C363" s="77" t="s">
        <v>223</v>
      </c>
      <c r="D363" s="77" t="s">
        <v>1584</v>
      </c>
      <c r="E363" s="17" t="s">
        <v>26</v>
      </c>
      <c r="F363" s="55" t="s">
        <v>5196</v>
      </c>
      <c r="G363" s="37" t="s">
        <v>27</v>
      </c>
      <c r="H363" s="37" t="s">
        <v>28</v>
      </c>
      <c r="I363" s="20" t="s">
        <v>337</v>
      </c>
      <c r="J363" s="37" t="n">
        <v>9</v>
      </c>
      <c r="K363" s="37" t="s">
        <v>27</v>
      </c>
      <c r="L363" s="27" t="s">
        <v>182</v>
      </c>
      <c r="M363" s="34" t="n">
        <v>7</v>
      </c>
      <c r="N363" s="35" t="s">
        <v>5117</v>
      </c>
    </row>
    <row r="364" customFormat="false" ht="17.25" hidden="false" customHeight="false" outlineLevel="0" collapsed="false">
      <c r="A364" s="37" t="n">
        <v>359</v>
      </c>
      <c r="B364" s="93" t="s">
        <v>3334</v>
      </c>
      <c r="C364" s="93" t="s">
        <v>418</v>
      </c>
      <c r="D364" s="93" t="s">
        <v>318</v>
      </c>
      <c r="E364" s="19" t="s">
        <v>26</v>
      </c>
      <c r="F364" s="39" t="n">
        <v>40246</v>
      </c>
      <c r="G364" s="39" t="s">
        <v>34</v>
      </c>
      <c r="H364" s="40" t="s">
        <v>28</v>
      </c>
      <c r="I364" s="19" t="s">
        <v>41</v>
      </c>
      <c r="J364" s="37" t="n">
        <v>9</v>
      </c>
      <c r="K364" s="33" t="s">
        <v>34</v>
      </c>
      <c r="L364" s="37" t="s">
        <v>602</v>
      </c>
      <c r="M364" s="41" t="n">
        <v>7</v>
      </c>
      <c r="N364" s="35" t="s">
        <v>4316</v>
      </c>
    </row>
    <row r="365" customFormat="false" ht="17.25" hidden="false" customHeight="false" outlineLevel="0" collapsed="false">
      <c r="A365" s="37" t="n">
        <v>360</v>
      </c>
      <c r="B365" s="49" t="s">
        <v>5197</v>
      </c>
      <c r="C365" s="49" t="s">
        <v>131</v>
      </c>
      <c r="D365" s="49" t="s">
        <v>25</v>
      </c>
      <c r="E365" s="17" t="s">
        <v>141</v>
      </c>
      <c r="F365" s="55" t="s">
        <v>5198</v>
      </c>
      <c r="G365" s="39" t="s">
        <v>34</v>
      </c>
      <c r="H365" s="40" t="s">
        <v>28</v>
      </c>
      <c r="I365" s="19" t="s">
        <v>41</v>
      </c>
      <c r="J365" s="37" t="n">
        <v>9</v>
      </c>
      <c r="K365" s="33" t="s">
        <v>34</v>
      </c>
      <c r="L365" s="37" t="s">
        <v>602</v>
      </c>
      <c r="M365" s="37" t="n">
        <v>7</v>
      </c>
      <c r="N365" s="35" t="s">
        <v>4316</v>
      </c>
    </row>
    <row r="366" customFormat="false" ht="17.25" hidden="false" customHeight="false" outlineLevel="0" collapsed="false">
      <c r="A366" s="27" t="n">
        <v>361</v>
      </c>
      <c r="B366" s="49" t="s">
        <v>5199</v>
      </c>
      <c r="C366" s="36" t="s">
        <v>1128</v>
      </c>
      <c r="D366" s="36" t="s">
        <v>279</v>
      </c>
      <c r="E366" s="19" t="s">
        <v>141</v>
      </c>
      <c r="F366" s="39" t="n">
        <v>40454</v>
      </c>
      <c r="G366" s="39" t="s">
        <v>34</v>
      </c>
      <c r="H366" s="40" t="s">
        <v>28</v>
      </c>
      <c r="I366" s="19" t="s">
        <v>41</v>
      </c>
      <c r="J366" s="37" t="n">
        <v>9</v>
      </c>
      <c r="K366" s="33" t="s">
        <v>34</v>
      </c>
      <c r="L366" s="37" t="s">
        <v>602</v>
      </c>
      <c r="M366" s="37" t="n">
        <v>7</v>
      </c>
      <c r="N366" s="35" t="s">
        <v>4316</v>
      </c>
    </row>
    <row r="367" customFormat="false" ht="17.25" hidden="false" customHeight="false" outlineLevel="0" collapsed="false">
      <c r="A367" s="27" t="n">
        <v>362</v>
      </c>
      <c r="B367" s="43" t="s">
        <v>5200</v>
      </c>
      <c r="C367" s="43" t="s">
        <v>220</v>
      </c>
      <c r="D367" s="43" t="s">
        <v>176</v>
      </c>
      <c r="E367" s="32" t="s">
        <v>62</v>
      </c>
      <c r="F367" s="48" t="n">
        <v>40227</v>
      </c>
      <c r="G367" s="33" t="s">
        <v>34</v>
      </c>
      <c r="H367" s="30" t="s">
        <v>28</v>
      </c>
      <c r="I367" s="20" t="s">
        <v>136</v>
      </c>
      <c r="J367" s="37" t="n">
        <v>9</v>
      </c>
      <c r="K367" s="33" t="s">
        <v>34</v>
      </c>
      <c r="L367" s="27" t="s">
        <v>182</v>
      </c>
      <c r="M367" s="34" t="n">
        <v>7</v>
      </c>
      <c r="N367" s="35" t="s">
        <v>3742</v>
      </c>
    </row>
    <row r="368" customFormat="false" ht="17.25" hidden="false" customHeight="false" outlineLevel="0" collapsed="false">
      <c r="A368" s="27" t="n">
        <v>363</v>
      </c>
      <c r="B368" s="43" t="s">
        <v>5201</v>
      </c>
      <c r="C368" s="43" t="s">
        <v>2004</v>
      </c>
      <c r="D368" s="43" t="s">
        <v>120</v>
      </c>
      <c r="E368" s="32" t="s">
        <v>62</v>
      </c>
      <c r="F368" s="44" t="n">
        <v>40255</v>
      </c>
      <c r="G368" s="51" t="s">
        <v>27</v>
      </c>
      <c r="H368" s="30" t="s">
        <v>28</v>
      </c>
      <c r="I368" s="20" t="s">
        <v>2083</v>
      </c>
      <c r="J368" s="37" t="n">
        <v>9</v>
      </c>
      <c r="K368" s="27" t="s">
        <v>34</v>
      </c>
      <c r="L368" s="27" t="s">
        <v>182</v>
      </c>
      <c r="M368" s="37" t="n">
        <v>7</v>
      </c>
      <c r="N368" s="35" t="s">
        <v>4321</v>
      </c>
    </row>
    <row r="369" customFormat="false" ht="17.25" hidden="false" customHeight="false" outlineLevel="0" collapsed="false">
      <c r="A369" s="37" t="n">
        <v>364</v>
      </c>
      <c r="B369" s="43" t="s">
        <v>5202</v>
      </c>
      <c r="C369" s="43" t="s">
        <v>976</v>
      </c>
      <c r="D369" s="43" t="s">
        <v>25</v>
      </c>
      <c r="E369" s="32" t="s">
        <v>26</v>
      </c>
      <c r="F369" s="68" t="n">
        <v>40234</v>
      </c>
      <c r="G369" s="44" t="s">
        <v>34</v>
      </c>
      <c r="H369" s="27" t="s">
        <v>28</v>
      </c>
      <c r="I369" s="102" t="s">
        <v>2067</v>
      </c>
      <c r="J369" s="37" t="n">
        <v>9</v>
      </c>
      <c r="K369" s="44" t="s">
        <v>34</v>
      </c>
      <c r="L369" s="27" t="s">
        <v>182</v>
      </c>
      <c r="M369" s="34" t="n">
        <v>7</v>
      </c>
      <c r="N369" s="46" t="s">
        <v>2068</v>
      </c>
    </row>
    <row r="370" customFormat="false" ht="17.25" hidden="false" customHeight="false" outlineLevel="0" collapsed="false">
      <c r="A370" s="37" t="n">
        <v>365</v>
      </c>
      <c r="B370" s="229" t="s">
        <v>5203</v>
      </c>
      <c r="C370" s="229" t="s">
        <v>910</v>
      </c>
      <c r="D370" s="229" t="s">
        <v>200</v>
      </c>
      <c r="E370" s="328" t="s">
        <v>62</v>
      </c>
      <c r="F370" s="29" t="n">
        <v>40491</v>
      </c>
      <c r="G370" s="33" t="s">
        <v>34</v>
      </c>
      <c r="H370" s="37" t="s">
        <v>28</v>
      </c>
      <c r="I370" s="20" t="s">
        <v>79</v>
      </c>
      <c r="J370" s="37" t="n">
        <v>9</v>
      </c>
      <c r="K370" s="33" t="s">
        <v>34</v>
      </c>
      <c r="L370" s="27" t="s">
        <v>182</v>
      </c>
      <c r="M370" s="249" t="n">
        <v>7</v>
      </c>
      <c r="N370" s="35" t="s">
        <v>2086</v>
      </c>
    </row>
    <row r="371" customFormat="false" ht="17.25" hidden="false" customHeight="false" outlineLevel="0" collapsed="false">
      <c r="A371" s="27" t="n">
        <v>366</v>
      </c>
      <c r="B371" s="43" t="s">
        <v>3257</v>
      </c>
      <c r="C371" s="43" t="s">
        <v>1848</v>
      </c>
      <c r="D371" s="43" t="s">
        <v>140</v>
      </c>
      <c r="E371" s="50" t="s">
        <v>141</v>
      </c>
      <c r="F371" s="48" t="n">
        <v>40473</v>
      </c>
      <c r="G371" s="33" t="s">
        <v>34</v>
      </c>
      <c r="H371" s="37" t="s">
        <v>40</v>
      </c>
      <c r="I371" s="14" t="s">
        <v>142</v>
      </c>
      <c r="J371" s="37" t="n">
        <v>9</v>
      </c>
      <c r="K371" s="34" t="s">
        <v>34</v>
      </c>
      <c r="L371" s="37" t="s">
        <v>182</v>
      </c>
      <c r="M371" s="34" t="n">
        <v>7</v>
      </c>
      <c r="N371" s="35" t="s">
        <v>4769</v>
      </c>
    </row>
    <row r="372" customFormat="false" ht="17.25" hidden="false" customHeight="false" outlineLevel="0" collapsed="false">
      <c r="A372" s="27" t="n">
        <v>367</v>
      </c>
      <c r="B372" s="63" t="s">
        <v>5204</v>
      </c>
      <c r="C372" s="64" t="s">
        <v>485</v>
      </c>
      <c r="D372" s="64" t="s">
        <v>5205</v>
      </c>
      <c r="E372" s="32" t="s">
        <v>62</v>
      </c>
      <c r="F372" s="29" t="n">
        <v>40292</v>
      </c>
      <c r="G372" s="33" t="s">
        <v>4798</v>
      </c>
      <c r="H372" s="37" t="s">
        <v>28</v>
      </c>
      <c r="I372" s="20" t="s">
        <v>1105</v>
      </c>
      <c r="J372" s="37" t="n">
        <v>9</v>
      </c>
      <c r="K372" s="29" t="str">
        <f aca="false">$K$12</f>
        <v>нет</v>
      </c>
      <c r="L372" s="27" t="s">
        <v>182</v>
      </c>
      <c r="M372" s="34" t="n">
        <v>7</v>
      </c>
      <c r="N372" s="35" t="s">
        <v>2604</v>
      </c>
    </row>
    <row r="373" customFormat="false" ht="17.25" hidden="false" customHeight="false" outlineLevel="0" collapsed="false">
      <c r="A373" s="27" t="n">
        <v>368</v>
      </c>
      <c r="B373" s="43" t="s">
        <v>5206</v>
      </c>
      <c r="C373" s="43" t="s">
        <v>388</v>
      </c>
      <c r="D373" s="43" t="s">
        <v>301</v>
      </c>
      <c r="E373" s="32" t="s">
        <v>62</v>
      </c>
      <c r="F373" s="46" t="s">
        <v>5207</v>
      </c>
      <c r="G373" s="33" t="s">
        <v>34</v>
      </c>
      <c r="H373" s="37" t="s">
        <v>28</v>
      </c>
      <c r="I373" s="20" t="s">
        <v>2428</v>
      </c>
      <c r="J373" s="37" t="n">
        <v>9</v>
      </c>
      <c r="K373" s="33" t="s">
        <v>34</v>
      </c>
      <c r="L373" s="27" t="s">
        <v>182</v>
      </c>
      <c r="M373" s="34" t="n">
        <v>7</v>
      </c>
      <c r="N373" s="35" t="s">
        <v>5098</v>
      </c>
    </row>
    <row r="374" customFormat="false" ht="17.25" hidden="false" customHeight="false" outlineLevel="0" collapsed="false">
      <c r="A374" s="37" t="n">
        <v>369</v>
      </c>
      <c r="B374" s="43" t="s">
        <v>5208</v>
      </c>
      <c r="C374" s="43" t="s">
        <v>965</v>
      </c>
      <c r="D374" s="43" t="s">
        <v>5209</v>
      </c>
      <c r="E374" s="32" t="s">
        <v>62</v>
      </c>
      <c r="F374" s="29" t="n">
        <v>40519</v>
      </c>
      <c r="G374" s="33" t="s">
        <v>34</v>
      </c>
      <c r="H374" s="37" t="s">
        <v>28</v>
      </c>
      <c r="I374" s="20" t="s">
        <v>2428</v>
      </c>
      <c r="J374" s="37" t="n">
        <v>9</v>
      </c>
      <c r="K374" s="33" t="s">
        <v>34</v>
      </c>
      <c r="L374" s="27" t="s">
        <v>182</v>
      </c>
      <c r="M374" s="34" t="n">
        <v>7</v>
      </c>
      <c r="N374" s="35" t="s">
        <v>5098</v>
      </c>
    </row>
    <row r="375" customFormat="false" ht="17.25" hidden="false" customHeight="false" outlineLevel="0" collapsed="false">
      <c r="A375" s="37" t="n">
        <v>370</v>
      </c>
      <c r="B375" s="28" t="s">
        <v>611</v>
      </c>
      <c r="C375" s="28" t="s">
        <v>96</v>
      </c>
      <c r="D375" s="28" t="s">
        <v>97</v>
      </c>
      <c r="E375" s="27" t="s">
        <v>62</v>
      </c>
      <c r="F375" s="29" t="n">
        <v>40201</v>
      </c>
      <c r="G375" s="33" t="s">
        <v>34</v>
      </c>
      <c r="H375" s="30" t="s">
        <v>28</v>
      </c>
      <c r="I375" s="20" t="s">
        <v>217</v>
      </c>
      <c r="J375" s="37" t="n">
        <v>9</v>
      </c>
      <c r="K375" s="33" t="s">
        <v>34</v>
      </c>
      <c r="L375" s="37" t="s">
        <v>182</v>
      </c>
      <c r="M375" s="34" t="n">
        <v>7</v>
      </c>
      <c r="N375" s="42" t="s">
        <v>2089</v>
      </c>
    </row>
    <row r="376" customFormat="false" ht="17.25" hidden="false" customHeight="false" outlineLevel="0" collapsed="false">
      <c r="A376" s="27" t="n">
        <v>371</v>
      </c>
      <c r="B376" s="56" t="s">
        <v>921</v>
      </c>
      <c r="C376" s="56" t="s">
        <v>1128</v>
      </c>
      <c r="D376" s="56" t="s">
        <v>212</v>
      </c>
      <c r="E376" s="32" t="s">
        <v>26</v>
      </c>
      <c r="F376" s="48" t="n">
        <v>40446</v>
      </c>
      <c r="G376" s="27" t="s">
        <v>34</v>
      </c>
      <c r="H376" s="27" t="s">
        <v>28</v>
      </c>
      <c r="I376" s="14" t="s">
        <v>662</v>
      </c>
      <c r="J376" s="37" t="n">
        <v>9</v>
      </c>
      <c r="K376" s="27" t="s">
        <v>34</v>
      </c>
      <c r="L376" s="27" t="s">
        <v>182</v>
      </c>
      <c r="M376" s="60" t="n">
        <v>7</v>
      </c>
      <c r="N376" s="35" t="s">
        <v>4921</v>
      </c>
    </row>
    <row r="377" customFormat="false" ht="17.25" hidden="false" customHeight="false" outlineLevel="0" collapsed="false">
      <c r="A377" s="27" t="n">
        <v>372</v>
      </c>
      <c r="B377" s="56" t="s">
        <v>5210</v>
      </c>
      <c r="C377" s="56" t="s">
        <v>5211</v>
      </c>
      <c r="D377" s="56" t="s">
        <v>389</v>
      </c>
      <c r="E377" s="50" t="s">
        <v>62</v>
      </c>
      <c r="F377" s="29" t="n">
        <v>40541</v>
      </c>
      <c r="G377" s="27" t="s">
        <v>34</v>
      </c>
      <c r="H377" s="27" t="s">
        <v>28</v>
      </c>
      <c r="I377" s="14" t="s">
        <v>662</v>
      </c>
      <c r="J377" s="37" t="n">
        <v>9</v>
      </c>
      <c r="K377" s="27" t="s">
        <v>34</v>
      </c>
      <c r="L377" s="27" t="s">
        <v>182</v>
      </c>
      <c r="M377" s="60" t="n">
        <v>7</v>
      </c>
      <c r="N377" s="35" t="s">
        <v>4921</v>
      </c>
    </row>
    <row r="378" customFormat="false" ht="17.25" hidden="false" customHeight="false" outlineLevel="0" collapsed="false">
      <c r="A378" s="27" t="n">
        <v>373</v>
      </c>
      <c r="B378" s="43" t="s">
        <v>5212</v>
      </c>
      <c r="C378" s="43" t="s">
        <v>563</v>
      </c>
      <c r="D378" s="43" t="s">
        <v>115</v>
      </c>
      <c r="E378" s="32" t="s">
        <v>62</v>
      </c>
      <c r="F378" s="29" t="n">
        <v>40313</v>
      </c>
      <c r="G378" s="33" t="s">
        <v>34</v>
      </c>
      <c r="H378" s="37" t="s">
        <v>28</v>
      </c>
      <c r="I378" s="20" t="s">
        <v>925</v>
      </c>
      <c r="J378" s="37" t="n">
        <v>9</v>
      </c>
      <c r="K378" s="33" t="s">
        <v>34</v>
      </c>
      <c r="L378" s="27" t="s">
        <v>182</v>
      </c>
      <c r="M378" s="54" t="n">
        <v>7</v>
      </c>
      <c r="N378" s="35" t="s">
        <v>2640</v>
      </c>
    </row>
    <row r="379" customFormat="false" ht="17.25" hidden="false" customHeight="false" outlineLevel="0" collapsed="false">
      <c r="A379" s="37" t="n">
        <v>374</v>
      </c>
      <c r="B379" s="43" t="s">
        <v>5213</v>
      </c>
      <c r="C379" s="43" t="s">
        <v>101</v>
      </c>
      <c r="D379" s="43" t="s">
        <v>243</v>
      </c>
      <c r="E379" s="32" t="s">
        <v>46</v>
      </c>
      <c r="F379" s="71" t="n">
        <v>40122</v>
      </c>
      <c r="G379" s="33" t="s">
        <v>34</v>
      </c>
      <c r="H379" s="37" t="s">
        <v>40</v>
      </c>
      <c r="I379" s="20" t="s">
        <v>106</v>
      </c>
      <c r="J379" s="37" t="n">
        <v>9</v>
      </c>
      <c r="K379" s="33" t="s">
        <v>34</v>
      </c>
      <c r="L379" s="27" t="s">
        <v>182</v>
      </c>
      <c r="M379" s="60" t="n">
        <v>7</v>
      </c>
      <c r="N379" s="35" t="s">
        <v>2643</v>
      </c>
    </row>
    <row r="380" customFormat="false" ht="17.25" hidden="false" customHeight="false" outlineLevel="0" collapsed="false">
      <c r="A380" s="37" t="n">
        <v>375</v>
      </c>
      <c r="B380" s="28" t="s">
        <v>5214</v>
      </c>
      <c r="C380" s="28" t="s">
        <v>5215</v>
      </c>
      <c r="D380" s="28" t="s">
        <v>5216</v>
      </c>
      <c r="E380" s="27" t="s">
        <v>62</v>
      </c>
      <c r="F380" s="67" t="n">
        <v>40251</v>
      </c>
      <c r="G380" s="29" t="s">
        <v>34</v>
      </c>
      <c r="H380" s="27" t="s">
        <v>28</v>
      </c>
      <c r="I380" s="14" t="s">
        <v>934</v>
      </c>
      <c r="J380" s="37" t="n">
        <v>9</v>
      </c>
      <c r="K380" s="29" t="s">
        <v>34</v>
      </c>
      <c r="L380" s="27" t="s">
        <v>182</v>
      </c>
      <c r="M380" s="46" t="n">
        <v>7</v>
      </c>
      <c r="N380" s="47" t="s">
        <v>2225</v>
      </c>
    </row>
    <row r="381" customFormat="false" ht="17.25" hidden="false" customHeight="false" outlineLevel="0" collapsed="false">
      <c r="A381" s="27" t="n">
        <v>376</v>
      </c>
      <c r="B381" s="43" t="s">
        <v>5217</v>
      </c>
      <c r="C381" s="43" t="s">
        <v>592</v>
      </c>
      <c r="D381" s="43" t="s">
        <v>89</v>
      </c>
      <c r="E381" s="32" t="s">
        <v>26</v>
      </c>
      <c r="F381" s="48" t="n">
        <v>40410</v>
      </c>
      <c r="G381" s="48" t="s">
        <v>34</v>
      </c>
      <c r="H381" s="30" t="s">
        <v>28</v>
      </c>
      <c r="I381" s="14" t="s">
        <v>35</v>
      </c>
      <c r="J381" s="37" t="n">
        <v>9</v>
      </c>
      <c r="K381" s="33" t="s">
        <v>34</v>
      </c>
      <c r="L381" s="27" t="s">
        <v>182</v>
      </c>
      <c r="M381" s="34" t="n">
        <v>7</v>
      </c>
      <c r="N381" s="35" t="s">
        <v>3982</v>
      </c>
    </row>
    <row r="382" customFormat="false" ht="17.25" hidden="false" customHeight="false" outlineLevel="0" collapsed="false">
      <c r="A382" s="27" t="n">
        <v>377</v>
      </c>
      <c r="B382" s="28" t="s">
        <v>5218</v>
      </c>
      <c r="C382" s="28" t="s">
        <v>207</v>
      </c>
      <c r="D382" s="28" t="s">
        <v>115</v>
      </c>
      <c r="E382" s="27" t="s">
        <v>62</v>
      </c>
      <c r="F382" s="29" t="n">
        <v>40255</v>
      </c>
      <c r="G382" s="29" t="s">
        <v>34</v>
      </c>
      <c r="H382" s="30" t="s">
        <v>28</v>
      </c>
      <c r="I382" s="14" t="s">
        <v>224</v>
      </c>
      <c r="J382" s="37" t="n">
        <v>9</v>
      </c>
      <c r="K382" s="27" t="s">
        <v>34</v>
      </c>
      <c r="L382" s="27" t="s">
        <v>182</v>
      </c>
      <c r="M382" s="34" t="n">
        <v>7</v>
      </c>
      <c r="N382" s="42" t="s">
        <v>2139</v>
      </c>
    </row>
    <row r="383" customFormat="false" ht="17.25" hidden="false" customHeight="false" outlineLevel="0" collapsed="false">
      <c r="A383" s="27" t="n">
        <v>378</v>
      </c>
      <c r="B383" s="43" t="s">
        <v>5219</v>
      </c>
      <c r="C383" s="43" t="s">
        <v>1627</v>
      </c>
      <c r="D383" s="43" t="s">
        <v>1277</v>
      </c>
      <c r="E383" s="32" t="s">
        <v>26</v>
      </c>
      <c r="F383" s="195" t="n">
        <v>40512</v>
      </c>
      <c r="G383" s="33" t="s">
        <v>34</v>
      </c>
      <c r="H383" s="37" t="s">
        <v>28</v>
      </c>
      <c r="I383" s="20" t="s">
        <v>504</v>
      </c>
      <c r="J383" s="37" t="n">
        <v>9</v>
      </c>
      <c r="K383" s="37" t="s">
        <v>34</v>
      </c>
      <c r="L383" s="27" t="s">
        <v>182</v>
      </c>
      <c r="M383" s="60" t="n">
        <v>7</v>
      </c>
      <c r="N383" s="35" t="s">
        <v>4757</v>
      </c>
    </row>
    <row r="384" customFormat="false" ht="17.25" hidden="false" customHeight="false" outlineLevel="0" collapsed="false">
      <c r="A384" s="37" t="n">
        <v>379</v>
      </c>
      <c r="B384" s="43" t="s">
        <v>5220</v>
      </c>
      <c r="C384" s="43" t="s">
        <v>320</v>
      </c>
      <c r="D384" s="43" t="s">
        <v>66</v>
      </c>
      <c r="E384" s="32" t="s">
        <v>62</v>
      </c>
      <c r="F384" s="195" t="n">
        <v>40511</v>
      </c>
      <c r="G384" s="33" t="s">
        <v>34</v>
      </c>
      <c r="H384" s="37" t="s">
        <v>28</v>
      </c>
      <c r="I384" s="20" t="s">
        <v>504</v>
      </c>
      <c r="J384" s="37" t="n">
        <v>9</v>
      </c>
      <c r="K384" s="37" t="s">
        <v>34</v>
      </c>
      <c r="L384" s="27" t="s">
        <v>182</v>
      </c>
      <c r="M384" s="60" t="n">
        <v>7</v>
      </c>
      <c r="N384" s="35" t="s">
        <v>4757</v>
      </c>
    </row>
    <row r="385" customFormat="false" ht="17.25" hidden="false" customHeight="false" outlineLevel="0" collapsed="false">
      <c r="A385" s="37" t="n">
        <v>380</v>
      </c>
      <c r="B385" s="43" t="s">
        <v>5221</v>
      </c>
      <c r="C385" s="28" t="s">
        <v>101</v>
      </c>
      <c r="D385" s="28" t="s">
        <v>326</v>
      </c>
      <c r="E385" s="27" t="s">
        <v>46</v>
      </c>
      <c r="F385" s="76" t="n">
        <v>40489</v>
      </c>
      <c r="G385" s="51" t="s">
        <v>34</v>
      </c>
      <c r="H385" s="37" t="s">
        <v>40</v>
      </c>
      <c r="I385" s="20" t="s">
        <v>2473</v>
      </c>
      <c r="J385" s="37" t="n">
        <v>9</v>
      </c>
      <c r="K385" s="51" t="s">
        <v>34</v>
      </c>
      <c r="L385" s="27" t="s">
        <v>182</v>
      </c>
      <c r="M385" s="60" t="n">
        <v>7</v>
      </c>
      <c r="N385" s="35" t="s">
        <v>4850</v>
      </c>
    </row>
    <row r="386" customFormat="false" ht="17.25" hidden="false" customHeight="false" outlineLevel="0" collapsed="false">
      <c r="A386" s="27" t="n">
        <v>381</v>
      </c>
      <c r="B386" s="15" t="s">
        <v>5222</v>
      </c>
      <c r="C386" s="117" t="s">
        <v>289</v>
      </c>
      <c r="D386" s="117" t="s">
        <v>790</v>
      </c>
      <c r="E386" s="14" t="s">
        <v>141</v>
      </c>
      <c r="F386" s="29" t="n">
        <v>40235</v>
      </c>
      <c r="G386" s="51" t="s">
        <v>34</v>
      </c>
      <c r="H386" s="37" t="s">
        <v>40</v>
      </c>
      <c r="I386" s="20" t="s">
        <v>2473</v>
      </c>
      <c r="J386" s="37" t="n">
        <v>9</v>
      </c>
      <c r="K386" s="51" t="s">
        <v>34</v>
      </c>
      <c r="L386" s="27" t="s">
        <v>182</v>
      </c>
      <c r="M386" s="60" t="n">
        <v>7</v>
      </c>
      <c r="N386" s="35" t="s">
        <v>4850</v>
      </c>
    </row>
    <row r="387" customFormat="false" ht="17.25" hidden="false" customHeight="false" outlineLevel="0" collapsed="false">
      <c r="A387" s="27" t="n">
        <v>382</v>
      </c>
      <c r="B387" s="43" t="s">
        <v>5223</v>
      </c>
      <c r="C387" s="28" t="s">
        <v>5224</v>
      </c>
      <c r="D387" s="28" t="s">
        <v>5225</v>
      </c>
      <c r="E387" s="14" t="s">
        <v>141</v>
      </c>
      <c r="F387" s="29" t="n">
        <v>40190</v>
      </c>
      <c r="G387" s="51" t="s">
        <v>34</v>
      </c>
      <c r="H387" s="37" t="s">
        <v>40</v>
      </c>
      <c r="I387" s="20" t="s">
        <v>2473</v>
      </c>
      <c r="J387" s="37" t="n">
        <v>9</v>
      </c>
      <c r="K387" s="51" t="s">
        <v>34</v>
      </c>
      <c r="L387" s="27" t="s">
        <v>182</v>
      </c>
      <c r="M387" s="60" t="n">
        <v>7</v>
      </c>
      <c r="N387" s="42" t="s">
        <v>3149</v>
      </c>
    </row>
    <row r="388" customFormat="false" ht="17.25" hidden="false" customHeight="false" outlineLevel="0" collapsed="false">
      <c r="A388" s="27" t="n">
        <v>383</v>
      </c>
      <c r="B388" s="43" t="s">
        <v>5115</v>
      </c>
      <c r="C388" s="43" t="s">
        <v>1111</v>
      </c>
      <c r="D388" s="43" t="s">
        <v>61</v>
      </c>
      <c r="E388" s="17" t="s">
        <v>62</v>
      </c>
      <c r="F388" s="29" t="n">
        <v>40298</v>
      </c>
      <c r="G388" s="33" t="s">
        <v>34</v>
      </c>
      <c r="H388" s="37" t="s">
        <v>28</v>
      </c>
      <c r="I388" s="20" t="s">
        <v>171</v>
      </c>
      <c r="J388" s="37" t="n">
        <v>9</v>
      </c>
      <c r="K388" s="33" t="s">
        <v>34</v>
      </c>
      <c r="L388" s="37" t="s">
        <v>182</v>
      </c>
      <c r="M388" s="52" t="n">
        <v>7</v>
      </c>
      <c r="N388" s="35" t="s">
        <v>2244</v>
      </c>
    </row>
    <row r="389" customFormat="false" ht="17.25" hidden="false" customHeight="false" outlineLevel="0" collapsed="false">
      <c r="A389" s="37" t="n">
        <v>384</v>
      </c>
      <c r="B389" s="43" t="s">
        <v>3961</v>
      </c>
      <c r="C389" s="28" t="s">
        <v>227</v>
      </c>
      <c r="D389" s="28" t="s">
        <v>204</v>
      </c>
      <c r="E389" s="236" t="s">
        <v>26</v>
      </c>
      <c r="F389" s="29" t="n">
        <v>40464</v>
      </c>
      <c r="G389" s="29" t="s">
        <v>27</v>
      </c>
      <c r="H389" s="37" t="s">
        <v>28</v>
      </c>
      <c r="I389" s="20" t="s">
        <v>29</v>
      </c>
      <c r="J389" s="37" t="n">
        <v>9</v>
      </c>
      <c r="K389" s="29" t="s">
        <v>27</v>
      </c>
      <c r="L389" s="27" t="s">
        <v>182</v>
      </c>
      <c r="M389" s="60" t="n">
        <v>7</v>
      </c>
      <c r="N389" s="35" t="s">
        <v>4760</v>
      </c>
    </row>
    <row r="390" customFormat="false" ht="17.25" hidden="false" customHeight="false" outlineLevel="0" collapsed="false">
      <c r="A390" s="37" t="n">
        <v>385</v>
      </c>
      <c r="B390" s="43" t="s">
        <v>3345</v>
      </c>
      <c r="C390" s="28" t="s">
        <v>485</v>
      </c>
      <c r="D390" s="28" t="s">
        <v>243</v>
      </c>
      <c r="E390" s="236" t="s">
        <v>62</v>
      </c>
      <c r="F390" s="29" t="n">
        <v>40530</v>
      </c>
      <c r="G390" s="29" t="s">
        <v>27</v>
      </c>
      <c r="H390" s="37" t="s">
        <v>28</v>
      </c>
      <c r="I390" s="20" t="s">
        <v>29</v>
      </c>
      <c r="J390" s="37" t="n">
        <v>9</v>
      </c>
      <c r="K390" s="29" t="s">
        <v>27</v>
      </c>
      <c r="L390" s="27" t="s">
        <v>182</v>
      </c>
      <c r="M390" s="60" t="n">
        <v>7</v>
      </c>
      <c r="N390" s="35" t="s">
        <v>4760</v>
      </c>
    </row>
    <row r="391" customFormat="false" ht="17.25" hidden="false" customHeight="false" outlineLevel="0" collapsed="false">
      <c r="A391" s="27" t="n">
        <v>386</v>
      </c>
      <c r="B391" s="43" t="s">
        <v>5226</v>
      </c>
      <c r="C391" s="28" t="s">
        <v>5077</v>
      </c>
      <c r="D391" s="28" t="s">
        <v>56</v>
      </c>
      <c r="E391" s="236" t="s">
        <v>26</v>
      </c>
      <c r="F391" s="29" t="n">
        <v>40461</v>
      </c>
      <c r="G391" s="29" t="s">
        <v>27</v>
      </c>
      <c r="H391" s="37" t="s">
        <v>28</v>
      </c>
      <c r="I391" s="20" t="s">
        <v>29</v>
      </c>
      <c r="J391" s="37" t="n">
        <v>9</v>
      </c>
      <c r="K391" s="29" t="s">
        <v>27</v>
      </c>
      <c r="L391" s="27" t="s">
        <v>182</v>
      </c>
      <c r="M391" s="60" t="n">
        <v>7</v>
      </c>
      <c r="N391" s="35" t="s">
        <v>4760</v>
      </c>
    </row>
    <row r="392" customFormat="false" ht="17.25" hidden="false" customHeight="false" outlineLevel="0" collapsed="false">
      <c r="A392" s="27" t="n">
        <v>387</v>
      </c>
      <c r="B392" s="43" t="s">
        <v>5227</v>
      </c>
      <c r="C392" s="43" t="s">
        <v>3146</v>
      </c>
      <c r="D392" s="43" t="s">
        <v>200</v>
      </c>
      <c r="E392" s="113" t="s">
        <v>62</v>
      </c>
      <c r="F392" s="33" t="n">
        <v>40337</v>
      </c>
      <c r="G392" s="33" t="s">
        <v>34</v>
      </c>
      <c r="H392" s="37" t="s">
        <v>40</v>
      </c>
      <c r="I392" s="20" t="s">
        <v>2164</v>
      </c>
      <c r="J392" s="37" t="n">
        <v>9</v>
      </c>
      <c r="K392" s="29" t="s">
        <v>27</v>
      </c>
      <c r="L392" s="37" t="s">
        <v>602</v>
      </c>
      <c r="M392" s="34" t="n">
        <v>7</v>
      </c>
      <c r="N392" s="35" t="s">
        <v>4799</v>
      </c>
    </row>
    <row r="393" customFormat="false" ht="17.25" hidden="false" customHeight="false" outlineLevel="0" collapsed="false">
      <c r="A393" s="27" t="n">
        <v>388</v>
      </c>
      <c r="B393" s="43" t="s">
        <v>5228</v>
      </c>
      <c r="C393" s="43" t="s">
        <v>965</v>
      </c>
      <c r="D393" s="43" t="s">
        <v>39</v>
      </c>
      <c r="E393" s="113" t="s">
        <v>26</v>
      </c>
      <c r="F393" s="76" t="n">
        <v>40272</v>
      </c>
      <c r="G393" s="33" t="s">
        <v>4798</v>
      </c>
      <c r="H393" s="30" t="s">
        <v>28</v>
      </c>
      <c r="I393" s="20" t="s">
        <v>47</v>
      </c>
      <c r="J393" s="37" t="n">
        <v>9</v>
      </c>
      <c r="K393" s="29" t="s">
        <v>27</v>
      </c>
      <c r="L393" s="37" t="s">
        <v>602</v>
      </c>
      <c r="M393" s="34" t="n">
        <v>7</v>
      </c>
      <c r="N393" s="35" t="s">
        <v>4799</v>
      </c>
    </row>
    <row r="394" customFormat="false" ht="17.25" hidden="false" customHeight="false" outlineLevel="0" collapsed="false">
      <c r="A394" s="37" t="n">
        <v>389</v>
      </c>
      <c r="B394" s="49" t="s">
        <v>5229</v>
      </c>
      <c r="C394" s="49" t="s">
        <v>485</v>
      </c>
      <c r="D394" s="49" t="s">
        <v>326</v>
      </c>
      <c r="E394" s="50" t="s">
        <v>62</v>
      </c>
      <c r="F394" s="33" t="n">
        <v>40434</v>
      </c>
      <c r="G394" s="33" t="s">
        <v>4798</v>
      </c>
      <c r="H394" s="30" t="s">
        <v>28</v>
      </c>
      <c r="I394" s="20" t="s">
        <v>47</v>
      </c>
      <c r="J394" s="37" t="n">
        <v>9</v>
      </c>
      <c r="K394" s="29" t="s">
        <v>27</v>
      </c>
      <c r="L394" s="37" t="s">
        <v>602</v>
      </c>
      <c r="M394" s="34" t="n">
        <v>7</v>
      </c>
      <c r="N394" s="35" t="s">
        <v>4799</v>
      </c>
    </row>
    <row r="395" customFormat="false" ht="17.25" hidden="false" customHeight="false" outlineLevel="0" collapsed="false">
      <c r="A395" s="37" t="n">
        <v>390</v>
      </c>
      <c r="B395" s="28" t="s">
        <v>5230</v>
      </c>
      <c r="C395" s="28" t="s">
        <v>5231</v>
      </c>
      <c r="D395" s="28" t="s">
        <v>3184</v>
      </c>
      <c r="E395" s="50" t="s">
        <v>141</v>
      </c>
      <c r="F395" s="29" t="n">
        <v>40532</v>
      </c>
      <c r="G395" s="33" t="s">
        <v>4798</v>
      </c>
      <c r="H395" s="30" t="s">
        <v>28</v>
      </c>
      <c r="I395" s="20" t="s">
        <v>47</v>
      </c>
      <c r="J395" s="37" t="n">
        <v>9</v>
      </c>
      <c r="K395" s="29" t="s">
        <v>27</v>
      </c>
      <c r="L395" s="37" t="s">
        <v>602</v>
      </c>
      <c r="M395" s="34" t="n">
        <v>7</v>
      </c>
      <c r="N395" s="35" t="s">
        <v>4799</v>
      </c>
    </row>
    <row r="396" customFormat="false" ht="17.25" hidden="false" customHeight="false" outlineLevel="0" collapsed="false">
      <c r="A396" s="27" t="n">
        <v>391</v>
      </c>
      <c r="B396" s="56" t="s">
        <v>4740</v>
      </c>
      <c r="C396" s="28" t="s">
        <v>644</v>
      </c>
      <c r="D396" s="28" t="s">
        <v>4887</v>
      </c>
      <c r="E396" s="32" t="s">
        <v>26</v>
      </c>
      <c r="F396" s="29" t="s">
        <v>4959</v>
      </c>
      <c r="G396" s="29" t="s">
        <v>27</v>
      </c>
      <c r="H396" s="37" t="s">
        <v>28</v>
      </c>
      <c r="I396" s="20" t="s">
        <v>286</v>
      </c>
      <c r="J396" s="37" t="n">
        <v>9</v>
      </c>
      <c r="K396" s="27" t="s">
        <v>27</v>
      </c>
      <c r="L396" s="27" t="s">
        <v>182</v>
      </c>
      <c r="M396" s="46" t="n">
        <v>7</v>
      </c>
      <c r="N396" s="35" t="s">
        <v>3152</v>
      </c>
    </row>
    <row r="397" customFormat="false" ht="17.25" hidden="false" customHeight="false" outlineLevel="0" collapsed="false">
      <c r="A397" s="27" t="n">
        <v>392</v>
      </c>
      <c r="B397" s="93" t="s">
        <v>5232</v>
      </c>
      <c r="C397" s="93" t="s">
        <v>893</v>
      </c>
      <c r="D397" s="93" t="s">
        <v>120</v>
      </c>
      <c r="E397" s="37" t="s">
        <v>62</v>
      </c>
      <c r="F397" s="39" t="n">
        <v>40464</v>
      </c>
      <c r="G397" s="39" t="s">
        <v>34</v>
      </c>
      <c r="H397" s="40" t="s">
        <v>28</v>
      </c>
      <c r="I397" s="19" t="s">
        <v>41</v>
      </c>
      <c r="J397" s="37" t="n">
        <v>9</v>
      </c>
      <c r="K397" s="33" t="s">
        <v>34</v>
      </c>
      <c r="L397" s="37" t="s">
        <v>602</v>
      </c>
      <c r="M397" s="37" t="n">
        <v>4</v>
      </c>
      <c r="N397" s="35" t="s">
        <v>4316</v>
      </c>
    </row>
    <row r="398" customFormat="false" ht="17.25" hidden="false" customHeight="false" outlineLevel="0" collapsed="false">
      <c r="A398" s="27" t="n">
        <v>393</v>
      </c>
      <c r="B398" s="56" t="s">
        <v>5233</v>
      </c>
      <c r="C398" s="56" t="s">
        <v>884</v>
      </c>
      <c r="D398" s="56" t="s">
        <v>748</v>
      </c>
      <c r="E398" s="17" t="s">
        <v>62</v>
      </c>
      <c r="F398" s="29" t="n">
        <v>40305</v>
      </c>
      <c r="G398" s="27" t="s">
        <v>34</v>
      </c>
      <c r="H398" s="27" t="s">
        <v>28</v>
      </c>
      <c r="I398" s="14" t="s">
        <v>662</v>
      </c>
      <c r="J398" s="37" t="n">
        <v>9</v>
      </c>
      <c r="K398" s="27" t="s">
        <v>34</v>
      </c>
      <c r="L398" s="27" t="s">
        <v>182</v>
      </c>
      <c r="M398" s="60" t="n">
        <v>4</v>
      </c>
      <c r="N398" s="35" t="s">
        <v>4921</v>
      </c>
    </row>
    <row r="399" customFormat="false" ht="17.25" hidden="false" customHeight="false" outlineLevel="0" collapsed="false">
      <c r="A399" s="37" t="n">
        <v>394</v>
      </c>
      <c r="B399" s="43" t="s">
        <v>5234</v>
      </c>
      <c r="C399" s="43" t="s">
        <v>96</v>
      </c>
      <c r="D399" s="43" t="s">
        <v>166</v>
      </c>
      <c r="E399" s="113" t="s">
        <v>62</v>
      </c>
      <c r="F399" s="195" t="n">
        <v>40436</v>
      </c>
      <c r="G399" s="33" t="s">
        <v>34</v>
      </c>
      <c r="H399" s="37" t="s">
        <v>28</v>
      </c>
      <c r="I399" s="20" t="s">
        <v>504</v>
      </c>
      <c r="J399" s="37" t="n">
        <v>9</v>
      </c>
      <c r="K399" s="37" t="s">
        <v>34</v>
      </c>
      <c r="L399" s="27" t="s">
        <v>182</v>
      </c>
      <c r="M399" s="60" t="n">
        <v>4</v>
      </c>
      <c r="N399" s="35" t="s">
        <v>4757</v>
      </c>
    </row>
    <row r="400" customFormat="false" ht="17.25" hidden="false" customHeight="false" outlineLevel="0" collapsed="false">
      <c r="A400" s="37" t="n">
        <v>395</v>
      </c>
      <c r="B400" s="43" t="s">
        <v>5235</v>
      </c>
      <c r="C400" s="43" t="s">
        <v>73</v>
      </c>
      <c r="D400" s="43" t="s">
        <v>285</v>
      </c>
      <c r="E400" s="332" t="s">
        <v>26</v>
      </c>
      <c r="F400" s="33" t="n">
        <v>40243</v>
      </c>
      <c r="G400" s="33" t="s">
        <v>27</v>
      </c>
      <c r="H400" s="37" t="s">
        <v>28</v>
      </c>
      <c r="I400" s="20" t="s">
        <v>1019</v>
      </c>
      <c r="J400" s="37" t="n">
        <v>9</v>
      </c>
      <c r="K400" s="37" t="s">
        <v>34</v>
      </c>
      <c r="L400" s="27" t="s">
        <v>182</v>
      </c>
      <c r="M400" s="249" t="n">
        <v>4</v>
      </c>
      <c r="N400" s="35" t="s">
        <v>3129</v>
      </c>
    </row>
    <row r="401" customFormat="false" ht="17.25" hidden="false" customHeight="false" outlineLevel="0" collapsed="false">
      <c r="A401" s="27" t="n">
        <v>396</v>
      </c>
      <c r="B401" s="49" t="s">
        <v>5236</v>
      </c>
      <c r="C401" s="49" t="s">
        <v>96</v>
      </c>
      <c r="D401" s="49" t="s">
        <v>353</v>
      </c>
      <c r="E401" s="19" t="s">
        <v>62</v>
      </c>
      <c r="F401" s="39" t="n">
        <v>40321</v>
      </c>
      <c r="G401" s="39" t="s">
        <v>34</v>
      </c>
      <c r="H401" s="40" t="s">
        <v>28</v>
      </c>
      <c r="I401" s="19" t="s">
        <v>41</v>
      </c>
      <c r="J401" s="37" t="n">
        <v>9</v>
      </c>
      <c r="K401" s="33" t="s">
        <v>34</v>
      </c>
      <c r="L401" s="37" t="s">
        <v>602</v>
      </c>
      <c r="M401" s="154" t="n">
        <v>1</v>
      </c>
      <c r="N401" s="35" t="s">
        <v>4316</v>
      </c>
    </row>
    <row r="402" customFormat="false" ht="17.25" hidden="false" customHeight="false" outlineLevel="0" collapsed="false">
      <c r="A402" s="27" t="n">
        <v>397</v>
      </c>
      <c r="B402" s="56" t="s">
        <v>5237</v>
      </c>
      <c r="C402" s="56" t="s">
        <v>5238</v>
      </c>
      <c r="D402" s="56" t="s">
        <v>3195</v>
      </c>
      <c r="E402" s="113" t="s">
        <v>62</v>
      </c>
      <c r="F402" s="46" t="s">
        <v>5239</v>
      </c>
      <c r="G402" s="33" t="s">
        <v>34</v>
      </c>
      <c r="H402" s="37" t="s">
        <v>28</v>
      </c>
      <c r="I402" s="20" t="s">
        <v>2428</v>
      </c>
      <c r="J402" s="37" t="n">
        <v>9</v>
      </c>
      <c r="K402" s="33" t="s">
        <v>34</v>
      </c>
      <c r="L402" s="27" t="s">
        <v>182</v>
      </c>
      <c r="M402" s="52" t="n">
        <v>1</v>
      </c>
      <c r="N402" s="35" t="s">
        <v>5098</v>
      </c>
    </row>
    <row r="403" customFormat="false" ht="17.25" hidden="false" customHeight="false" outlineLevel="0" collapsed="false">
      <c r="A403" s="27" t="n">
        <v>398</v>
      </c>
      <c r="B403" s="15" t="s">
        <v>5240</v>
      </c>
      <c r="C403" s="15" t="s">
        <v>5241</v>
      </c>
      <c r="D403" s="15" t="s">
        <v>5242</v>
      </c>
      <c r="E403" s="113" t="s">
        <v>62</v>
      </c>
      <c r="F403" s="29" t="s">
        <v>5243</v>
      </c>
      <c r="G403" s="33" t="s">
        <v>34</v>
      </c>
      <c r="H403" s="37" t="s">
        <v>28</v>
      </c>
      <c r="I403" s="20" t="s">
        <v>2428</v>
      </c>
      <c r="J403" s="37" t="n">
        <v>9</v>
      </c>
      <c r="K403" s="33" t="s">
        <v>34</v>
      </c>
      <c r="L403" s="27" t="s">
        <v>182</v>
      </c>
      <c r="M403" s="34" t="n">
        <v>1</v>
      </c>
      <c r="N403" s="35" t="s">
        <v>5098</v>
      </c>
    </row>
    <row r="404" customFormat="false" ht="17.25" hidden="false" customHeight="false" outlineLevel="0" collapsed="false">
      <c r="A404" s="37" t="n">
        <v>399</v>
      </c>
      <c r="B404" s="15" t="s">
        <v>5244</v>
      </c>
      <c r="C404" s="15" t="s">
        <v>631</v>
      </c>
      <c r="D404" s="15" t="s">
        <v>5245</v>
      </c>
      <c r="E404" s="113" t="s">
        <v>62</v>
      </c>
      <c r="F404" s="46" t="s">
        <v>5246</v>
      </c>
      <c r="G404" s="33" t="s">
        <v>34</v>
      </c>
      <c r="H404" s="37" t="s">
        <v>28</v>
      </c>
      <c r="I404" s="20" t="s">
        <v>2428</v>
      </c>
      <c r="J404" s="37" t="n">
        <v>9</v>
      </c>
      <c r="K404" s="33" t="s">
        <v>34</v>
      </c>
      <c r="L404" s="27" t="s">
        <v>182</v>
      </c>
      <c r="M404" s="34" t="n">
        <v>1</v>
      </c>
      <c r="N404" s="35" t="s">
        <v>5098</v>
      </c>
    </row>
    <row r="405" customFormat="false" ht="17.25" hidden="false" customHeight="false" outlineLevel="0" collapsed="false">
      <c r="A405" s="37" t="n">
        <v>400</v>
      </c>
      <c r="B405" s="43" t="s">
        <v>5102</v>
      </c>
      <c r="C405" s="43" t="s">
        <v>416</v>
      </c>
      <c r="D405" s="43" t="s">
        <v>181</v>
      </c>
      <c r="E405" s="113" t="s">
        <v>62</v>
      </c>
      <c r="F405" s="29" t="n">
        <v>40291</v>
      </c>
      <c r="G405" s="33" t="s">
        <v>34</v>
      </c>
      <c r="H405" s="37" t="s">
        <v>28</v>
      </c>
      <c r="I405" s="20" t="s">
        <v>2428</v>
      </c>
      <c r="J405" s="37" t="n">
        <v>9</v>
      </c>
      <c r="K405" s="33" t="s">
        <v>34</v>
      </c>
      <c r="L405" s="27" t="s">
        <v>182</v>
      </c>
      <c r="M405" s="34" t="n">
        <v>1</v>
      </c>
      <c r="N405" s="35" t="s">
        <v>5098</v>
      </c>
    </row>
    <row r="406" customFormat="false" ht="17.25" hidden="false" customHeight="false" outlineLevel="0" collapsed="false">
      <c r="A406" s="27" t="n">
        <v>401</v>
      </c>
      <c r="B406" s="43" t="s">
        <v>993</v>
      </c>
      <c r="C406" s="43" t="s">
        <v>2054</v>
      </c>
      <c r="D406" s="43" t="s">
        <v>290</v>
      </c>
      <c r="E406" s="113" t="s">
        <v>62</v>
      </c>
      <c r="F406" s="46" t="s">
        <v>5247</v>
      </c>
      <c r="G406" s="33" t="s">
        <v>34</v>
      </c>
      <c r="H406" s="37" t="s">
        <v>28</v>
      </c>
      <c r="I406" s="20" t="s">
        <v>2428</v>
      </c>
      <c r="J406" s="37" t="n">
        <v>9</v>
      </c>
      <c r="K406" s="33" t="s">
        <v>34</v>
      </c>
      <c r="L406" s="27" t="s">
        <v>182</v>
      </c>
      <c r="M406" s="34" t="n">
        <v>1</v>
      </c>
      <c r="N406" s="35" t="s">
        <v>5098</v>
      </c>
    </row>
    <row r="407" customFormat="false" ht="17.25" hidden="false" customHeight="false" outlineLevel="0" collapsed="false">
      <c r="A407" s="27" t="n">
        <v>402</v>
      </c>
      <c r="B407" s="43" t="s">
        <v>3881</v>
      </c>
      <c r="C407" s="43" t="s">
        <v>180</v>
      </c>
      <c r="D407" s="43" t="s">
        <v>89</v>
      </c>
      <c r="E407" s="32" t="s">
        <v>62</v>
      </c>
      <c r="F407" s="46" t="s">
        <v>5248</v>
      </c>
      <c r="G407" s="33" t="s">
        <v>34</v>
      </c>
      <c r="H407" s="37" t="s">
        <v>28</v>
      </c>
      <c r="I407" s="20" t="s">
        <v>2428</v>
      </c>
      <c r="J407" s="37" t="n">
        <v>9</v>
      </c>
      <c r="K407" s="33" t="s">
        <v>34</v>
      </c>
      <c r="L407" s="27" t="s">
        <v>182</v>
      </c>
      <c r="M407" s="34" t="n">
        <v>1</v>
      </c>
      <c r="N407" s="35" t="s">
        <v>5098</v>
      </c>
    </row>
    <row r="408" customFormat="false" ht="17.25" hidden="false" customHeight="false" outlineLevel="0" collapsed="false">
      <c r="A408" s="27" t="n">
        <v>403</v>
      </c>
      <c r="B408" s="43" t="s">
        <v>2506</v>
      </c>
      <c r="C408" s="43" t="s">
        <v>659</v>
      </c>
      <c r="D408" s="43" t="s">
        <v>204</v>
      </c>
      <c r="E408" s="32" t="s">
        <v>62</v>
      </c>
      <c r="F408" s="46" t="s">
        <v>5249</v>
      </c>
      <c r="G408" s="33" t="s">
        <v>34</v>
      </c>
      <c r="H408" s="37" t="s">
        <v>28</v>
      </c>
      <c r="I408" s="20" t="s">
        <v>2428</v>
      </c>
      <c r="J408" s="37" t="n">
        <v>9</v>
      </c>
      <c r="K408" s="33" t="s">
        <v>34</v>
      </c>
      <c r="L408" s="27" t="s">
        <v>182</v>
      </c>
      <c r="M408" s="34" t="n">
        <v>1</v>
      </c>
      <c r="N408" s="35" t="s">
        <v>5098</v>
      </c>
    </row>
    <row r="409" customFormat="false" ht="17.25" hidden="false" customHeight="false" outlineLevel="0" collapsed="false">
      <c r="A409" s="37" t="n">
        <v>404</v>
      </c>
      <c r="B409" s="43" t="s">
        <v>5250</v>
      </c>
      <c r="C409" s="43" t="s">
        <v>530</v>
      </c>
      <c r="D409" s="43" t="s">
        <v>120</v>
      </c>
      <c r="E409" s="32" t="s">
        <v>62</v>
      </c>
      <c r="F409" s="46" t="s">
        <v>5251</v>
      </c>
      <c r="G409" s="33" t="s">
        <v>34</v>
      </c>
      <c r="H409" s="37" t="s">
        <v>28</v>
      </c>
      <c r="I409" s="20" t="s">
        <v>2428</v>
      </c>
      <c r="J409" s="37" t="n">
        <v>9</v>
      </c>
      <c r="K409" s="33" t="s">
        <v>34</v>
      </c>
      <c r="L409" s="27" t="s">
        <v>182</v>
      </c>
      <c r="M409" s="34" t="n">
        <v>1</v>
      </c>
      <c r="N409" s="35" t="s">
        <v>5098</v>
      </c>
    </row>
    <row r="410" customFormat="false" ht="17.25" hidden="false" customHeight="false" outlineLevel="0" collapsed="false">
      <c r="A410" s="37" t="n">
        <v>405</v>
      </c>
      <c r="B410" s="28" t="s">
        <v>5252</v>
      </c>
      <c r="C410" s="28" t="s">
        <v>834</v>
      </c>
      <c r="D410" s="28" t="s">
        <v>120</v>
      </c>
      <c r="E410" s="27" t="s">
        <v>62</v>
      </c>
      <c r="F410" s="29" t="n">
        <v>40512</v>
      </c>
      <c r="G410" s="33" t="s">
        <v>34</v>
      </c>
      <c r="H410" s="37" t="s">
        <v>28</v>
      </c>
      <c r="I410" s="20" t="s">
        <v>2428</v>
      </c>
      <c r="J410" s="37" t="n">
        <v>9</v>
      </c>
      <c r="K410" s="33" t="s">
        <v>34</v>
      </c>
      <c r="L410" s="27" t="s">
        <v>182</v>
      </c>
      <c r="M410" s="34" t="n">
        <v>1</v>
      </c>
      <c r="N410" s="42" t="s">
        <v>5114</v>
      </c>
    </row>
    <row r="411" customFormat="false" ht="17.25" hidden="false" customHeight="false" outlineLevel="0" collapsed="false">
      <c r="A411" s="27" t="n">
        <v>406</v>
      </c>
      <c r="B411" s="28" t="s">
        <v>5253</v>
      </c>
      <c r="C411" s="28" t="s">
        <v>362</v>
      </c>
      <c r="D411" s="28" t="s">
        <v>279</v>
      </c>
      <c r="E411" s="27" t="s">
        <v>26</v>
      </c>
      <c r="F411" s="29" t="n">
        <v>40303</v>
      </c>
      <c r="G411" s="33" t="s">
        <v>34</v>
      </c>
      <c r="H411" s="37" t="s">
        <v>28</v>
      </c>
      <c r="I411" s="20" t="s">
        <v>2428</v>
      </c>
      <c r="J411" s="37" t="n">
        <v>9</v>
      </c>
      <c r="K411" s="33" t="s">
        <v>34</v>
      </c>
      <c r="L411" s="27" t="s">
        <v>182</v>
      </c>
      <c r="M411" s="34" t="n">
        <v>1</v>
      </c>
      <c r="N411" s="42" t="s">
        <v>5114</v>
      </c>
    </row>
    <row r="412" customFormat="false" ht="17.25" hidden="false" customHeight="false" outlineLevel="0" collapsed="false">
      <c r="A412" s="27" t="n">
        <v>407</v>
      </c>
      <c r="B412" s="28" t="s">
        <v>5254</v>
      </c>
      <c r="C412" s="28" t="s">
        <v>1364</v>
      </c>
      <c r="D412" s="28" t="s">
        <v>290</v>
      </c>
      <c r="E412" s="27" t="s">
        <v>26</v>
      </c>
      <c r="F412" s="29" t="n">
        <v>40276</v>
      </c>
      <c r="G412" s="33" t="s">
        <v>34</v>
      </c>
      <c r="H412" s="37" t="s">
        <v>28</v>
      </c>
      <c r="I412" s="20" t="s">
        <v>2428</v>
      </c>
      <c r="J412" s="37" t="n">
        <v>9</v>
      </c>
      <c r="K412" s="33" t="s">
        <v>34</v>
      </c>
      <c r="L412" s="27" t="s">
        <v>182</v>
      </c>
      <c r="M412" s="34" t="n">
        <v>1</v>
      </c>
      <c r="N412" s="42" t="s">
        <v>5114</v>
      </c>
    </row>
    <row r="413" customFormat="false" ht="17.25" hidden="false" customHeight="false" outlineLevel="0" collapsed="false">
      <c r="A413" s="27" t="n">
        <v>408</v>
      </c>
      <c r="B413" s="43" t="s">
        <v>5255</v>
      </c>
      <c r="C413" s="28" t="s">
        <v>5256</v>
      </c>
      <c r="D413" s="28" t="s">
        <v>97</v>
      </c>
      <c r="E413" s="79" t="s">
        <v>62</v>
      </c>
      <c r="F413" s="29" t="n">
        <v>40423</v>
      </c>
      <c r="G413" s="29" t="s">
        <v>27</v>
      </c>
      <c r="H413" s="37" t="s">
        <v>28</v>
      </c>
      <c r="I413" s="20" t="s">
        <v>29</v>
      </c>
      <c r="J413" s="37" t="n">
        <v>9</v>
      </c>
      <c r="K413" s="29" t="s">
        <v>27</v>
      </c>
      <c r="L413" s="27" t="s">
        <v>182</v>
      </c>
      <c r="M413" s="60" t="n">
        <v>1</v>
      </c>
      <c r="N413" s="35" t="s">
        <v>4760</v>
      </c>
    </row>
    <row r="414" customFormat="false" ht="17.25" hidden="false" customHeight="false" outlineLevel="0" collapsed="false">
      <c r="A414" s="37" t="n">
        <v>409</v>
      </c>
      <c r="B414" s="43" t="s">
        <v>5257</v>
      </c>
      <c r="C414" s="43" t="s">
        <v>522</v>
      </c>
      <c r="D414" s="43" t="s">
        <v>285</v>
      </c>
      <c r="E414" s="32" t="s">
        <v>141</v>
      </c>
      <c r="F414" s="32" t="s">
        <v>5258</v>
      </c>
      <c r="G414" s="197" t="s">
        <v>34</v>
      </c>
      <c r="H414" s="199" t="s">
        <v>40</v>
      </c>
      <c r="I414" s="212" t="s">
        <v>1149</v>
      </c>
      <c r="J414" s="37" t="n">
        <v>9</v>
      </c>
      <c r="K414" s="199" t="s">
        <v>34</v>
      </c>
      <c r="L414" s="37" t="s">
        <v>182</v>
      </c>
      <c r="M414" s="34" t="n">
        <v>0</v>
      </c>
      <c r="N414" s="201" t="s">
        <v>4400</v>
      </c>
    </row>
    <row r="415" customFormat="false" ht="17.25" hidden="false" customHeight="false" outlineLevel="0" collapsed="false">
      <c r="A415" s="37" t="n">
        <v>410</v>
      </c>
      <c r="B415" s="43" t="s">
        <v>5259</v>
      </c>
      <c r="C415" s="43" t="s">
        <v>404</v>
      </c>
      <c r="D415" s="43" t="s">
        <v>3638</v>
      </c>
      <c r="E415" s="32" t="s">
        <v>141</v>
      </c>
      <c r="F415" s="32" t="s">
        <v>5260</v>
      </c>
      <c r="G415" s="55" t="s">
        <v>34</v>
      </c>
      <c r="H415" s="199" t="s">
        <v>40</v>
      </c>
      <c r="I415" s="212" t="s">
        <v>1149</v>
      </c>
      <c r="J415" s="37" t="n">
        <v>9</v>
      </c>
      <c r="K415" s="199" t="s">
        <v>34</v>
      </c>
      <c r="L415" s="37" t="s">
        <v>182</v>
      </c>
      <c r="M415" s="52" t="n">
        <v>0</v>
      </c>
      <c r="N415" s="201" t="s">
        <v>4400</v>
      </c>
    </row>
    <row r="416" customFormat="false" ht="17.25" hidden="false" customHeight="false" outlineLevel="0" collapsed="false">
      <c r="A416" s="27" t="n">
        <v>411</v>
      </c>
      <c r="B416" s="43" t="s">
        <v>5261</v>
      </c>
      <c r="C416" s="43" t="s">
        <v>691</v>
      </c>
      <c r="D416" s="43" t="s">
        <v>249</v>
      </c>
      <c r="E416" s="32" t="s">
        <v>141</v>
      </c>
      <c r="F416" s="32" t="s">
        <v>5262</v>
      </c>
      <c r="G416" s="55" t="s">
        <v>34</v>
      </c>
      <c r="H416" s="199" t="s">
        <v>40</v>
      </c>
      <c r="I416" s="212" t="s">
        <v>1149</v>
      </c>
      <c r="J416" s="37" t="n">
        <v>9</v>
      </c>
      <c r="K416" s="199" t="s">
        <v>34</v>
      </c>
      <c r="L416" s="37" t="s">
        <v>182</v>
      </c>
      <c r="M416" s="34" t="n">
        <v>0</v>
      </c>
      <c r="N416" s="201" t="s">
        <v>4400</v>
      </c>
    </row>
    <row r="417" customFormat="false" ht="17.25" hidden="false" customHeight="false" outlineLevel="0" collapsed="false">
      <c r="A417" s="27" t="n">
        <v>412</v>
      </c>
      <c r="B417" s="43" t="s">
        <v>5263</v>
      </c>
      <c r="C417" s="43" t="s">
        <v>320</v>
      </c>
      <c r="D417" s="43" t="s">
        <v>115</v>
      </c>
      <c r="E417" s="32" t="s">
        <v>62</v>
      </c>
      <c r="F417" s="44" t="n">
        <v>40474</v>
      </c>
      <c r="G417" s="44" t="s">
        <v>34</v>
      </c>
      <c r="H417" s="37" t="s">
        <v>28</v>
      </c>
      <c r="I417" s="20" t="s">
        <v>904</v>
      </c>
      <c r="J417" s="37" t="n">
        <v>9</v>
      </c>
      <c r="K417" s="34" t="s">
        <v>34</v>
      </c>
      <c r="L417" s="27" t="s">
        <v>182</v>
      </c>
      <c r="M417" s="34" t="n">
        <v>0</v>
      </c>
      <c r="N417" s="35" t="s">
        <v>4511</v>
      </c>
    </row>
    <row r="418" customFormat="false" ht="17.25" hidden="false" customHeight="false" outlineLevel="0" collapsed="false">
      <c r="A418" s="27" t="n">
        <v>413</v>
      </c>
      <c r="B418" s="43" t="s">
        <v>5264</v>
      </c>
      <c r="C418" s="43" t="s">
        <v>300</v>
      </c>
      <c r="D418" s="43" t="s">
        <v>326</v>
      </c>
      <c r="E418" s="32" t="s">
        <v>62</v>
      </c>
      <c r="F418" s="88" t="n">
        <v>40495</v>
      </c>
      <c r="G418" s="88" t="s">
        <v>34</v>
      </c>
      <c r="H418" s="30" t="s">
        <v>28</v>
      </c>
      <c r="I418" s="14" t="s">
        <v>904</v>
      </c>
      <c r="J418" s="37" t="n">
        <v>9</v>
      </c>
      <c r="K418" s="34" t="s">
        <v>34</v>
      </c>
      <c r="L418" s="27" t="s">
        <v>182</v>
      </c>
      <c r="M418" s="34" t="n">
        <v>0</v>
      </c>
      <c r="N418" s="35" t="s">
        <v>4511</v>
      </c>
    </row>
    <row r="419" customFormat="false" ht="17.25" hidden="false" customHeight="false" outlineLevel="0" collapsed="false">
      <c r="A419" s="37" t="n">
        <v>414</v>
      </c>
      <c r="B419" s="43" t="s">
        <v>5265</v>
      </c>
      <c r="C419" s="43" t="s">
        <v>266</v>
      </c>
      <c r="D419" s="43" t="s">
        <v>474</v>
      </c>
      <c r="E419" s="32" t="s">
        <v>62</v>
      </c>
      <c r="F419" s="51" t="n">
        <v>40557</v>
      </c>
      <c r="G419" s="51" t="s">
        <v>34</v>
      </c>
      <c r="H419" s="30" t="s">
        <v>28</v>
      </c>
      <c r="I419" s="14" t="s">
        <v>904</v>
      </c>
      <c r="J419" s="37" t="n">
        <v>9</v>
      </c>
      <c r="K419" s="34" t="s">
        <v>34</v>
      </c>
      <c r="L419" s="27" t="s">
        <v>182</v>
      </c>
      <c r="M419" s="34" t="n">
        <v>0</v>
      </c>
      <c r="N419" s="35" t="s">
        <v>4511</v>
      </c>
    </row>
    <row r="420" customFormat="false" ht="17.25" hidden="false" customHeight="false" outlineLevel="0" collapsed="false">
      <c r="A420" s="37" t="n">
        <v>415</v>
      </c>
      <c r="B420" s="229" t="s">
        <v>5266</v>
      </c>
      <c r="C420" s="43" t="s">
        <v>976</v>
      </c>
      <c r="D420" s="43" t="s">
        <v>89</v>
      </c>
      <c r="E420" s="32" t="s">
        <v>26</v>
      </c>
      <c r="F420" s="48" t="n">
        <v>40464</v>
      </c>
      <c r="G420" s="33" t="s">
        <v>34</v>
      </c>
      <c r="H420" s="37" t="s">
        <v>28</v>
      </c>
      <c r="I420" s="20" t="s">
        <v>79</v>
      </c>
      <c r="J420" s="37" t="n">
        <v>9</v>
      </c>
      <c r="K420" s="33" t="s">
        <v>34</v>
      </c>
      <c r="L420" s="27" t="s">
        <v>182</v>
      </c>
      <c r="M420" s="249" t="n">
        <v>0</v>
      </c>
      <c r="N420" s="35" t="s">
        <v>2086</v>
      </c>
    </row>
    <row r="421" customFormat="false" ht="17.25" hidden="false" customHeight="false" outlineLevel="0" collapsed="false">
      <c r="A421" s="27" t="n">
        <v>416</v>
      </c>
      <c r="B421" s="229" t="s">
        <v>5267</v>
      </c>
      <c r="C421" s="43" t="s">
        <v>157</v>
      </c>
      <c r="D421" s="43" t="s">
        <v>25</v>
      </c>
      <c r="E421" s="32" t="s">
        <v>26</v>
      </c>
      <c r="F421" s="48" t="n">
        <v>40270</v>
      </c>
      <c r="G421" s="33" t="s">
        <v>34</v>
      </c>
      <c r="H421" s="37" t="s">
        <v>28</v>
      </c>
      <c r="I421" s="20" t="s">
        <v>79</v>
      </c>
      <c r="J421" s="37" t="n">
        <v>9</v>
      </c>
      <c r="K421" s="33" t="s">
        <v>34</v>
      </c>
      <c r="L421" s="27" t="s">
        <v>182</v>
      </c>
      <c r="M421" s="249" t="n">
        <v>0</v>
      </c>
      <c r="N421" s="35" t="s">
        <v>2086</v>
      </c>
    </row>
    <row r="422" customFormat="false" ht="17.25" hidden="false" customHeight="false" outlineLevel="0" collapsed="false">
      <c r="A422" s="27" t="n">
        <v>417</v>
      </c>
      <c r="B422" s="229" t="s">
        <v>1791</v>
      </c>
      <c r="C422" s="229" t="s">
        <v>5268</v>
      </c>
      <c r="D422" s="229" t="s">
        <v>493</v>
      </c>
      <c r="E422" s="50" t="s">
        <v>62</v>
      </c>
      <c r="F422" s="55" t="s">
        <v>5269</v>
      </c>
      <c r="G422" s="33" t="s">
        <v>34</v>
      </c>
      <c r="H422" s="37" t="s">
        <v>28</v>
      </c>
      <c r="I422" s="20" t="s">
        <v>79</v>
      </c>
      <c r="J422" s="37" t="n">
        <v>9</v>
      </c>
      <c r="K422" s="33" t="s">
        <v>34</v>
      </c>
      <c r="L422" s="27" t="s">
        <v>182</v>
      </c>
      <c r="M422" s="249" t="n">
        <v>0</v>
      </c>
      <c r="N422" s="35" t="s">
        <v>2086</v>
      </c>
    </row>
    <row r="423" customFormat="false" ht="17.25" hidden="false" customHeight="false" outlineLevel="0" collapsed="false">
      <c r="A423" s="27" t="n">
        <v>418</v>
      </c>
      <c r="B423" s="229" t="s">
        <v>5270</v>
      </c>
      <c r="C423" s="229" t="s">
        <v>184</v>
      </c>
      <c r="D423" s="229" t="s">
        <v>120</v>
      </c>
      <c r="E423" s="50" t="s">
        <v>62</v>
      </c>
      <c r="F423" s="48" t="n">
        <v>40297</v>
      </c>
      <c r="G423" s="33" t="s">
        <v>34</v>
      </c>
      <c r="H423" s="37" t="s">
        <v>28</v>
      </c>
      <c r="I423" s="20" t="s">
        <v>79</v>
      </c>
      <c r="J423" s="37" t="n">
        <v>9</v>
      </c>
      <c r="K423" s="33" t="s">
        <v>34</v>
      </c>
      <c r="L423" s="27" t="s">
        <v>182</v>
      </c>
      <c r="M423" s="249" t="n">
        <v>0</v>
      </c>
      <c r="N423" s="35" t="s">
        <v>2086</v>
      </c>
    </row>
    <row r="424" customFormat="false" ht="17.25" hidden="false" customHeight="false" outlineLevel="0" collapsed="false">
      <c r="A424" s="37" t="n">
        <v>419</v>
      </c>
      <c r="B424" s="28" t="s">
        <v>5271</v>
      </c>
      <c r="C424" s="28" t="s">
        <v>980</v>
      </c>
      <c r="D424" s="28" t="s">
        <v>39</v>
      </c>
      <c r="E424" s="27" t="s">
        <v>26</v>
      </c>
      <c r="F424" s="29" t="n">
        <v>40352</v>
      </c>
      <c r="G424" s="33" t="s">
        <v>34</v>
      </c>
      <c r="H424" s="30" t="s">
        <v>28</v>
      </c>
      <c r="I424" s="20" t="s">
        <v>217</v>
      </c>
      <c r="J424" s="37" t="n">
        <v>9</v>
      </c>
      <c r="K424" s="33" t="s">
        <v>34</v>
      </c>
      <c r="L424" s="37" t="s">
        <v>182</v>
      </c>
      <c r="M424" s="34" t="n">
        <v>0</v>
      </c>
      <c r="N424" s="42" t="s">
        <v>3058</v>
      </c>
    </row>
    <row r="425" customFormat="false" ht="17.25" hidden="false" customHeight="false" outlineLevel="0" collapsed="false">
      <c r="A425" s="37" t="n">
        <v>420</v>
      </c>
      <c r="B425" s="56" t="s">
        <v>2760</v>
      </c>
      <c r="C425" s="56" t="s">
        <v>70</v>
      </c>
      <c r="D425" s="56" t="s">
        <v>326</v>
      </c>
      <c r="E425" s="50" t="s">
        <v>62</v>
      </c>
      <c r="F425" s="76" t="n">
        <v>40503</v>
      </c>
      <c r="G425" s="27" t="s">
        <v>34</v>
      </c>
      <c r="H425" s="27" t="s">
        <v>28</v>
      </c>
      <c r="I425" s="14" t="s">
        <v>662</v>
      </c>
      <c r="J425" s="37" t="n">
        <v>9</v>
      </c>
      <c r="K425" s="27" t="s">
        <v>34</v>
      </c>
      <c r="L425" s="27" t="s">
        <v>182</v>
      </c>
      <c r="M425" s="60" t="n">
        <v>0</v>
      </c>
      <c r="N425" s="35" t="s">
        <v>4921</v>
      </c>
    </row>
    <row r="426" customFormat="false" ht="17.25" hidden="false" customHeight="false" outlineLevel="0" collapsed="false">
      <c r="A426" s="27" t="n">
        <v>421</v>
      </c>
      <c r="B426" s="56" t="s">
        <v>5272</v>
      </c>
      <c r="C426" s="56" t="s">
        <v>3134</v>
      </c>
      <c r="D426" s="56" t="s">
        <v>181</v>
      </c>
      <c r="E426" s="32" t="s">
        <v>26</v>
      </c>
      <c r="F426" s="33" t="n">
        <v>40654</v>
      </c>
      <c r="G426" s="27" t="s">
        <v>34</v>
      </c>
      <c r="H426" s="27" t="s">
        <v>28</v>
      </c>
      <c r="I426" s="14" t="s">
        <v>662</v>
      </c>
      <c r="J426" s="37" t="n">
        <v>9</v>
      </c>
      <c r="K426" s="27" t="s">
        <v>34</v>
      </c>
      <c r="L426" s="27" t="s">
        <v>182</v>
      </c>
      <c r="M426" s="60" t="n">
        <v>0</v>
      </c>
      <c r="N426" s="35" t="s">
        <v>4921</v>
      </c>
    </row>
    <row r="427" customFormat="false" ht="17.25" hidden="false" customHeight="false" outlineLevel="0" collapsed="false">
      <c r="A427" s="27" t="n">
        <v>422</v>
      </c>
      <c r="B427" s="43" t="s">
        <v>5273</v>
      </c>
      <c r="C427" s="43" t="s">
        <v>259</v>
      </c>
      <c r="D427" s="43" t="s">
        <v>326</v>
      </c>
      <c r="E427" s="32" t="s">
        <v>46</v>
      </c>
      <c r="F427" s="76" t="n">
        <v>40349</v>
      </c>
      <c r="G427" s="33" t="s">
        <v>34</v>
      </c>
      <c r="H427" s="37" t="s">
        <v>40</v>
      </c>
      <c r="I427" s="20" t="s">
        <v>106</v>
      </c>
      <c r="J427" s="37" t="n">
        <v>9</v>
      </c>
      <c r="K427" s="33" t="s">
        <v>34</v>
      </c>
      <c r="L427" s="27" t="s">
        <v>182</v>
      </c>
      <c r="M427" s="60" t="n">
        <v>0</v>
      </c>
      <c r="N427" s="35" t="s">
        <v>2643</v>
      </c>
    </row>
    <row r="428" customFormat="false" ht="17.25" hidden="false" customHeight="false" outlineLevel="0" collapsed="false">
      <c r="A428" s="27" t="n">
        <v>423</v>
      </c>
      <c r="B428" s="43" t="s">
        <v>5274</v>
      </c>
      <c r="C428" s="43" t="s">
        <v>2135</v>
      </c>
      <c r="D428" s="43" t="s">
        <v>4148</v>
      </c>
      <c r="E428" s="32" t="s">
        <v>46</v>
      </c>
      <c r="F428" s="29" t="n">
        <v>40443</v>
      </c>
      <c r="G428" s="33" t="s">
        <v>34</v>
      </c>
      <c r="H428" s="37" t="s">
        <v>40</v>
      </c>
      <c r="I428" s="20" t="s">
        <v>106</v>
      </c>
      <c r="J428" s="37" t="n">
        <v>9</v>
      </c>
      <c r="K428" s="33" t="s">
        <v>34</v>
      </c>
      <c r="L428" s="27" t="s">
        <v>182</v>
      </c>
      <c r="M428" s="60" t="n">
        <v>0</v>
      </c>
      <c r="N428" s="35" t="s">
        <v>2222</v>
      </c>
    </row>
    <row r="429" customFormat="false" ht="17.25" hidden="false" customHeight="false" outlineLevel="0" collapsed="false">
      <c r="A429" s="37" t="n">
        <v>424</v>
      </c>
      <c r="B429" s="78" t="s">
        <v>3070</v>
      </c>
      <c r="C429" s="78" t="s">
        <v>157</v>
      </c>
      <c r="D429" s="78" t="s">
        <v>181</v>
      </c>
      <c r="E429" s="79" t="s">
        <v>62</v>
      </c>
      <c r="F429" s="67" t="n">
        <v>40324</v>
      </c>
      <c r="G429" s="189" t="s">
        <v>34</v>
      </c>
      <c r="H429" s="190" t="s">
        <v>28</v>
      </c>
      <c r="I429" s="207" t="s">
        <v>3816</v>
      </c>
      <c r="J429" s="37" t="n">
        <v>9</v>
      </c>
      <c r="K429" s="183" t="s">
        <v>34</v>
      </c>
      <c r="L429" s="187" t="s">
        <v>182</v>
      </c>
      <c r="M429" s="183" t="n">
        <v>0</v>
      </c>
      <c r="N429" s="183" t="s">
        <v>2137</v>
      </c>
    </row>
    <row r="430" customFormat="false" ht="17.25" hidden="false" customHeight="false" outlineLevel="0" collapsed="false">
      <c r="A430" s="37" t="n">
        <v>425</v>
      </c>
      <c r="B430" s="28" t="s">
        <v>1984</v>
      </c>
      <c r="C430" s="28" t="s">
        <v>1453</v>
      </c>
      <c r="D430" s="28" t="s">
        <v>5275</v>
      </c>
      <c r="E430" s="27" t="s">
        <v>62</v>
      </c>
      <c r="F430" s="29" t="n">
        <v>40279</v>
      </c>
      <c r="G430" s="29" t="s">
        <v>34</v>
      </c>
      <c r="H430" s="30" t="s">
        <v>28</v>
      </c>
      <c r="I430" s="14" t="s">
        <v>224</v>
      </c>
      <c r="J430" s="37" t="n">
        <v>9</v>
      </c>
      <c r="K430" s="27" t="s">
        <v>34</v>
      </c>
      <c r="L430" s="27" t="s">
        <v>182</v>
      </c>
      <c r="M430" s="34" t="n">
        <v>0</v>
      </c>
      <c r="N430" s="42" t="s">
        <v>2139</v>
      </c>
    </row>
    <row r="431" customFormat="false" ht="17.25" hidden="false" customHeight="false" outlineLevel="0" collapsed="false">
      <c r="A431" s="27" t="n">
        <v>426</v>
      </c>
      <c r="B431" s="43" t="s">
        <v>2769</v>
      </c>
      <c r="C431" s="43" t="s">
        <v>3687</v>
      </c>
      <c r="D431" s="43" t="s">
        <v>5276</v>
      </c>
      <c r="E431" s="32" t="s">
        <v>26</v>
      </c>
      <c r="F431" s="195" t="n">
        <v>40288</v>
      </c>
      <c r="G431" s="33" t="s">
        <v>34</v>
      </c>
      <c r="H431" s="37" t="s">
        <v>28</v>
      </c>
      <c r="I431" s="20" t="s">
        <v>504</v>
      </c>
      <c r="J431" s="37" t="n">
        <v>9</v>
      </c>
      <c r="K431" s="37" t="s">
        <v>34</v>
      </c>
      <c r="L431" s="27" t="s">
        <v>182</v>
      </c>
      <c r="M431" s="60" t="n">
        <v>0</v>
      </c>
      <c r="N431" s="35" t="s">
        <v>4757</v>
      </c>
    </row>
    <row r="432" customFormat="false" ht="17.25" hidden="false" customHeight="false" outlineLevel="0" collapsed="false">
      <c r="A432" s="27" t="n">
        <v>427</v>
      </c>
      <c r="B432" s="43" t="s">
        <v>5277</v>
      </c>
      <c r="C432" s="43" t="s">
        <v>644</v>
      </c>
      <c r="D432" s="43" t="s">
        <v>594</v>
      </c>
      <c r="E432" s="32" t="s">
        <v>26</v>
      </c>
      <c r="F432" s="195" t="n">
        <v>40381</v>
      </c>
      <c r="G432" s="33" t="s">
        <v>34</v>
      </c>
      <c r="H432" s="37" t="s">
        <v>28</v>
      </c>
      <c r="I432" s="20" t="s">
        <v>504</v>
      </c>
      <c r="J432" s="37" t="n">
        <v>9</v>
      </c>
      <c r="K432" s="37" t="s">
        <v>34</v>
      </c>
      <c r="L432" s="27" t="s">
        <v>182</v>
      </c>
      <c r="M432" s="60" t="n">
        <v>0</v>
      </c>
      <c r="N432" s="35" t="s">
        <v>4757</v>
      </c>
    </row>
    <row r="433" customFormat="false" ht="17.25" hidden="false" customHeight="false" outlineLevel="0" collapsed="false">
      <c r="A433" s="27" t="n">
        <v>428</v>
      </c>
      <c r="B433" s="43" t="s">
        <v>5278</v>
      </c>
      <c r="C433" s="43" t="s">
        <v>5279</v>
      </c>
      <c r="D433" s="43" t="s">
        <v>421</v>
      </c>
      <c r="E433" s="32" t="s">
        <v>62</v>
      </c>
      <c r="F433" s="195" t="n">
        <v>40287</v>
      </c>
      <c r="G433" s="33" t="s">
        <v>34</v>
      </c>
      <c r="H433" s="37" t="s">
        <v>28</v>
      </c>
      <c r="I433" s="20" t="s">
        <v>504</v>
      </c>
      <c r="J433" s="37" t="n">
        <v>9</v>
      </c>
      <c r="K433" s="37" t="s">
        <v>34</v>
      </c>
      <c r="L433" s="27" t="s">
        <v>182</v>
      </c>
      <c r="M433" s="60" t="n">
        <v>0</v>
      </c>
      <c r="N433" s="35" t="s">
        <v>4757</v>
      </c>
    </row>
    <row r="434" customFormat="false" ht="17.25" hidden="false" customHeight="false" outlineLevel="0" collapsed="false">
      <c r="A434" s="37" t="n">
        <v>429</v>
      </c>
      <c r="B434" s="43" t="s">
        <v>2668</v>
      </c>
      <c r="C434" s="43" t="s">
        <v>485</v>
      </c>
      <c r="D434" s="43" t="s">
        <v>83</v>
      </c>
      <c r="E434" s="32" t="s">
        <v>62</v>
      </c>
      <c r="F434" s="195" t="n">
        <v>40778</v>
      </c>
      <c r="G434" s="33" t="s">
        <v>34</v>
      </c>
      <c r="H434" s="37" t="s">
        <v>28</v>
      </c>
      <c r="I434" s="20" t="s">
        <v>504</v>
      </c>
      <c r="J434" s="37" t="n">
        <v>9</v>
      </c>
      <c r="K434" s="37" t="s">
        <v>34</v>
      </c>
      <c r="L434" s="27" t="s">
        <v>182</v>
      </c>
      <c r="M434" s="60" t="n">
        <v>0</v>
      </c>
      <c r="N434" s="35" t="s">
        <v>4757</v>
      </c>
    </row>
    <row r="435" customFormat="false" ht="17.25" hidden="false" customHeight="false" outlineLevel="0" collapsed="false">
      <c r="A435" s="37" t="n">
        <v>430</v>
      </c>
      <c r="B435" s="43" t="s">
        <v>5280</v>
      </c>
      <c r="C435" s="43" t="s">
        <v>55</v>
      </c>
      <c r="D435" s="43" t="s">
        <v>1015</v>
      </c>
      <c r="E435" s="32" t="s">
        <v>26</v>
      </c>
      <c r="F435" s="195" t="n">
        <v>40156</v>
      </c>
      <c r="G435" s="33" t="s">
        <v>34</v>
      </c>
      <c r="H435" s="37" t="s">
        <v>28</v>
      </c>
      <c r="I435" s="20" t="s">
        <v>504</v>
      </c>
      <c r="J435" s="37" t="n">
        <v>9</v>
      </c>
      <c r="K435" s="37" t="s">
        <v>34</v>
      </c>
      <c r="L435" s="27" t="s">
        <v>182</v>
      </c>
      <c r="M435" s="60" t="n">
        <v>0</v>
      </c>
      <c r="N435" s="35" t="s">
        <v>4757</v>
      </c>
    </row>
    <row r="436" customFormat="false" ht="17.25" hidden="false" customHeight="false" outlineLevel="0" collapsed="false">
      <c r="A436" s="27" t="n">
        <v>431</v>
      </c>
      <c r="B436" s="43" t="s">
        <v>916</v>
      </c>
      <c r="C436" s="43" t="s">
        <v>162</v>
      </c>
      <c r="D436" s="43" t="s">
        <v>181</v>
      </c>
      <c r="E436" s="32" t="s">
        <v>26</v>
      </c>
      <c r="F436" s="195" t="n">
        <v>40425</v>
      </c>
      <c r="G436" s="33" t="s">
        <v>34</v>
      </c>
      <c r="H436" s="37" t="s">
        <v>28</v>
      </c>
      <c r="I436" s="20" t="s">
        <v>504</v>
      </c>
      <c r="J436" s="37" t="n">
        <v>9</v>
      </c>
      <c r="K436" s="37" t="s">
        <v>34</v>
      </c>
      <c r="L436" s="27" t="s">
        <v>182</v>
      </c>
      <c r="M436" s="60" t="n">
        <v>0</v>
      </c>
      <c r="N436" s="35" t="s">
        <v>4757</v>
      </c>
    </row>
    <row r="437" customFormat="false" ht="17.25" hidden="false" customHeight="false" outlineLevel="0" collapsed="false">
      <c r="A437" s="27" t="n">
        <v>432</v>
      </c>
      <c r="B437" s="43" t="s">
        <v>5281</v>
      </c>
      <c r="C437" s="43" t="s">
        <v>915</v>
      </c>
      <c r="D437" s="43" t="s">
        <v>877</v>
      </c>
      <c r="E437" s="32" t="s">
        <v>26</v>
      </c>
      <c r="F437" s="195" t="n">
        <v>40083</v>
      </c>
      <c r="G437" s="33" t="s">
        <v>34</v>
      </c>
      <c r="H437" s="37" t="s">
        <v>28</v>
      </c>
      <c r="I437" s="20" t="s">
        <v>504</v>
      </c>
      <c r="J437" s="37" t="n">
        <v>9</v>
      </c>
      <c r="K437" s="37" t="s">
        <v>34</v>
      </c>
      <c r="L437" s="27" t="s">
        <v>182</v>
      </c>
      <c r="M437" s="60" t="n">
        <v>0</v>
      </c>
      <c r="N437" s="35" t="s">
        <v>4757</v>
      </c>
    </row>
    <row r="438" customFormat="false" ht="17.25" hidden="false" customHeight="false" outlineLevel="0" collapsed="false">
      <c r="A438" s="27" t="n">
        <v>433</v>
      </c>
      <c r="B438" s="43" t="s">
        <v>5282</v>
      </c>
      <c r="C438" s="43" t="s">
        <v>1799</v>
      </c>
      <c r="D438" s="43" t="s">
        <v>316</v>
      </c>
      <c r="E438" s="32" t="s">
        <v>26</v>
      </c>
      <c r="F438" s="195" t="n">
        <v>40347</v>
      </c>
      <c r="G438" s="33" t="s">
        <v>34</v>
      </c>
      <c r="H438" s="37" t="s">
        <v>28</v>
      </c>
      <c r="I438" s="20" t="s">
        <v>504</v>
      </c>
      <c r="J438" s="37" t="n">
        <v>9</v>
      </c>
      <c r="K438" s="37" t="s">
        <v>34</v>
      </c>
      <c r="L438" s="27" t="s">
        <v>182</v>
      </c>
      <c r="M438" s="60" t="n">
        <v>0</v>
      </c>
      <c r="N438" s="35" t="s">
        <v>4757</v>
      </c>
    </row>
    <row r="439" customFormat="false" ht="17.25" hidden="false" customHeight="false" outlineLevel="0" collapsed="false">
      <c r="A439" s="37" t="n">
        <v>434</v>
      </c>
      <c r="B439" s="63" t="s">
        <v>5283</v>
      </c>
      <c r="C439" s="64" t="s">
        <v>561</v>
      </c>
      <c r="D439" s="64" t="s">
        <v>1003</v>
      </c>
      <c r="E439" s="32" t="s">
        <v>62</v>
      </c>
      <c r="F439" s="29" t="n">
        <v>40385</v>
      </c>
      <c r="G439" s="48" t="s">
        <v>34</v>
      </c>
      <c r="H439" s="37" t="s">
        <v>28</v>
      </c>
      <c r="I439" s="20" t="s">
        <v>2684</v>
      </c>
      <c r="J439" s="37" t="n">
        <v>9</v>
      </c>
      <c r="K439" s="48" t="s">
        <v>34</v>
      </c>
      <c r="L439" s="27" t="s">
        <v>182</v>
      </c>
      <c r="M439" s="34" t="n">
        <v>0</v>
      </c>
      <c r="N439" s="42" t="s">
        <v>2690</v>
      </c>
    </row>
    <row r="440" customFormat="false" ht="17.25" hidden="false" customHeight="false" outlineLevel="0" collapsed="false">
      <c r="A440" s="37" t="n">
        <v>435</v>
      </c>
      <c r="B440" s="28" t="s">
        <v>5284</v>
      </c>
      <c r="C440" s="28" t="s">
        <v>644</v>
      </c>
      <c r="D440" s="28" t="s">
        <v>181</v>
      </c>
      <c r="E440" s="32" t="s">
        <v>26</v>
      </c>
      <c r="F440" s="48" t="n">
        <v>40406</v>
      </c>
      <c r="G440" s="48" t="s">
        <v>34</v>
      </c>
      <c r="H440" s="37" t="s">
        <v>28</v>
      </c>
      <c r="I440" s="20" t="s">
        <v>2684</v>
      </c>
      <c r="J440" s="37" t="n">
        <v>9</v>
      </c>
      <c r="K440" s="48" t="s">
        <v>34</v>
      </c>
      <c r="L440" s="27" t="s">
        <v>182</v>
      </c>
      <c r="M440" s="34" t="n">
        <v>0</v>
      </c>
      <c r="N440" s="42" t="s">
        <v>2690</v>
      </c>
    </row>
    <row r="441" customFormat="false" ht="17.25" hidden="false" customHeight="false" outlineLevel="0" collapsed="false">
      <c r="A441" s="27" t="n">
        <v>436</v>
      </c>
      <c r="B441" s="43" t="s">
        <v>5285</v>
      </c>
      <c r="C441" s="28" t="s">
        <v>1627</v>
      </c>
      <c r="D441" s="28" t="s">
        <v>249</v>
      </c>
      <c r="E441" s="79" t="s">
        <v>26</v>
      </c>
      <c r="F441" s="29" t="n">
        <v>40267</v>
      </c>
      <c r="G441" s="29" t="s">
        <v>27</v>
      </c>
      <c r="H441" s="37" t="s">
        <v>28</v>
      </c>
      <c r="I441" s="20" t="s">
        <v>29</v>
      </c>
      <c r="J441" s="37" t="n">
        <v>9</v>
      </c>
      <c r="K441" s="29" t="s">
        <v>27</v>
      </c>
      <c r="L441" s="27" t="s">
        <v>182</v>
      </c>
      <c r="M441" s="60" t="n">
        <v>0</v>
      </c>
      <c r="N441" s="35" t="s">
        <v>4760</v>
      </c>
    </row>
    <row r="442" customFormat="false" ht="17.25" hidden="false" customHeight="false" outlineLevel="0" collapsed="false">
      <c r="A442" s="27" t="n">
        <v>437</v>
      </c>
      <c r="B442" s="43" t="s">
        <v>5286</v>
      </c>
      <c r="C442" s="43" t="s">
        <v>644</v>
      </c>
      <c r="D442" s="43" t="s">
        <v>204</v>
      </c>
      <c r="E442" s="32" t="s">
        <v>26</v>
      </c>
      <c r="F442" s="29" t="n">
        <v>40624</v>
      </c>
      <c r="G442" s="33" t="s">
        <v>4798</v>
      </c>
      <c r="H442" s="30" t="s">
        <v>28</v>
      </c>
      <c r="I442" s="20" t="s">
        <v>47</v>
      </c>
      <c r="J442" s="37" t="n">
        <v>9</v>
      </c>
      <c r="K442" s="29" t="s">
        <v>27</v>
      </c>
      <c r="L442" s="37" t="s">
        <v>602</v>
      </c>
      <c r="M442" s="34" t="n">
        <v>0</v>
      </c>
      <c r="N442" s="35" t="s">
        <v>4799</v>
      </c>
    </row>
    <row r="443" customFormat="false" ht="17.25" hidden="false" customHeight="false" outlineLevel="0" collapsed="false">
      <c r="A443" s="27" t="n">
        <v>438</v>
      </c>
      <c r="B443" s="28" t="s">
        <v>5287</v>
      </c>
      <c r="C443" s="28" t="s">
        <v>114</v>
      </c>
      <c r="D443" s="28" t="s">
        <v>97</v>
      </c>
      <c r="E443" s="27" t="s">
        <v>46</v>
      </c>
      <c r="F443" s="29" t="n">
        <v>40172</v>
      </c>
      <c r="G443" s="33" t="s">
        <v>4798</v>
      </c>
      <c r="H443" s="30" t="s">
        <v>28</v>
      </c>
      <c r="I443" s="20" t="s">
        <v>47</v>
      </c>
      <c r="J443" s="37" t="n">
        <v>9</v>
      </c>
      <c r="K443" s="29" t="s">
        <v>27</v>
      </c>
      <c r="L443" s="37" t="s">
        <v>602</v>
      </c>
      <c r="M443" s="34" t="n">
        <v>0</v>
      </c>
      <c r="N443" s="35" t="s">
        <v>4799</v>
      </c>
    </row>
    <row r="444" customFormat="false" ht="17.25" hidden="false" customHeight="false" outlineLevel="0" collapsed="false">
      <c r="A444" s="37" t="n">
        <v>439</v>
      </c>
      <c r="B444" s="56" t="s">
        <v>5288</v>
      </c>
      <c r="C444" s="28" t="s">
        <v>5289</v>
      </c>
      <c r="D444" s="28" t="s">
        <v>318</v>
      </c>
      <c r="E444" s="27" t="s">
        <v>26</v>
      </c>
      <c r="F444" s="29" t="n">
        <v>40213</v>
      </c>
      <c r="G444" s="29" t="s">
        <v>27</v>
      </c>
      <c r="H444" s="37" t="s">
        <v>28</v>
      </c>
      <c r="I444" s="20" t="s">
        <v>286</v>
      </c>
      <c r="J444" s="37" t="n">
        <v>9</v>
      </c>
      <c r="K444" s="27" t="s">
        <v>27</v>
      </c>
      <c r="L444" s="27" t="s">
        <v>182</v>
      </c>
      <c r="M444" s="46" t="n">
        <v>0</v>
      </c>
      <c r="N444" s="35" t="s">
        <v>3152</v>
      </c>
    </row>
    <row r="445" customFormat="false" ht="17.25" hidden="false" customHeight="false" outlineLevel="0" collapsed="false">
      <c r="A445" s="37" t="n">
        <v>440</v>
      </c>
      <c r="B445" s="15" t="s">
        <v>5290</v>
      </c>
      <c r="C445" s="15" t="s">
        <v>751</v>
      </c>
      <c r="D445" s="15" t="s">
        <v>5291</v>
      </c>
      <c r="E445" s="113" t="s">
        <v>26</v>
      </c>
      <c r="F445" s="67" t="n">
        <v>40341</v>
      </c>
      <c r="G445" s="139" t="s">
        <v>34</v>
      </c>
      <c r="H445" s="27" t="s">
        <v>28</v>
      </c>
      <c r="I445" s="102" t="s">
        <v>1247</v>
      </c>
      <c r="J445" s="37" t="n">
        <v>9</v>
      </c>
      <c r="K445" s="29" t="s">
        <v>34</v>
      </c>
      <c r="L445" s="27" t="s">
        <v>182</v>
      </c>
      <c r="M445" s="34" t="n">
        <v>0</v>
      </c>
      <c r="N445" s="91"/>
    </row>
    <row r="446" customFormat="false" ht="17.25" hidden="false" customHeight="false" outlineLevel="0" collapsed="false">
      <c r="A446" s="162"/>
      <c r="B446" s="163"/>
      <c r="C446" s="163"/>
      <c r="D446" s="163"/>
      <c r="E446" s="162"/>
      <c r="F446" s="164"/>
      <c r="G446" s="164"/>
      <c r="H446" s="165"/>
      <c r="I446" s="162"/>
      <c r="J446" s="162"/>
      <c r="K446" s="162"/>
      <c r="L446" s="162"/>
      <c r="M446" s="166"/>
      <c r="N446" s="167"/>
    </row>
    <row r="447" customFormat="false" ht="17.25" hidden="false" customHeight="false" outlineLevel="0" collapsed="false">
      <c r="A447" s="162"/>
      <c r="B447" s="163"/>
      <c r="C447" s="163"/>
      <c r="D447" s="163"/>
      <c r="E447" s="162"/>
      <c r="F447" s="164"/>
      <c r="G447" s="164"/>
      <c r="H447" s="165"/>
      <c r="I447" s="162"/>
      <c r="J447" s="162"/>
      <c r="K447" s="162"/>
      <c r="L447" s="162"/>
      <c r="M447" s="166"/>
      <c r="N447" s="167"/>
    </row>
    <row r="448" customFormat="false" ht="17.25" hidden="false" customHeight="false" outlineLevel="0" collapsed="false">
      <c r="A448" s="162"/>
      <c r="B448" s="163"/>
      <c r="C448" s="163"/>
      <c r="D448" s="163"/>
      <c r="E448" s="162"/>
      <c r="F448" s="164"/>
      <c r="G448" s="164"/>
      <c r="H448" s="165"/>
      <c r="I448" s="162"/>
      <c r="J448" s="162"/>
      <c r="K448" s="162"/>
      <c r="L448" s="162"/>
      <c r="M448" s="166"/>
      <c r="N448" s="167"/>
    </row>
    <row r="449" customFormat="false" ht="17.25" hidden="false" customHeight="false" outlineLevel="0" collapsed="false">
      <c r="A449" s="162"/>
      <c r="B449" s="163"/>
      <c r="C449" s="163"/>
      <c r="D449" s="163"/>
      <c r="E449" s="162"/>
      <c r="F449" s="164"/>
      <c r="G449" s="164"/>
      <c r="H449" s="165"/>
      <c r="I449" s="162"/>
      <c r="J449" s="162"/>
      <c r="K449" s="162"/>
      <c r="L449" s="162"/>
      <c r="M449" s="166"/>
      <c r="N449" s="167"/>
    </row>
    <row r="450" customFormat="false" ht="17.25" hidden="false" customHeight="false" outlineLevel="0" collapsed="false">
      <c r="A450" s="162"/>
      <c r="B450" s="163"/>
      <c r="C450" s="163"/>
      <c r="D450" s="163"/>
      <c r="E450" s="162"/>
      <c r="F450" s="164"/>
      <c r="G450" s="164"/>
      <c r="H450" s="165"/>
      <c r="I450" s="162"/>
      <c r="J450" s="162"/>
      <c r="K450" s="162"/>
      <c r="L450" s="162"/>
      <c r="M450" s="166"/>
      <c r="N450" s="167"/>
    </row>
    <row r="451" customFormat="false" ht="17.25" hidden="false" customHeight="false" outlineLevel="0" collapsed="false">
      <c r="A451" s="162"/>
      <c r="B451" s="163"/>
      <c r="C451" s="163"/>
      <c r="D451" s="163"/>
      <c r="E451" s="162"/>
      <c r="F451" s="164"/>
      <c r="G451" s="164"/>
      <c r="H451" s="165"/>
      <c r="I451" s="162"/>
      <c r="J451" s="162"/>
      <c r="K451" s="162"/>
      <c r="L451" s="162"/>
      <c r="M451" s="166"/>
      <c r="N451" s="167"/>
    </row>
    <row r="452" customFormat="false" ht="17.25" hidden="false" customHeight="false" outlineLevel="0" collapsed="false">
      <c r="A452" s="162"/>
      <c r="B452" s="163"/>
      <c r="C452" s="163"/>
      <c r="D452" s="163"/>
      <c r="E452" s="162"/>
      <c r="F452" s="164"/>
      <c r="G452" s="164"/>
      <c r="H452" s="165"/>
      <c r="I452" s="162"/>
      <c r="J452" s="162"/>
      <c r="K452" s="162"/>
      <c r="L452" s="162"/>
      <c r="M452" s="166"/>
      <c r="N452" s="167"/>
    </row>
    <row r="453" customFormat="false" ht="17.25" hidden="false" customHeight="false" outlineLevel="0" collapsed="false">
      <c r="A453" s="162"/>
      <c r="B453" s="163"/>
      <c r="C453" s="163"/>
      <c r="D453" s="163"/>
      <c r="E453" s="162"/>
      <c r="F453" s="164"/>
      <c r="G453" s="164"/>
      <c r="H453" s="165"/>
      <c r="I453" s="162"/>
      <c r="J453" s="162"/>
      <c r="K453" s="162"/>
      <c r="L453" s="162"/>
      <c r="M453" s="166"/>
      <c r="N453" s="167"/>
    </row>
    <row r="454" customFormat="false" ht="17.25" hidden="false" customHeight="false" outlineLevel="0" collapsed="false">
      <c r="A454" s="162"/>
      <c r="B454" s="163"/>
      <c r="C454" s="163"/>
      <c r="D454" s="163"/>
      <c r="E454" s="162"/>
      <c r="F454" s="164"/>
      <c r="G454" s="164"/>
      <c r="H454" s="165"/>
      <c r="I454" s="162"/>
      <c r="J454" s="162"/>
      <c r="K454" s="162"/>
      <c r="L454" s="162"/>
      <c r="M454" s="166"/>
      <c r="N454" s="167"/>
    </row>
    <row r="455" customFormat="false" ht="17.25" hidden="false" customHeight="false" outlineLevel="0" collapsed="false">
      <c r="A455" s="162"/>
      <c r="B455" s="163"/>
      <c r="C455" s="163"/>
      <c r="D455" s="163"/>
      <c r="E455" s="162"/>
      <c r="F455" s="164"/>
      <c r="G455" s="164"/>
      <c r="H455" s="165"/>
      <c r="I455" s="162"/>
      <c r="J455" s="162"/>
      <c r="K455" s="162"/>
      <c r="L455" s="162"/>
      <c r="M455" s="166"/>
      <c r="N455" s="167"/>
    </row>
    <row r="456" customFormat="false" ht="17.25" hidden="false" customHeight="false" outlineLevel="0" collapsed="false">
      <c r="A456" s="162"/>
      <c r="B456" s="163"/>
      <c r="C456" s="163"/>
      <c r="D456" s="163"/>
      <c r="E456" s="162"/>
      <c r="F456" s="164"/>
      <c r="G456" s="164"/>
      <c r="H456" s="165"/>
      <c r="I456" s="162"/>
      <c r="J456" s="162"/>
      <c r="K456" s="162"/>
      <c r="L456" s="162"/>
      <c r="M456" s="166"/>
      <c r="N456" s="167"/>
    </row>
    <row r="457" customFormat="false" ht="17.25" hidden="false" customHeight="false" outlineLevel="0" collapsed="false">
      <c r="A457" s="162"/>
      <c r="B457" s="163"/>
      <c r="C457" s="163"/>
      <c r="D457" s="163"/>
      <c r="E457" s="162"/>
      <c r="F457" s="164"/>
      <c r="G457" s="164"/>
      <c r="H457" s="165"/>
      <c r="I457" s="162"/>
      <c r="J457" s="162"/>
      <c r="K457" s="162"/>
      <c r="L457" s="162"/>
      <c r="M457" s="166"/>
      <c r="N457" s="167"/>
    </row>
    <row r="458" customFormat="false" ht="17.25" hidden="false" customHeight="false" outlineLevel="0" collapsed="false">
      <c r="A458" s="162"/>
      <c r="B458" s="163"/>
      <c r="C458" s="163"/>
      <c r="D458" s="163"/>
      <c r="E458" s="162"/>
      <c r="F458" s="164"/>
      <c r="G458" s="164"/>
      <c r="H458" s="165"/>
      <c r="I458" s="162"/>
      <c r="J458" s="162"/>
      <c r="K458" s="162"/>
      <c r="L458" s="162"/>
      <c r="M458" s="166"/>
      <c r="N458" s="167"/>
    </row>
    <row r="459" customFormat="false" ht="17.25" hidden="false" customHeight="false" outlineLevel="0" collapsed="false">
      <c r="A459" s="162"/>
      <c r="B459" s="163"/>
      <c r="C459" s="163"/>
      <c r="D459" s="163"/>
      <c r="E459" s="162"/>
      <c r="F459" s="164"/>
      <c r="G459" s="164"/>
      <c r="H459" s="165"/>
      <c r="I459" s="162"/>
      <c r="J459" s="162"/>
      <c r="K459" s="162"/>
      <c r="L459" s="162"/>
      <c r="M459" s="166"/>
      <c r="N459" s="167"/>
    </row>
    <row r="460" customFormat="false" ht="17.25" hidden="false" customHeight="false" outlineLevel="0" collapsed="false">
      <c r="A460" s="162"/>
      <c r="B460" s="163"/>
      <c r="C460" s="163"/>
      <c r="D460" s="163"/>
      <c r="E460" s="162"/>
      <c r="F460" s="164"/>
      <c r="G460" s="164"/>
      <c r="H460" s="165"/>
      <c r="I460" s="162"/>
      <c r="J460" s="162"/>
      <c r="K460" s="162"/>
      <c r="L460" s="162"/>
      <c r="M460" s="166"/>
      <c r="N460" s="167"/>
    </row>
    <row r="461" customFormat="false" ht="17.25" hidden="false" customHeight="false" outlineLevel="0" collapsed="false">
      <c r="A461" s="162"/>
      <c r="B461" s="163"/>
      <c r="C461" s="163"/>
      <c r="D461" s="163"/>
      <c r="E461" s="162"/>
      <c r="F461" s="164"/>
      <c r="G461" s="164"/>
      <c r="H461" s="165"/>
      <c r="I461" s="162"/>
      <c r="J461" s="162"/>
      <c r="K461" s="162"/>
      <c r="L461" s="162"/>
      <c r="M461" s="166"/>
      <c r="N461" s="167"/>
    </row>
    <row r="462" customFormat="false" ht="17.25" hidden="false" customHeight="false" outlineLevel="0" collapsed="false">
      <c r="A462" s="162"/>
      <c r="B462" s="163"/>
      <c r="C462" s="163"/>
      <c r="D462" s="163"/>
      <c r="E462" s="162"/>
      <c r="F462" s="164"/>
      <c r="G462" s="164"/>
      <c r="H462" s="165"/>
      <c r="I462" s="162"/>
      <c r="J462" s="162"/>
      <c r="K462" s="162"/>
      <c r="L462" s="162"/>
      <c r="M462" s="166"/>
      <c r="N462" s="167"/>
    </row>
    <row r="463" customFormat="false" ht="17.25" hidden="false" customHeight="false" outlineLevel="0" collapsed="false">
      <c r="A463" s="162"/>
      <c r="B463" s="163"/>
      <c r="C463" s="163"/>
      <c r="D463" s="163"/>
      <c r="E463" s="162"/>
      <c r="F463" s="164"/>
      <c r="G463" s="164"/>
      <c r="H463" s="165"/>
      <c r="I463" s="162"/>
      <c r="J463" s="162"/>
      <c r="K463" s="162"/>
      <c r="L463" s="162"/>
      <c r="M463" s="166"/>
      <c r="N463" s="167"/>
    </row>
    <row r="464" customFormat="false" ht="17.25" hidden="false" customHeight="false" outlineLevel="0" collapsed="false">
      <c r="A464" s="162"/>
      <c r="B464" s="163"/>
      <c r="C464" s="163"/>
      <c r="D464" s="163"/>
      <c r="E464" s="162"/>
      <c r="F464" s="164"/>
      <c r="G464" s="164"/>
      <c r="H464" s="165"/>
      <c r="I464" s="162"/>
      <c r="J464" s="162"/>
      <c r="K464" s="162"/>
      <c r="L464" s="162"/>
      <c r="M464" s="166"/>
      <c r="N464" s="167"/>
    </row>
    <row r="465" customFormat="false" ht="17.25" hidden="false" customHeight="false" outlineLevel="0" collapsed="false">
      <c r="A465" s="162"/>
      <c r="B465" s="163"/>
      <c r="C465" s="163"/>
      <c r="D465" s="163"/>
      <c r="E465" s="162"/>
      <c r="F465" s="164"/>
      <c r="G465" s="164"/>
      <c r="H465" s="165"/>
      <c r="I465" s="162"/>
      <c r="J465" s="162"/>
      <c r="K465" s="162"/>
      <c r="L465" s="162"/>
      <c r="M465" s="166"/>
      <c r="N465" s="167"/>
    </row>
    <row r="466" customFormat="false" ht="17.25" hidden="false" customHeight="false" outlineLevel="0" collapsed="false">
      <c r="A466" s="162"/>
      <c r="B466" s="163"/>
      <c r="C466" s="163"/>
      <c r="D466" s="163"/>
      <c r="E466" s="162"/>
      <c r="F466" s="164"/>
      <c r="G466" s="164"/>
      <c r="H466" s="165"/>
      <c r="I466" s="162"/>
      <c r="J466" s="162"/>
      <c r="K466" s="162"/>
      <c r="L466" s="162"/>
      <c r="M466" s="166"/>
      <c r="N466" s="167"/>
    </row>
    <row r="467" customFormat="false" ht="17.25" hidden="false" customHeight="false" outlineLevel="0" collapsed="false">
      <c r="A467" s="162"/>
      <c r="B467" s="163"/>
      <c r="C467" s="163"/>
      <c r="D467" s="163"/>
      <c r="E467" s="162"/>
      <c r="F467" s="164"/>
      <c r="G467" s="164"/>
      <c r="H467" s="165"/>
      <c r="I467" s="162"/>
      <c r="J467" s="162"/>
      <c r="K467" s="162"/>
      <c r="L467" s="162"/>
      <c r="M467" s="166"/>
      <c r="N467" s="167"/>
    </row>
    <row r="468" customFormat="false" ht="17.25" hidden="false" customHeight="false" outlineLevel="0" collapsed="false">
      <c r="A468" s="162"/>
      <c r="B468" s="163"/>
      <c r="C468" s="163"/>
      <c r="D468" s="163"/>
      <c r="E468" s="162"/>
      <c r="F468" s="164"/>
      <c r="G468" s="164"/>
      <c r="H468" s="165"/>
      <c r="I468" s="162"/>
      <c r="J468" s="162"/>
      <c r="K468" s="162"/>
      <c r="L468" s="162"/>
      <c r="M468" s="166"/>
      <c r="N468" s="167"/>
    </row>
    <row r="469" customFormat="false" ht="17.25" hidden="false" customHeight="false" outlineLevel="0" collapsed="false">
      <c r="A469" s="162"/>
      <c r="B469" s="163"/>
      <c r="C469" s="163"/>
      <c r="D469" s="163"/>
      <c r="E469" s="162"/>
      <c r="F469" s="164"/>
      <c r="G469" s="164"/>
      <c r="H469" s="165"/>
      <c r="I469" s="162"/>
      <c r="J469" s="162"/>
      <c r="K469" s="162"/>
      <c r="L469" s="162"/>
      <c r="M469" s="166"/>
      <c r="N469" s="167"/>
    </row>
    <row r="470" customFormat="false" ht="17.25" hidden="false" customHeight="false" outlineLevel="0" collapsed="false">
      <c r="A470" s="162"/>
      <c r="B470" s="163"/>
      <c r="C470" s="163"/>
      <c r="D470" s="163"/>
      <c r="E470" s="162"/>
      <c r="F470" s="164"/>
      <c r="G470" s="164"/>
      <c r="H470" s="165"/>
      <c r="I470" s="162"/>
      <c r="J470" s="162"/>
      <c r="K470" s="162"/>
      <c r="L470" s="162"/>
      <c r="M470" s="166"/>
      <c r="N470" s="167"/>
    </row>
    <row r="471" customFormat="false" ht="17.25" hidden="false" customHeight="false" outlineLevel="0" collapsed="false">
      <c r="A471" s="162"/>
      <c r="B471" s="163"/>
      <c r="C471" s="163"/>
      <c r="D471" s="163"/>
      <c r="E471" s="162"/>
      <c r="F471" s="164"/>
      <c r="G471" s="164"/>
      <c r="H471" s="165"/>
      <c r="I471" s="162"/>
      <c r="J471" s="162"/>
      <c r="K471" s="162"/>
      <c r="L471" s="162"/>
      <c r="M471" s="166"/>
      <c r="N471" s="167"/>
    </row>
    <row r="472" customFormat="false" ht="17.25" hidden="false" customHeight="false" outlineLevel="0" collapsed="false">
      <c r="A472" s="162"/>
      <c r="B472" s="163"/>
      <c r="C472" s="163"/>
      <c r="D472" s="163"/>
      <c r="E472" s="162"/>
      <c r="F472" s="164"/>
      <c r="G472" s="164"/>
      <c r="H472" s="165"/>
      <c r="I472" s="162"/>
      <c r="J472" s="162"/>
      <c r="K472" s="162"/>
      <c r="L472" s="162"/>
      <c r="M472" s="166"/>
      <c r="N472" s="167"/>
    </row>
    <row r="473" customFormat="false" ht="17.25" hidden="false" customHeight="false" outlineLevel="0" collapsed="false">
      <c r="A473" s="162"/>
      <c r="B473" s="163"/>
      <c r="C473" s="163"/>
      <c r="D473" s="163"/>
      <c r="E473" s="162"/>
      <c r="F473" s="164"/>
      <c r="G473" s="164"/>
      <c r="H473" s="165"/>
      <c r="I473" s="162"/>
      <c r="J473" s="162"/>
      <c r="K473" s="162"/>
      <c r="L473" s="162"/>
      <c r="M473" s="166"/>
      <c r="N473" s="167"/>
    </row>
    <row r="474" customFormat="false" ht="17.25" hidden="false" customHeight="false" outlineLevel="0" collapsed="false">
      <c r="A474" s="162"/>
      <c r="B474" s="163"/>
      <c r="C474" s="163"/>
      <c r="D474" s="163"/>
      <c r="E474" s="162"/>
      <c r="F474" s="164"/>
      <c r="G474" s="164"/>
      <c r="H474" s="165"/>
      <c r="I474" s="162"/>
      <c r="J474" s="162"/>
      <c r="K474" s="162"/>
      <c r="L474" s="162"/>
      <c r="M474" s="166"/>
      <c r="N474" s="167"/>
    </row>
    <row r="475" customFormat="false" ht="17.25" hidden="false" customHeight="false" outlineLevel="0" collapsed="false">
      <c r="A475" s="162"/>
      <c r="B475" s="163"/>
      <c r="C475" s="163"/>
      <c r="D475" s="163"/>
      <c r="E475" s="162"/>
      <c r="F475" s="164"/>
      <c r="G475" s="164"/>
      <c r="H475" s="165"/>
      <c r="I475" s="162"/>
      <c r="J475" s="162"/>
      <c r="K475" s="162"/>
      <c r="L475" s="162"/>
      <c r="M475" s="166"/>
      <c r="N475" s="167"/>
    </row>
    <row r="476" customFormat="false" ht="17.25" hidden="false" customHeight="false" outlineLevel="0" collapsed="false">
      <c r="A476" s="162"/>
      <c r="B476" s="163"/>
      <c r="C476" s="163"/>
      <c r="D476" s="163"/>
      <c r="E476" s="162"/>
      <c r="F476" s="164"/>
      <c r="G476" s="164"/>
      <c r="H476" s="165"/>
      <c r="I476" s="162"/>
      <c r="J476" s="162"/>
      <c r="K476" s="162"/>
      <c r="L476" s="162"/>
      <c r="M476" s="166"/>
      <c r="N476" s="167"/>
    </row>
    <row r="477" customFormat="false" ht="17.25" hidden="false" customHeight="false" outlineLevel="0" collapsed="false">
      <c r="A477" s="162"/>
      <c r="B477" s="163"/>
      <c r="C477" s="163"/>
      <c r="D477" s="163"/>
      <c r="E477" s="162"/>
      <c r="F477" s="164"/>
      <c r="G477" s="164"/>
      <c r="H477" s="165"/>
      <c r="I477" s="162"/>
      <c r="J477" s="162"/>
      <c r="K477" s="162"/>
      <c r="L477" s="162"/>
      <c r="M477" s="166"/>
      <c r="N477" s="167"/>
    </row>
    <row r="478" customFormat="false" ht="17.25" hidden="false" customHeight="false" outlineLevel="0" collapsed="false">
      <c r="A478" s="162"/>
      <c r="B478" s="163"/>
      <c r="C478" s="163"/>
      <c r="D478" s="163"/>
      <c r="E478" s="162"/>
      <c r="F478" s="164"/>
      <c r="G478" s="164"/>
      <c r="H478" s="165"/>
      <c r="I478" s="162"/>
      <c r="J478" s="162"/>
      <c r="K478" s="162"/>
      <c r="L478" s="162"/>
      <c r="M478" s="166"/>
      <c r="N478" s="167"/>
    </row>
    <row r="479" customFormat="false" ht="17.25" hidden="false" customHeight="false" outlineLevel="0" collapsed="false">
      <c r="A479" s="162"/>
      <c r="B479" s="163"/>
      <c r="C479" s="163"/>
      <c r="D479" s="163"/>
      <c r="E479" s="162"/>
      <c r="F479" s="164"/>
      <c r="G479" s="164"/>
      <c r="H479" s="165"/>
      <c r="I479" s="162"/>
      <c r="J479" s="162"/>
      <c r="K479" s="162"/>
      <c r="L479" s="162"/>
      <c r="M479" s="166"/>
      <c r="N479" s="167"/>
    </row>
    <row r="480" customFormat="false" ht="17.25" hidden="false" customHeight="false" outlineLevel="0" collapsed="false">
      <c r="A480" s="162"/>
      <c r="B480" s="163"/>
      <c r="C480" s="163"/>
      <c r="D480" s="163"/>
      <c r="E480" s="162"/>
      <c r="F480" s="164"/>
      <c r="G480" s="164"/>
      <c r="H480" s="165"/>
      <c r="I480" s="162"/>
      <c r="J480" s="162"/>
      <c r="K480" s="162"/>
      <c r="L480" s="162"/>
      <c r="M480" s="166"/>
      <c r="N480" s="167"/>
    </row>
    <row r="481" customFormat="false" ht="17.25" hidden="false" customHeight="false" outlineLevel="0" collapsed="false">
      <c r="A481" s="162"/>
      <c r="B481" s="163"/>
      <c r="C481" s="163"/>
      <c r="D481" s="163"/>
      <c r="E481" s="162"/>
      <c r="F481" s="164"/>
      <c r="G481" s="164"/>
      <c r="H481" s="165"/>
      <c r="I481" s="162"/>
      <c r="J481" s="162"/>
      <c r="K481" s="162"/>
      <c r="L481" s="162"/>
      <c r="M481" s="166"/>
      <c r="N481" s="167"/>
    </row>
    <row r="482" customFormat="false" ht="17.25" hidden="false" customHeight="false" outlineLevel="0" collapsed="false">
      <c r="A482" s="162"/>
      <c r="B482" s="163"/>
      <c r="C482" s="163"/>
      <c r="D482" s="163"/>
      <c r="E482" s="162"/>
      <c r="F482" s="164"/>
      <c r="G482" s="164"/>
      <c r="H482" s="165"/>
      <c r="I482" s="162"/>
      <c r="J482" s="162"/>
      <c r="K482" s="162"/>
      <c r="L482" s="162"/>
      <c r="M482" s="166"/>
      <c r="N482" s="167"/>
    </row>
    <row r="483" customFormat="false" ht="17.25" hidden="false" customHeight="false" outlineLevel="0" collapsed="false">
      <c r="A483" s="162"/>
      <c r="B483" s="163"/>
      <c r="C483" s="163"/>
      <c r="D483" s="163"/>
      <c r="E483" s="162"/>
      <c r="F483" s="164"/>
      <c r="G483" s="164"/>
      <c r="H483" s="165"/>
      <c r="I483" s="162"/>
      <c r="J483" s="162"/>
      <c r="K483" s="162"/>
      <c r="L483" s="162"/>
      <c r="M483" s="166"/>
      <c r="N483" s="167"/>
    </row>
    <row r="484" customFormat="false" ht="17.25" hidden="false" customHeight="false" outlineLevel="0" collapsed="false">
      <c r="A484" s="162"/>
      <c r="B484" s="163"/>
      <c r="C484" s="163"/>
      <c r="D484" s="163"/>
      <c r="E484" s="162"/>
      <c r="F484" s="164"/>
      <c r="G484" s="164"/>
      <c r="H484" s="165"/>
      <c r="I484" s="162"/>
      <c r="J484" s="162"/>
      <c r="K484" s="162"/>
      <c r="L484" s="162"/>
      <c r="M484" s="166"/>
      <c r="N484" s="167"/>
    </row>
    <row r="485" customFormat="false" ht="17.25" hidden="false" customHeight="false" outlineLevel="0" collapsed="false">
      <c r="A485" s="162"/>
      <c r="B485" s="163"/>
      <c r="C485" s="163"/>
      <c r="D485" s="163"/>
      <c r="E485" s="162"/>
      <c r="F485" s="164"/>
      <c r="G485" s="164"/>
      <c r="H485" s="165"/>
      <c r="I485" s="162"/>
      <c r="J485" s="162"/>
      <c r="K485" s="162"/>
      <c r="L485" s="162"/>
      <c r="M485" s="166"/>
      <c r="N485" s="167"/>
    </row>
    <row r="486" customFormat="false" ht="17.25" hidden="false" customHeight="false" outlineLevel="0" collapsed="false">
      <c r="A486" s="162"/>
      <c r="B486" s="163"/>
      <c r="C486" s="163"/>
      <c r="D486" s="163"/>
      <c r="E486" s="162"/>
      <c r="F486" s="164"/>
      <c r="G486" s="164"/>
      <c r="H486" s="165"/>
      <c r="I486" s="162"/>
      <c r="J486" s="162"/>
      <c r="K486" s="162"/>
      <c r="L486" s="162"/>
      <c r="M486" s="166"/>
      <c r="N486" s="167"/>
    </row>
    <row r="487" customFormat="false" ht="17.25" hidden="false" customHeight="false" outlineLevel="0" collapsed="false">
      <c r="A487" s="162"/>
      <c r="B487" s="163"/>
      <c r="C487" s="163"/>
      <c r="D487" s="163"/>
      <c r="E487" s="162"/>
      <c r="F487" s="164"/>
      <c r="G487" s="164"/>
      <c r="H487" s="165"/>
      <c r="I487" s="162"/>
      <c r="J487" s="162"/>
      <c r="K487" s="162"/>
      <c r="L487" s="162"/>
      <c r="M487" s="166"/>
      <c r="N487" s="167"/>
    </row>
    <row r="488" customFormat="false" ht="17.25" hidden="false" customHeight="false" outlineLevel="0" collapsed="false">
      <c r="A488" s="162"/>
      <c r="B488" s="163"/>
      <c r="C488" s="163"/>
      <c r="D488" s="163"/>
      <c r="E488" s="162"/>
      <c r="F488" s="164"/>
      <c r="G488" s="164"/>
      <c r="H488" s="165"/>
      <c r="I488" s="162"/>
      <c r="J488" s="162"/>
      <c r="K488" s="162"/>
      <c r="L488" s="162"/>
      <c r="M488" s="166"/>
      <c r="N488" s="167"/>
    </row>
    <row r="489" customFormat="false" ht="17.25" hidden="false" customHeight="false" outlineLevel="0" collapsed="false">
      <c r="A489" s="162"/>
      <c r="B489" s="163"/>
      <c r="C489" s="163"/>
      <c r="D489" s="163"/>
      <c r="E489" s="162"/>
      <c r="F489" s="164"/>
      <c r="G489" s="164"/>
      <c r="H489" s="165"/>
      <c r="I489" s="162"/>
      <c r="J489" s="162"/>
      <c r="K489" s="162"/>
      <c r="L489" s="162"/>
      <c r="M489" s="166"/>
      <c r="N489" s="167"/>
    </row>
    <row r="490" customFormat="false" ht="17.25" hidden="false" customHeight="false" outlineLevel="0" collapsed="false">
      <c r="A490" s="162"/>
      <c r="B490" s="163"/>
      <c r="C490" s="163"/>
      <c r="D490" s="163"/>
      <c r="E490" s="162"/>
      <c r="F490" s="164"/>
      <c r="G490" s="164"/>
      <c r="H490" s="165"/>
      <c r="I490" s="162"/>
      <c r="J490" s="162"/>
      <c r="K490" s="162"/>
      <c r="L490" s="162"/>
      <c r="M490" s="166"/>
      <c r="N490" s="167"/>
    </row>
    <row r="491" customFormat="false" ht="17.25" hidden="false" customHeight="false" outlineLevel="0" collapsed="false">
      <c r="A491" s="162"/>
      <c r="B491" s="163"/>
      <c r="C491" s="163"/>
      <c r="D491" s="163"/>
      <c r="E491" s="162"/>
      <c r="F491" s="164"/>
      <c r="G491" s="164"/>
      <c r="H491" s="165"/>
      <c r="I491" s="162"/>
      <c r="J491" s="162"/>
      <c r="K491" s="162"/>
      <c r="L491" s="162"/>
      <c r="M491" s="166"/>
      <c r="N491" s="167"/>
    </row>
    <row r="492" customFormat="false" ht="17.25" hidden="false" customHeight="false" outlineLevel="0" collapsed="false">
      <c r="A492" s="162"/>
      <c r="B492" s="163"/>
      <c r="C492" s="163"/>
      <c r="D492" s="163"/>
      <c r="E492" s="162"/>
      <c r="F492" s="164"/>
      <c r="G492" s="164"/>
      <c r="H492" s="165"/>
      <c r="I492" s="162"/>
      <c r="J492" s="162"/>
      <c r="K492" s="162"/>
      <c r="L492" s="162"/>
      <c r="M492" s="166"/>
      <c r="N492" s="167"/>
    </row>
    <row r="493" customFormat="false" ht="17.25" hidden="false" customHeight="false" outlineLevel="0" collapsed="false">
      <c r="A493" s="162"/>
      <c r="B493" s="163"/>
      <c r="C493" s="163"/>
      <c r="D493" s="163"/>
      <c r="E493" s="162"/>
      <c r="F493" s="164"/>
      <c r="G493" s="164"/>
      <c r="H493" s="165"/>
      <c r="I493" s="162"/>
      <c r="J493" s="162"/>
      <c r="K493" s="162"/>
      <c r="L493" s="162"/>
      <c r="M493" s="166"/>
      <c r="N493" s="167"/>
    </row>
    <row r="494" customFormat="false" ht="17.25" hidden="false" customHeight="false" outlineLevel="0" collapsed="false">
      <c r="A494" s="162"/>
      <c r="B494" s="163"/>
      <c r="C494" s="163"/>
      <c r="D494" s="163"/>
      <c r="E494" s="162"/>
      <c r="F494" s="164"/>
      <c r="G494" s="164"/>
      <c r="H494" s="165"/>
      <c r="I494" s="162"/>
      <c r="J494" s="162"/>
      <c r="K494" s="162"/>
      <c r="L494" s="162"/>
      <c r="M494" s="166"/>
      <c r="N494" s="167"/>
    </row>
    <row r="495" customFormat="false" ht="17.25" hidden="false" customHeight="false" outlineLevel="0" collapsed="false">
      <c r="A495" s="162"/>
      <c r="B495" s="163"/>
      <c r="C495" s="163"/>
      <c r="D495" s="163"/>
      <c r="E495" s="162"/>
      <c r="F495" s="164"/>
      <c r="G495" s="164"/>
      <c r="H495" s="165"/>
      <c r="I495" s="162"/>
      <c r="J495" s="162"/>
      <c r="K495" s="162"/>
      <c r="L495" s="162"/>
      <c r="M495" s="166"/>
      <c r="N495" s="167"/>
    </row>
    <row r="496" customFormat="false" ht="17.25" hidden="false" customHeight="false" outlineLevel="0" collapsed="false">
      <c r="A496" s="162"/>
      <c r="B496" s="163"/>
      <c r="C496" s="163"/>
      <c r="D496" s="163"/>
      <c r="E496" s="162"/>
      <c r="F496" s="164"/>
      <c r="G496" s="164"/>
      <c r="H496" s="165"/>
      <c r="I496" s="162"/>
      <c r="J496" s="162"/>
      <c r="K496" s="162"/>
      <c r="L496" s="162"/>
      <c r="M496" s="166"/>
      <c r="N496" s="167"/>
    </row>
    <row r="497" customFormat="false" ht="17.25" hidden="false" customHeight="false" outlineLevel="0" collapsed="false">
      <c r="A497" s="162"/>
      <c r="B497" s="163"/>
      <c r="C497" s="163"/>
      <c r="D497" s="163"/>
      <c r="E497" s="162"/>
      <c r="F497" s="164"/>
      <c r="G497" s="164"/>
      <c r="H497" s="165"/>
      <c r="I497" s="162"/>
      <c r="J497" s="162"/>
      <c r="K497" s="162"/>
      <c r="L497" s="162"/>
      <c r="M497" s="166"/>
      <c r="N497" s="167"/>
    </row>
    <row r="498" customFormat="false" ht="17.25" hidden="false" customHeight="false" outlineLevel="0" collapsed="false">
      <c r="A498" s="162"/>
      <c r="B498" s="163"/>
      <c r="C498" s="163"/>
      <c r="D498" s="163"/>
      <c r="E498" s="162"/>
      <c r="F498" s="164"/>
      <c r="G498" s="164"/>
      <c r="H498" s="165"/>
      <c r="I498" s="162"/>
      <c r="J498" s="162"/>
      <c r="K498" s="162"/>
      <c r="L498" s="162"/>
      <c r="M498" s="166"/>
      <c r="N498" s="167"/>
    </row>
    <row r="499" customFormat="false" ht="17.25" hidden="false" customHeight="false" outlineLevel="0" collapsed="false">
      <c r="A499" s="162"/>
      <c r="B499" s="163"/>
      <c r="C499" s="163"/>
      <c r="D499" s="163"/>
      <c r="E499" s="162"/>
      <c r="F499" s="164"/>
      <c r="G499" s="164"/>
      <c r="H499" s="165"/>
      <c r="I499" s="162"/>
      <c r="J499" s="162"/>
      <c r="K499" s="162"/>
      <c r="L499" s="162"/>
      <c r="M499" s="166"/>
      <c r="N499" s="167"/>
    </row>
    <row r="500" customFormat="false" ht="17.25" hidden="false" customHeight="false" outlineLevel="0" collapsed="false">
      <c r="A500" s="162"/>
      <c r="B500" s="163"/>
      <c r="C500" s="163"/>
      <c r="D500" s="163"/>
      <c r="E500" s="162"/>
      <c r="F500" s="164"/>
      <c r="G500" s="164"/>
      <c r="H500" s="165"/>
      <c r="I500" s="162"/>
      <c r="J500" s="162"/>
      <c r="K500" s="162"/>
      <c r="L500" s="162"/>
      <c r="M500" s="166"/>
      <c r="N500" s="167"/>
    </row>
    <row r="501" customFormat="false" ht="17.25" hidden="false" customHeight="false" outlineLevel="0" collapsed="false">
      <c r="A501" s="162"/>
      <c r="B501" s="163"/>
      <c r="C501" s="163"/>
      <c r="D501" s="163"/>
      <c r="E501" s="162"/>
      <c r="F501" s="164"/>
      <c r="G501" s="164"/>
      <c r="H501" s="165"/>
      <c r="I501" s="162"/>
      <c r="J501" s="162"/>
      <c r="K501" s="162"/>
      <c r="L501" s="162"/>
      <c r="M501" s="166"/>
      <c r="N501" s="167"/>
    </row>
    <row r="502" customFormat="false" ht="17.25" hidden="false" customHeight="false" outlineLevel="0" collapsed="false">
      <c r="A502" s="162"/>
      <c r="B502" s="163"/>
      <c r="C502" s="163"/>
      <c r="D502" s="163"/>
      <c r="E502" s="162"/>
      <c r="F502" s="164"/>
      <c r="G502" s="164"/>
      <c r="H502" s="165"/>
      <c r="I502" s="162"/>
      <c r="J502" s="162"/>
      <c r="K502" s="162"/>
      <c r="L502" s="162"/>
      <c r="M502" s="166"/>
      <c r="N502" s="167"/>
    </row>
    <row r="503" customFormat="false" ht="17.25" hidden="false" customHeight="false" outlineLevel="0" collapsed="false">
      <c r="A503" s="162"/>
      <c r="B503" s="163"/>
      <c r="C503" s="163"/>
      <c r="D503" s="163"/>
      <c r="E503" s="162"/>
      <c r="F503" s="164"/>
      <c r="G503" s="164"/>
      <c r="H503" s="165"/>
      <c r="I503" s="162"/>
      <c r="J503" s="162"/>
      <c r="K503" s="162"/>
      <c r="L503" s="162"/>
      <c r="M503" s="166"/>
      <c r="N503" s="167"/>
    </row>
    <row r="504" customFormat="false" ht="17.25" hidden="false" customHeight="false" outlineLevel="0" collapsed="false">
      <c r="A504" s="162"/>
      <c r="B504" s="163"/>
      <c r="C504" s="163"/>
      <c r="D504" s="163"/>
      <c r="E504" s="162"/>
      <c r="F504" s="164"/>
      <c r="G504" s="164"/>
      <c r="H504" s="165"/>
      <c r="I504" s="162"/>
      <c r="J504" s="162"/>
      <c r="K504" s="162"/>
      <c r="L504" s="162"/>
      <c r="M504" s="166"/>
      <c r="N504" s="167"/>
    </row>
    <row r="505" customFormat="false" ht="17.25" hidden="false" customHeight="false" outlineLevel="0" collapsed="false">
      <c r="A505" s="162"/>
      <c r="B505" s="163"/>
      <c r="C505" s="163"/>
      <c r="D505" s="163"/>
      <c r="E505" s="162"/>
      <c r="F505" s="164"/>
      <c r="G505" s="164"/>
      <c r="H505" s="165"/>
      <c r="I505" s="162"/>
      <c r="J505" s="162"/>
      <c r="K505" s="162"/>
      <c r="L505" s="162"/>
      <c r="M505" s="166"/>
      <c r="N505" s="167"/>
    </row>
    <row r="506" customFormat="false" ht="17.25" hidden="false" customHeight="false" outlineLevel="0" collapsed="false">
      <c r="A506" s="162"/>
      <c r="B506" s="163"/>
      <c r="C506" s="163"/>
      <c r="D506" s="163"/>
      <c r="E506" s="162"/>
      <c r="F506" s="164"/>
      <c r="G506" s="164"/>
      <c r="H506" s="165"/>
      <c r="I506" s="162"/>
      <c r="J506" s="162"/>
      <c r="K506" s="162"/>
      <c r="L506" s="162"/>
      <c r="M506" s="166"/>
      <c r="N506" s="167"/>
    </row>
    <row r="507" customFormat="false" ht="17.25" hidden="false" customHeight="false" outlineLevel="0" collapsed="false">
      <c r="A507" s="162"/>
      <c r="B507" s="163"/>
      <c r="C507" s="163"/>
      <c r="D507" s="163"/>
      <c r="E507" s="162"/>
      <c r="F507" s="164"/>
      <c r="G507" s="164"/>
      <c r="H507" s="165"/>
      <c r="I507" s="162"/>
      <c r="J507" s="162"/>
      <c r="K507" s="162"/>
      <c r="L507" s="162"/>
      <c r="M507" s="166"/>
      <c r="N507" s="167"/>
    </row>
    <row r="508" customFormat="false" ht="17.25" hidden="false" customHeight="false" outlineLevel="0" collapsed="false">
      <c r="A508" s="162"/>
      <c r="B508" s="163"/>
      <c r="C508" s="163"/>
      <c r="D508" s="163"/>
      <c r="E508" s="162"/>
      <c r="F508" s="164"/>
      <c r="G508" s="164"/>
      <c r="H508" s="165"/>
      <c r="I508" s="162"/>
      <c r="J508" s="162"/>
      <c r="K508" s="162"/>
      <c r="L508" s="162"/>
      <c r="M508" s="166"/>
      <c r="N508" s="167"/>
    </row>
    <row r="509" customFormat="false" ht="17.25" hidden="false" customHeight="false" outlineLevel="0" collapsed="false">
      <c r="A509" s="162"/>
      <c r="B509" s="163"/>
      <c r="C509" s="163"/>
      <c r="D509" s="163"/>
      <c r="E509" s="162"/>
      <c r="F509" s="164"/>
      <c r="G509" s="164"/>
      <c r="H509" s="165"/>
      <c r="I509" s="162"/>
      <c r="J509" s="162"/>
      <c r="K509" s="162"/>
      <c r="L509" s="162"/>
      <c r="M509" s="166"/>
      <c r="N509" s="167"/>
    </row>
    <row r="510" customFormat="false" ht="17.25" hidden="false" customHeight="false" outlineLevel="0" collapsed="false">
      <c r="A510" s="162"/>
      <c r="B510" s="163"/>
      <c r="C510" s="163"/>
      <c r="D510" s="163"/>
      <c r="E510" s="162"/>
      <c r="F510" s="164"/>
      <c r="G510" s="164"/>
      <c r="H510" s="165"/>
      <c r="I510" s="162"/>
      <c r="J510" s="162"/>
      <c r="K510" s="162"/>
      <c r="L510" s="162"/>
      <c r="M510" s="166"/>
      <c r="N510" s="167"/>
    </row>
    <row r="511" customFormat="false" ht="17.25" hidden="false" customHeight="false" outlineLevel="0" collapsed="false">
      <c r="A511" s="162"/>
      <c r="B511" s="163"/>
      <c r="C511" s="163"/>
      <c r="D511" s="163"/>
      <c r="E511" s="162"/>
      <c r="F511" s="164"/>
      <c r="G511" s="164"/>
      <c r="H511" s="165"/>
      <c r="I511" s="162"/>
      <c r="J511" s="162"/>
      <c r="K511" s="162"/>
      <c r="L511" s="162"/>
      <c r="M511" s="166"/>
      <c r="N511" s="167"/>
    </row>
    <row r="512" customFormat="false" ht="17.25" hidden="false" customHeight="false" outlineLevel="0" collapsed="false">
      <c r="A512" s="162"/>
      <c r="B512" s="163"/>
      <c r="C512" s="163"/>
      <c r="D512" s="163"/>
      <c r="E512" s="162"/>
      <c r="F512" s="164"/>
      <c r="G512" s="164"/>
      <c r="H512" s="165"/>
      <c r="I512" s="162"/>
      <c r="J512" s="162"/>
      <c r="K512" s="162"/>
      <c r="L512" s="162"/>
      <c r="M512" s="166"/>
      <c r="N512" s="167"/>
    </row>
    <row r="513" customFormat="false" ht="17.25" hidden="false" customHeight="false" outlineLevel="0" collapsed="false">
      <c r="A513" s="162"/>
      <c r="B513" s="163"/>
      <c r="C513" s="163"/>
      <c r="D513" s="163"/>
      <c r="E513" s="162"/>
      <c r="F513" s="164"/>
      <c r="G513" s="164"/>
      <c r="H513" s="165"/>
      <c r="I513" s="162"/>
      <c r="J513" s="162"/>
      <c r="K513" s="162"/>
      <c r="L513" s="162"/>
      <c r="M513" s="166"/>
      <c r="N513" s="167"/>
    </row>
    <row r="514" customFormat="false" ht="17.25" hidden="false" customHeight="false" outlineLevel="0" collapsed="false">
      <c r="A514" s="162"/>
      <c r="B514" s="163"/>
      <c r="C514" s="163"/>
      <c r="D514" s="163"/>
      <c r="E514" s="162"/>
      <c r="F514" s="164"/>
      <c r="G514" s="164"/>
      <c r="H514" s="165"/>
      <c r="I514" s="162"/>
      <c r="J514" s="162"/>
      <c r="K514" s="162"/>
      <c r="L514" s="162"/>
      <c r="M514" s="166"/>
      <c r="N514" s="167"/>
    </row>
    <row r="515" customFormat="false" ht="17.25" hidden="false" customHeight="false" outlineLevel="0" collapsed="false">
      <c r="A515" s="162"/>
      <c r="B515" s="163"/>
      <c r="C515" s="163"/>
      <c r="D515" s="163"/>
      <c r="E515" s="162"/>
      <c r="F515" s="164"/>
      <c r="G515" s="164"/>
      <c r="H515" s="165"/>
      <c r="I515" s="162"/>
      <c r="J515" s="162"/>
      <c r="K515" s="162"/>
      <c r="L515" s="162"/>
      <c r="M515" s="166"/>
      <c r="N515" s="167"/>
    </row>
    <row r="516" customFormat="false" ht="17.25" hidden="false" customHeight="false" outlineLevel="0" collapsed="false">
      <c r="A516" s="162"/>
      <c r="B516" s="163"/>
      <c r="C516" s="163"/>
      <c r="D516" s="163"/>
      <c r="E516" s="162"/>
      <c r="F516" s="164"/>
      <c r="G516" s="164"/>
      <c r="H516" s="165"/>
      <c r="I516" s="162"/>
      <c r="J516" s="162"/>
      <c r="K516" s="162"/>
      <c r="L516" s="162"/>
      <c r="M516" s="166"/>
      <c r="N516" s="167"/>
    </row>
    <row r="517" customFormat="false" ht="17.25" hidden="false" customHeight="false" outlineLevel="0" collapsed="false">
      <c r="A517" s="162"/>
      <c r="B517" s="163"/>
      <c r="C517" s="163"/>
      <c r="D517" s="163"/>
      <c r="E517" s="162"/>
      <c r="F517" s="164"/>
      <c r="G517" s="164"/>
      <c r="H517" s="165"/>
      <c r="I517" s="162"/>
      <c r="J517" s="162"/>
      <c r="K517" s="162"/>
      <c r="L517" s="162"/>
      <c r="M517" s="166"/>
      <c r="N517" s="167"/>
    </row>
    <row r="518" customFormat="false" ht="17.25" hidden="false" customHeight="false" outlineLevel="0" collapsed="false">
      <c r="A518" s="162"/>
      <c r="B518" s="163"/>
      <c r="C518" s="163"/>
      <c r="D518" s="163"/>
      <c r="E518" s="162"/>
      <c r="F518" s="164"/>
      <c r="G518" s="164"/>
      <c r="H518" s="165"/>
      <c r="I518" s="162"/>
      <c r="J518" s="162"/>
      <c r="K518" s="162"/>
      <c r="L518" s="162"/>
      <c r="M518" s="166"/>
      <c r="N518" s="167"/>
    </row>
    <row r="519" customFormat="false" ht="17.25" hidden="false" customHeight="false" outlineLevel="0" collapsed="false">
      <c r="A519" s="162"/>
      <c r="B519" s="163"/>
      <c r="C519" s="163"/>
      <c r="D519" s="163"/>
      <c r="E519" s="162"/>
      <c r="F519" s="164"/>
      <c r="G519" s="164"/>
      <c r="H519" s="165"/>
      <c r="I519" s="162"/>
      <c r="J519" s="162"/>
      <c r="K519" s="162"/>
      <c r="L519" s="162"/>
      <c r="M519" s="166"/>
      <c r="N519" s="167"/>
    </row>
    <row r="520" customFormat="false" ht="17.25" hidden="false" customHeight="false" outlineLevel="0" collapsed="false">
      <c r="A520" s="162"/>
      <c r="B520" s="163"/>
      <c r="C520" s="163"/>
      <c r="D520" s="163"/>
      <c r="E520" s="162"/>
      <c r="F520" s="164"/>
      <c r="G520" s="164"/>
      <c r="H520" s="165"/>
      <c r="I520" s="162"/>
      <c r="J520" s="162"/>
      <c r="K520" s="162"/>
      <c r="L520" s="162"/>
      <c r="M520" s="166"/>
      <c r="N520" s="167"/>
    </row>
    <row r="521" customFormat="false" ht="17.25" hidden="false" customHeight="false" outlineLevel="0" collapsed="false">
      <c r="A521" s="162"/>
      <c r="B521" s="163"/>
      <c r="C521" s="163"/>
      <c r="D521" s="163"/>
      <c r="E521" s="162"/>
      <c r="F521" s="164"/>
      <c r="G521" s="164"/>
      <c r="H521" s="165"/>
      <c r="I521" s="162"/>
      <c r="J521" s="162"/>
      <c r="K521" s="162"/>
      <c r="L521" s="162"/>
      <c r="M521" s="166"/>
      <c r="N521" s="167"/>
    </row>
    <row r="522" customFormat="false" ht="17.25" hidden="false" customHeight="false" outlineLevel="0" collapsed="false">
      <c r="A522" s="162"/>
      <c r="B522" s="163"/>
      <c r="C522" s="163"/>
      <c r="D522" s="163"/>
      <c r="E522" s="162"/>
      <c r="F522" s="164"/>
      <c r="G522" s="164"/>
      <c r="H522" s="165"/>
      <c r="I522" s="162"/>
      <c r="J522" s="162"/>
      <c r="K522" s="162"/>
      <c r="L522" s="162"/>
      <c r="M522" s="166"/>
      <c r="N522" s="167"/>
    </row>
    <row r="523" customFormat="false" ht="17.25" hidden="false" customHeight="false" outlineLevel="0" collapsed="false">
      <c r="A523" s="162"/>
      <c r="B523" s="163"/>
      <c r="C523" s="163"/>
      <c r="D523" s="163"/>
      <c r="E523" s="162"/>
      <c r="F523" s="164"/>
      <c r="G523" s="164"/>
      <c r="H523" s="165"/>
      <c r="I523" s="162"/>
      <c r="J523" s="162"/>
      <c r="K523" s="162"/>
      <c r="L523" s="162"/>
      <c r="M523" s="166"/>
      <c r="N523" s="167"/>
    </row>
    <row r="524" customFormat="false" ht="17.25" hidden="false" customHeight="false" outlineLevel="0" collapsed="false">
      <c r="A524" s="162"/>
      <c r="B524" s="163"/>
      <c r="C524" s="163"/>
      <c r="D524" s="163"/>
      <c r="E524" s="162"/>
      <c r="F524" s="164"/>
      <c r="G524" s="164"/>
      <c r="H524" s="165"/>
      <c r="I524" s="162"/>
      <c r="J524" s="162"/>
      <c r="K524" s="162"/>
      <c r="L524" s="162"/>
      <c r="M524" s="166"/>
      <c r="N524" s="167"/>
    </row>
    <row r="525" customFormat="false" ht="17.25" hidden="false" customHeight="false" outlineLevel="0" collapsed="false">
      <c r="A525" s="162"/>
      <c r="B525" s="163"/>
      <c r="C525" s="163"/>
      <c r="D525" s="163"/>
      <c r="E525" s="162"/>
      <c r="F525" s="164"/>
      <c r="G525" s="164"/>
      <c r="H525" s="165"/>
      <c r="I525" s="162"/>
      <c r="J525" s="162"/>
      <c r="K525" s="162"/>
      <c r="L525" s="162"/>
      <c r="M525" s="166"/>
      <c r="N525" s="167"/>
    </row>
    <row r="526" customFormat="false" ht="17.25" hidden="false" customHeight="false" outlineLevel="0" collapsed="false">
      <c r="A526" s="162"/>
      <c r="B526" s="163"/>
      <c r="C526" s="163"/>
      <c r="D526" s="163"/>
      <c r="E526" s="162"/>
      <c r="F526" s="164"/>
      <c r="G526" s="164"/>
      <c r="H526" s="165"/>
      <c r="I526" s="162"/>
      <c r="J526" s="162"/>
      <c r="K526" s="162"/>
      <c r="L526" s="162"/>
      <c r="M526" s="166"/>
      <c r="N526" s="167"/>
    </row>
    <row r="527" customFormat="false" ht="17.25" hidden="false" customHeight="false" outlineLevel="0" collapsed="false">
      <c r="A527" s="162"/>
      <c r="B527" s="163"/>
      <c r="C527" s="163"/>
      <c r="D527" s="163"/>
      <c r="E527" s="162"/>
      <c r="F527" s="164"/>
      <c r="G527" s="164"/>
      <c r="H527" s="165"/>
      <c r="I527" s="162"/>
      <c r="J527" s="162"/>
      <c r="K527" s="162"/>
      <c r="L527" s="162"/>
      <c r="M527" s="166"/>
      <c r="N527" s="167"/>
    </row>
    <row r="528" customFormat="false" ht="17.25" hidden="false" customHeight="false" outlineLevel="0" collapsed="false">
      <c r="A528" s="162"/>
      <c r="B528" s="163"/>
      <c r="C528" s="163"/>
      <c r="D528" s="163"/>
      <c r="E528" s="162"/>
      <c r="F528" s="164"/>
      <c r="G528" s="164"/>
      <c r="H528" s="165"/>
      <c r="I528" s="162"/>
      <c r="J528" s="162"/>
      <c r="K528" s="162"/>
      <c r="L528" s="162"/>
      <c r="M528" s="166"/>
      <c r="N528" s="167"/>
    </row>
    <row r="529" customFormat="false" ht="17.25" hidden="false" customHeight="false" outlineLevel="0" collapsed="false">
      <c r="A529" s="162"/>
      <c r="B529" s="163"/>
      <c r="C529" s="163"/>
      <c r="D529" s="163"/>
      <c r="E529" s="162"/>
      <c r="F529" s="164"/>
      <c r="G529" s="164"/>
      <c r="H529" s="165"/>
      <c r="I529" s="162"/>
      <c r="J529" s="162"/>
      <c r="K529" s="162"/>
      <c r="L529" s="162"/>
      <c r="M529" s="166"/>
      <c r="N529" s="167"/>
    </row>
    <row r="530" customFormat="false" ht="17.25" hidden="false" customHeight="false" outlineLevel="0" collapsed="false">
      <c r="A530" s="162"/>
      <c r="B530" s="163"/>
      <c r="C530" s="163"/>
      <c r="D530" s="163"/>
      <c r="E530" s="162"/>
      <c r="F530" s="164"/>
      <c r="G530" s="164"/>
      <c r="H530" s="165"/>
      <c r="I530" s="162"/>
      <c r="J530" s="162"/>
      <c r="K530" s="162"/>
      <c r="L530" s="162"/>
      <c r="M530" s="166"/>
      <c r="N530" s="167"/>
    </row>
    <row r="531" customFormat="false" ht="17.25" hidden="false" customHeight="false" outlineLevel="0" collapsed="false">
      <c r="A531" s="162"/>
      <c r="B531" s="163"/>
      <c r="C531" s="163"/>
      <c r="D531" s="163"/>
      <c r="E531" s="162"/>
      <c r="F531" s="164"/>
      <c r="G531" s="164"/>
      <c r="H531" s="165"/>
      <c r="I531" s="162"/>
      <c r="J531" s="162"/>
      <c r="K531" s="162"/>
      <c r="L531" s="162"/>
      <c r="M531" s="166"/>
      <c r="N531" s="167"/>
    </row>
    <row r="532" customFormat="false" ht="17.25" hidden="false" customHeight="false" outlineLevel="0" collapsed="false">
      <c r="A532" s="162"/>
      <c r="B532" s="163"/>
      <c r="C532" s="163"/>
      <c r="D532" s="163"/>
      <c r="E532" s="162"/>
      <c r="F532" s="164"/>
      <c r="G532" s="164"/>
      <c r="H532" s="165"/>
      <c r="I532" s="162"/>
      <c r="J532" s="162"/>
      <c r="K532" s="162"/>
      <c r="L532" s="162"/>
      <c r="M532" s="166"/>
      <c r="N532" s="167"/>
    </row>
    <row r="533" customFormat="false" ht="17.25" hidden="false" customHeight="false" outlineLevel="0" collapsed="false">
      <c r="A533" s="162"/>
      <c r="B533" s="163"/>
      <c r="C533" s="163"/>
      <c r="D533" s="163"/>
      <c r="E533" s="162"/>
      <c r="F533" s="164"/>
      <c r="G533" s="164"/>
      <c r="H533" s="165"/>
      <c r="I533" s="162"/>
      <c r="J533" s="162"/>
      <c r="K533" s="162"/>
      <c r="L533" s="162"/>
      <c r="M533" s="166"/>
      <c r="N533" s="167"/>
    </row>
    <row r="534" customFormat="false" ht="17.25" hidden="false" customHeight="false" outlineLevel="0" collapsed="false">
      <c r="A534" s="162"/>
      <c r="B534" s="163"/>
      <c r="C534" s="163"/>
      <c r="D534" s="163"/>
      <c r="E534" s="162"/>
      <c r="F534" s="164"/>
      <c r="G534" s="164"/>
      <c r="H534" s="165"/>
      <c r="I534" s="162"/>
      <c r="J534" s="162"/>
      <c r="K534" s="162"/>
      <c r="L534" s="162"/>
      <c r="M534" s="166"/>
      <c r="N534" s="167"/>
    </row>
    <row r="535" customFormat="false" ht="17.25" hidden="false" customHeight="false" outlineLevel="0" collapsed="false">
      <c r="A535" s="162"/>
      <c r="B535" s="163"/>
      <c r="C535" s="163"/>
      <c r="D535" s="163"/>
      <c r="E535" s="162"/>
      <c r="F535" s="164"/>
      <c r="G535" s="164"/>
      <c r="H535" s="165"/>
      <c r="I535" s="162"/>
      <c r="J535" s="162"/>
      <c r="K535" s="162"/>
      <c r="L535" s="162"/>
      <c r="M535" s="166"/>
      <c r="N535" s="167"/>
    </row>
    <row r="536" customFormat="false" ht="17.25" hidden="false" customHeight="false" outlineLevel="0" collapsed="false">
      <c r="A536" s="162"/>
      <c r="B536" s="163"/>
      <c r="C536" s="163"/>
      <c r="D536" s="163"/>
      <c r="E536" s="162"/>
      <c r="F536" s="164"/>
      <c r="G536" s="164"/>
      <c r="H536" s="165"/>
      <c r="I536" s="162"/>
      <c r="J536" s="162"/>
      <c r="K536" s="162"/>
      <c r="L536" s="162"/>
      <c r="M536" s="166"/>
      <c r="N536" s="167"/>
    </row>
    <row r="537" customFormat="false" ht="17.25" hidden="false" customHeight="false" outlineLevel="0" collapsed="false">
      <c r="A537" s="162"/>
      <c r="B537" s="163"/>
      <c r="C537" s="163"/>
      <c r="D537" s="163"/>
      <c r="E537" s="162"/>
      <c r="F537" s="164"/>
      <c r="G537" s="164"/>
      <c r="H537" s="165"/>
      <c r="I537" s="162"/>
      <c r="J537" s="162"/>
      <c r="K537" s="162"/>
      <c r="L537" s="162"/>
      <c r="M537" s="166"/>
      <c r="N537" s="167"/>
    </row>
    <row r="538" customFormat="false" ht="17.25" hidden="false" customHeight="false" outlineLevel="0" collapsed="false">
      <c r="A538" s="162"/>
      <c r="B538" s="163"/>
      <c r="C538" s="163"/>
      <c r="D538" s="163"/>
      <c r="E538" s="162"/>
      <c r="F538" s="164"/>
      <c r="G538" s="164"/>
      <c r="H538" s="165"/>
      <c r="I538" s="162"/>
      <c r="J538" s="162"/>
      <c r="K538" s="162"/>
      <c r="L538" s="162"/>
      <c r="M538" s="166"/>
      <c r="N538" s="167"/>
    </row>
    <row r="539" customFormat="false" ht="17.25" hidden="false" customHeight="false" outlineLevel="0" collapsed="false">
      <c r="A539" s="162"/>
      <c r="B539" s="163"/>
      <c r="C539" s="163"/>
      <c r="D539" s="163"/>
      <c r="E539" s="162"/>
      <c r="F539" s="164"/>
      <c r="G539" s="164"/>
      <c r="H539" s="165"/>
      <c r="I539" s="162"/>
      <c r="J539" s="162"/>
      <c r="K539" s="162"/>
      <c r="L539" s="162"/>
      <c r="M539" s="166"/>
      <c r="N539" s="167"/>
    </row>
    <row r="540" customFormat="false" ht="17.25" hidden="false" customHeight="false" outlineLevel="0" collapsed="false">
      <c r="A540" s="162"/>
      <c r="B540" s="163"/>
      <c r="C540" s="163"/>
      <c r="D540" s="163"/>
      <c r="E540" s="162"/>
      <c r="F540" s="164"/>
      <c r="G540" s="164"/>
      <c r="H540" s="165"/>
      <c r="I540" s="162"/>
      <c r="J540" s="162"/>
      <c r="K540" s="162"/>
      <c r="L540" s="162"/>
      <c r="M540" s="166"/>
      <c r="N540" s="167"/>
    </row>
    <row r="541" customFormat="false" ht="17.25" hidden="false" customHeight="false" outlineLevel="0" collapsed="false">
      <c r="A541" s="162"/>
      <c r="B541" s="163"/>
      <c r="C541" s="163"/>
      <c r="D541" s="163"/>
      <c r="E541" s="162"/>
      <c r="F541" s="164"/>
      <c r="G541" s="164"/>
      <c r="H541" s="165"/>
      <c r="I541" s="162"/>
      <c r="J541" s="162"/>
      <c r="K541" s="162"/>
      <c r="L541" s="162"/>
      <c r="M541" s="166"/>
      <c r="N541" s="167"/>
    </row>
    <row r="542" customFormat="false" ht="17.25" hidden="false" customHeight="false" outlineLevel="0" collapsed="false">
      <c r="A542" s="162"/>
      <c r="B542" s="163"/>
      <c r="C542" s="163"/>
      <c r="D542" s="163"/>
      <c r="E542" s="162"/>
      <c r="F542" s="164"/>
      <c r="G542" s="164"/>
      <c r="H542" s="165"/>
      <c r="I542" s="162"/>
      <c r="J542" s="162"/>
      <c r="K542" s="162"/>
      <c r="L542" s="162"/>
      <c r="M542" s="166"/>
      <c r="N542" s="167"/>
    </row>
    <row r="543" customFormat="false" ht="17.25" hidden="false" customHeight="false" outlineLevel="0" collapsed="false">
      <c r="A543" s="162"/>
      <c r="B543" s="163"/>
      <c r="C543" s="163"/>
      <c r="D543" s="163"/>
      <c r="E543" s="162"/>
      <c r="F543" s="164"/>
      <c r="G543" s="164"/>
      <c r="H543" s="165"/>
      <c r="I543" s="162"/>
      <c r="J543" s="162"/>
      <c r="K543" s="162"/>
      <c r="L543" s="162"/>
      <c r="M543" s="166"/>
      <c r="N543" s="167"/>
    </row>
    <row r="544" customFormat="false" ht="17.25" hidden="false" customHeight="false" outlineLevel="0" collapsed="false">
      <c r="A544" s="162"/>
      <c r="B544" s="163"/>
      <c r="C544" s="163"/>
      <c r="D544" s="163"/>
      <c r="E544" s="162"/>
      <c r="F544" s="164"/>
      <c r="G544" s="164"/>
      <c r="H544" s="165"/>
      <c r="I544" s="162"/>
      <c r="J544" s="162"/>
      <c r="K544" s="162"/>
      <c r="L544" s="162"/>
      <c r="M544" s="166"/>
      <c r="N544" s="167"/>
    </row>
    <row r="545" customFormat="false" ht="17.25" hidden="false" customHeight="false" outlineLevel="0" collapsed="false">
      <c r="A545" s="162"/>
      <c r="B545" s="163"/>
      <c r="C545" s="163"/>
      <c r="D545" s="163"/>
      <c r="E545" s="162"/>
      <c r="F545" s="164"/>
      <c r="G545" s="164"/>
      <c r="H545" s="165"/>
      <c r="I545" s="162"/>
      <c r="J545" s="162"/>
      <c r="K545" s="162"/>
      <c r="L545" s="162"/>
      <c r="M545" s="166"/>
      <c r="N545" s="167"/>
    </row>
    <row r="546" customFormat="false" ht="17.25" hidden="false" customHeight="false" outlineLevel="0" collapsed="false">
      <c r="A546" s="162"/>
      <c r="B546" s="163"/>
      <c r="C546" s="163"/>
      <c r="D546" s="163"/>
      <c r="E546" s="162"/>
      <c r="F546" s="164"/>
      <c r="G546" s="164"/>
      <c r="H546" s="165"/>
      <c r="I546" s="162"/>
      <c r="J546" s="162"/>
      <c r="K546" s="162"/>
      <c r="L546" s="162"/>
      <c r="M546" s="166"/>
      <c r="N546" s="167"/>
    </row>
    <row r="547" customFormat="false" ht="17.25" hidden="false" customHeight="false" outlineLevel="0" collapsed="false">
      <c r="A547" s="162"/>
      <c r="B547" s="163"/>
      <c r="C547" s="163"/>
      <c r="D547" s="163"/>
      <c r="E547" s="162"/>
      <c r="F547" s="164"/>
      <c r="G547" s="164"/>
      <c r="H547" s="165"/>
      <c r="I547" s="162"/>
      <c r="J547" s="162"/>
      <c r="K547" s="162"/>
      <c r="L547" s="162"/>
      <c r="M547" s="166"/>
      <c r="N547" s="167"/>
    </row>
    <row r="548" customFormat="false" ht="17.25" hidden="false" customHeight="false" outlineLevel="0" collapsed="false">
      <c r="A548" s="162"/>
      <c r="B548" s="163"/>
      <c r="C548" s="163"/>
      <c r="D548" s="163"/>
      <c r="E548" s="162"/>
      <c r="F548" s="164"/>
      <c r="G548" s="164"/>
      <c r="H548" s="165"/>
      <c r="I548" s="162"/>
      <c r="J548" s="162"/>
      <c r="K548" s="162"/>
      <c r="L548" s="162"/>
      <c r="M548" s="166"/>
      <c r="N548" s="167"/>
    </row>
    <row r="549" customFormat="false" ht="17.25" hidden="false" customHeight="false" outlineLevel="0" collapsed="false">
      <c r="A549" s="162"/>
      <c r="B549" s="163"/>
      <c r="C549" s="163"/>
      <c r="D549" s="163"/>
      <c r="E549" s="162"/>
      <c r="F549" s="164"/>
      <c r="G549" s="164"/>
      <c r="H549" s="165"/>
      <c r="I549" s="162"/>
      <c r="J549" s="162"/>
      <c r="K549" s="162"/>
      <c r="L549" s="162"/>
      <c r="M549" s="166"/>
      <c r="N549" s="167"/>
    </row>
    <row r="550" customFormat="false" ht="17.25" hidden="false" customHeight="false" outlineLevel="0" collapsed="false">
      <c r="A550" s="162"/>
      <c r="B550" s="163"/>
      <c r="C550" s="163"/>
      <c r="D550" s="163"/>
      <c r="E550" s="162"/>
      <c r="F550" s="164"/>
      <c r="G550" s="164"/>
      <c r="H550" s="165"/>
      <c r="I550" s="162"/>
      <c r="J550" s="162"/>
      <c r="K550" s="162"/>
      <c r="L550" s="162"/>
      <c r="M550" s="166"/>
      <c r="N550" s="167"/>
    </row>
    <row r="551" customFormat="false" ht="17.25" hidden="false" customHeight="false" outlineLevel="0" collapsed="false">
      <c r="A551" s="162"/>
      <c r="B551" s="163"/>
      <c r="C551" s="163"/>
      <c r="D551" s="163"/>
      <c r="E551" s="162"/>
      <c r="F551" s="164"/>
      <c r="G551" s="164"/>
      <c r="H551" s="165"/>
      <c r="I551" s="162"/>
      <c r="J551" s="162"/>
      <c r="K551" s="162"/>
      <c r="L551" s="162"/>
      <c r="M551" s="166"/>
      <c r="N551" s="167"/>
    </row>
    <row r="552" customFormat="false" ht="17.25" hidden="false" customHeight="false" outlineLevel="0" collapsed="false">
      <c r="A552" s="162"/>
      <c r="B552" s="163"/>
      <c r="C552" s="163"/>
      <c r="D552" s="163"/>
      <c r="E552" s="162"/>
      <c r="F552" s="164"/>
      <c r="G552" s="164"/>
      <c r="H552" s="165"/>
      <c r="I552" s="162"/>
      <c r="J552" s="162"/>
      <c r="K552" s="162"/>
      <c r="L552" s="162"/>
      <c r="M552" s="166"/>
      <c r="N552" s="167"/>
    </row>
    <row r="553" customFormat="false" ht="17.25" hidden="false" customHeight="false" outlineLevel="0" collapsed="false">
      <c r="A553" s="162"/>
      <c r="B553" s="163"/>
      <c r="C553" s="163"/>
      <c r="D553" s="163"/>
      <c r="E553" s="162"/>
      <c r="F553" s="164"/>
      <c r="G553" s="164"/>
      <c r="H553" s="165"/>
      <c r="I553" s="162"/>
      <c r="J553" s="162"/>
      <c r="K553" s="162"/>
      <c r="L553" s="162"/>
      <c r="M553" s="166"/>
      <c r="N553" s="167"/>
    </row>
    <row r="554" customFormat="false" ht="17.25" hidden="false" customHeight="false" outlineLevel="0" collapsed="false">
      <c r="A554" s="162"/>
      <c r="B554" s="163"/>
      <c r="C554" s="163"/>
      <c r="D554" s="163"/>
      <c r="E554" s="162"/>
      <c r="F554" s="164"/>
      <c r="G554" s="164"/>
      <c r="H554" s="165"/>
      <c r="I554" s="162"/>
      <c r="J554" s="162"/>
      <c r="K554" s="162"/>
      <c r="L554" s="162"/>
      <c r="M554" s="166"/>
      <c r="N554" s="167"/>
    </row>
    <row r="555" customFormat="false" ht="17.25" hidden="false" customHeight="false" outlineLevel="0" collapsed="false">
      <c r="A555" s="162"/>
      <c r="B555" s="163"/>
      <c r="C555" s="163"/>
      <c r="D555" s="163"/>
      <c r="E555" s="162"/>
      <c r="F555" s="164"/>
      <c r="G555" s="164"/>
      <c r="H555" s="165"/>
      <c r="I555" s="162"/>
      <c r="J555" s="162"/>
      <c r="K555" s="162"/>
      <c r="L555" s="162"/>
      <c r="M555" s="166"/>
      <c r="N555" s="167"/>
    </row>
    <row r="556" customFormat="false" ht="17.25" hidden="false" customHeight="false" outlineLevel="0" collapsed="false">
      <c r="A556" s="162"/>
      <c r="B556" s="163"/>
      <c r="C556" s="163"/>
      <c r="D556" s="163"/>
      <c r="E556" s="162"/>
      <c r="F556" s="164"/>
      <c r="G556" s="164"/>
      <c r="H556" s="165"/>
      <c r="I556" s="162"/>
      <c r="J556" s="162"/>
      <c r="K556" s="162"/>
      <c r="L556" s="162"/>
      <c r="M556" s="166"/>
      <c r="N556" s="167"/>
    </row>
    <row r="557" customFormat="false" ht="17.25" hidden="false" customHeight="false" outlineLevel="0" collapsed="false">
      <c r="A557" s="162"/>
      <c r="B557" s="163"/>
      <c r="C557" s="163"/>
      <c r="D557" s="163"/>
      <c r="E557" s="162"/>
      <c r="F557" s="164"/>
      <c r="G557" s="164"/>
      <c r="H557" s="165"/>
      <c r="I557" s="162"/>
      <c r="J557" s="162"/>
      <c r="K557" s="162"/>
      <c r="L557" s="162"/>
      <c r="M557" s="166"/>
      <c r="N557" s="167"/>
    </row>
    <row r="558" customFormat="false" ht="17.25" hidden="false" customHeight="false" outlineLevel="0" collapsed="false">
      <c r="A558" s="162"/>
      <c r="B558" s="163"/>
      <c r="C558" s="163"/>
      <c r="D558" s="163"/>
      <c r="E558" s="162"/>
      <c r="F558" s="164"/>
      <c r="G558" s="164"/>
      <c r="H558" s="165"/>
      <c r="I558" s="162"/>
      <c r="J558" s="162"/>
      <c r="K558" s="162"/>
      <c r="L558" s="162"/>
      <c r="M558" s="166"/>
      <c r="N558" s="167"/>
    </row>
    <row r="559" customFormat="false" ht="17.25" hidden="false" customHeight="false" outlineLevel="0" collapsed="false">
      <c r="A559" s="162"/>
      <c r="B559" s="163"/>
      <c r="C559" s="163"/>
      <c r="D559" s="163"/>
      <c r="E559" s="162"/>
      <c r="F559" s="164"/>
      <c r="G559" s="164"/>
      <c r="H559" s="165"/>
      <c r="I559" s="162"/>
      <c r="J559" s="162"/>
      <c r="K559" s="162"/>
      <c r="L559" s="162"/>
      <c r="M559" s="166"/>
      <c r="N559" s="167"/>
    </row>
    <row r="560" customFormat="false" ht="17.25" hidden="false" customHeight="false" outlineLevel="0" collapsed="false">
      <c r="A560" s="162"/>
      <c r="B560" s="163"/>
      <c r="C560" s="163"/>
      <c r="D560" s="163"/>
      <c r="E560" s="162"/>
      <c r="F560" s="164"/>
      <c r="G560" s="164"/>
      <c r="H560" s="165"/>
      <c r="I560" s="162"/>
      <c r="J560" s="162"/>
      <c r="K560" s="162"/>
      <c r="L560" s="162"/>
      <c r="M560" s="166"/>
      <c r="N560" s="167"/>
    </row>
    <row r="561" customFormat="false" ht="17.25" hidden="false" customHeight="false" outlineLevel="0" collapsed="false">
      <c r="A561" s="162"/>
      <c r="B561" s="163"/>
      <c r="C561" s="163"/>
      <c r="D561" s="163"/>
      <c r="E561" s="162"/>
      <c r="F561" s="164"/>
      <c r="G561" s="164"/>
      <c r="H561" s="165"/>
      <c r="I561" s="162"/>
      <c r="J561" s="162"/>
      <c r="K561" s="162"/>
      <c r="L561" s="162"/>
      <c r="M561" s="166"/>
      <c r="N561" s="167"/>
    </row>
    <row r="562" customFormat="false" ht="17.25" hidden="false" customHeight="false" outlineLevel="0" collapsed="false">
      <c r="A562" s="162"/>
      <c r="B562" s="163"/>
      <c r="C562" s="163"/>
      <c r="D562" s="163"/>
      <c r="E562" s="162"/>
      <c r="F562" s="164"/>
      <c r="G562" s="164"/>
      <c r="H562" s="165"/>
      <c r="I562" s="162"/>
      <c r="J562" s="162"/>
      <c r="K562" s="162"/>
      <c r="L562" s="162"/>
      <c r="M562" s="166"/>
      <c r="N562" s="167"/>
    </row>
    <row r="563" customFormat="false" ht="17.25" hidden="false" customHeight="false" outlineLevel="0" collapsed="false">
      <c r="A563" s="162"/>
      <c r="B563" s="163"/>
      <c r="C563" s="163"/>
      <c r="D563" s="163"/>
      <c r="E563" s="162"/>
      <c r="F563" s="164"/>
      <c r="G563" s="164"/>
      <c r="H563" s="165"/>
      <c r="I563" s="162"/>
      <c r="J563" s="162"/>
      <c r="K563" s="162"/>
      <c r="L563" s="162"/>
      <c r="M563" s="166"/>
      <c r="N563" s="167"/>
    </row>
    <row r="564" customFormat="false" ht="17.25" hidden="false" customHeight="false" outlineLevel="0" collapsed="false">
      <c r="A564" s="162"/>
      <c r="B564" s="163"/>
      <c r="C564" s="163"/>
      <c r="D564" s="163"/>
      <c r="E564" s="162"/>
      <c r="F564" s="164"/>
      <c r="G564" s="164"/>
      <c r="H564" s="165"/>
      <c r="I564" s="162"/>
      <c r="J564" s="162"/>
      <c r="K564" s="162"/>
      <c r="L564" s="162"/>
      <c r="M564" s="166"/>
      <c r="N564" s="167"/>
    </row>
    <row r="565" customFormat="false" ht="17.25" hidden="false" customHeight="false" outlineLevel="0" collapsed="false">
      <c r="A565" s="162"/>
      <c r="B565" s="163"/>
      <c r="C565" s="163"/>
      <c r="D565" s="163"/>
      <c r="E565" s="162"/>
      <c r="F565" s="164"/>
      <c r="G565" s="164"/>
      <c r="H565" s="165"/>
      <c r="I565" s="162"/>
      <c r="J565" s="162"/>
      <c r="K565" s="162"/>
      <c r="L565" s="162"/>
      <c r="M565" s="166"/>
      <c r="N565" s="167"/>
    </row>
    <row r="566" customFormat="false" ht="17.25" hidden="false" customHeight="false" outlineLevel="0" collapsed="false">
      <c r="A566" s="162"/>
      <c r="B566" s="163"/>
      <c r="C566" s="163"/>
      <c r="D566" s="163"/>
      <c r="E566" s="162"/>
      <c r="F566" s="164"/>
      <c r="G566" s="164"/>
      <c r="H566" s="165"/>
      <c r="I566" s="162"/>
      <c r="J566" s="162"/>
      <c r="K566" s="162"/>
      <c r="L566" s="162"/>
      <c r="M566" s="166"/>
      <c r="N566" s="167"/>
    </row>
    <row r="567" customFormat="false" ht="17.25" hidden="false" customHeight="false" outlineLevel="0" collapsed="false">
      <c r="A567" s="162"/>
      <c r="B567" s="163"/>
      <c r="C567" s="163"/>
      <c r="D567" s="163"/>
      <c r="E567" s="162"/>
      <c r="F567" s="164"/>
      <c r="G567" s="164"/>
      <c r="H567" s="165"/>
      <c r="I567" s="162"/>
      <c r="J567" s="162"/>
      <c r="K567" s="162"/>
      <c r="L567" s="162"/>
      <c r="M567" s="166"/>
      <c r="N567" s="167"/>
    </row>
    <row r="568" customFormat="false" ht="17.25" hidden="false" customHeight="false" outlineLevel="0" collapsed="false">
      <c r="A568" s="162"/>
      <c r="B568" s="163"/>
      <c r="C568" s="163"/>
      <c r="D568" s="163"/>
      <c r="E568" s="162"/>
      <c r="F568" s="164"/>
      <c r="G568" s="164"/>
      <c r="H568" s="165"/>
      <c r="I568" s="162"/>
      <c r="J568" s="162"/>
      <c r="K568" s="162"/>
      <c r="L568" s="162"/>
      <c r="M568" s="166"/>
      <c r="N568" s="167"/>
    </row>
    <row r="569" customFormat="false" ht="17.25" hidden="false" customHeight="false" outlineLevel="0" collapsed="false">
      <c r="A569" s="162"/>
      <c r="B569" s="163"/>
      <c r="C569" s="163"/>
      <c r="D569" s="163"/>
      <c r="E569" s="162"/>
      <c r="F569" s="164"/>
      <c r="G569" s="164"/>
      <c r="H569" s="165"/>
      <c r="I569" s="162"/>
      <c r="J569" s="162"/>
      <c r="K569" s="162"/>
      <c r="L569" s="162"/>
      <c r="M569" s="166"/>
      <c r="N569" s="167"/>
    </row>
    <row r="570" customFormat="false" ht="17.25" hidden="false" customHeight="false" outlineLevel="0" collapsed="false">
      <c r="A570" s="162"/>
      <c r="B570" s="163"/>
      <c r="C570" s="163"/>
      <c r="D570" s="163"/>
      <c r="E570" s="162"/>
      <c r="F570" s="164"/>
      <c r="G570" s="164"/>
      <c r="H570" s="165"/>
      <c r="I570" s="162"/>
      <c r="J570" s="162"/>
      <c r="K570" s="162"/>
      <c r="L570" s="162"/>
      <c r="M570" s="166"/>
      <c r="N570" s="167"/>
    </row>
    <row r="571" customFormat="false" ht="17.25" hidden="false" customHeight="false" outlineLevel="0" collapsed="false">
      <c r="A571" s="162"/>
      <c r="B571" s="163"/>
      <c r="C571" s="163"/>
      <c r="D571" s="163"/>
      <c r="E571" s="162"/>
      <c r="F571" s="164"/>
      <c r="G571" s="164"/>
      <c r="H571" s="165"/>
      <c r="I571" s="162"/>
      <c r="J571" s="162"/>
      <c r="K571" s="162"/>
      <c r="L571" s="162"/>
      <c r="M571" s="166"/>
      <c r="N571" s="167"/>
    </row>
    <row r="572" customFormat="false" ht="17.25" hidden="false" customHeight="false" outlineLevel="0" collapsed="false">
      <c r="A572" s="162"/>
      <c r="B572" s="163"/>
      <c r="C572" s="163"/>
      <c r="D572" s="163"/>
      <c r="E572" s="162"/>
      <c r="F572" s="164"/>
      <c r="G572" s="164"/>
      <c r="H572" s="165"/>
      <c r="I572" s="162"/>
      <c r="J572" s="162"/>
      <c r="K572" s="162"/>
      <c r="L572" s="162"/>
      <c r="M572" s="166"/>
      <c r="N572" s="167"/>
    </row>
    <row r="573" customFormat="false" ht="17.25" hidden="false" customHeight="false" outlineLevel="0" collapsed="false">
      <c r="A573" s="162"/>
      <c r="B573" s="163"/>
      <c r="C573" s="163"/>
      <c r="D573" s="163"/>
      <c r="E573" s="162"/>
      <c r="F573" s="164"/>
      <c r="G573" s="164"/>
      <c r="H573" s="165"/>
      <c r="I573" s="162"/>
      <c r="J573" s="162"/>
      <c r="K573" s="162"/>
      <c r="L573" s="162"/>
      <c r="M573" s="166"/>
      <c r="N573" s="167"/>
    </row>
    <row r="574" customFormat="false" ht="17.25" hidden="false" customHeight="false" outlineLevel="0" collapsed="false">
      <c r="A574" s="162"/>
      <c r="B574" s="163"/>
      <c r="C574" s="163"/>
      <c r="D574" s="163"/>
      <c r="E574" s="162"/>
      <c r="F574" s="164"/>
      <c r="G574" s="164"/>
      <c r="H574" s="165"/>
      <c r="I574" s="162"/>
      <c r="J574" s="162"/>
      <c r="K574" s="162"/>
      <c r="L574" s="162"/>
      <c r="M574" s="166"/>
      <c r="N574" s="167"/>
    </row>
    <row r="575" customFormat="false" ht="17.25" hidden="false" customHeight="false" outlineLevel="0" collapsed="false">
      <c r="A575" s="162"/>
      <c r="B575" s="163"/>
      <c r="C575" s="163"/>
      <c r="D575" s="163"/>
      <c r="E575" s="162"/>
      <c r="F575" s="164"/>
      <c r="G575" s="164"/>
      <c r="H575" s="165"/>
      <c r="I575" s="162"/>
      <c r="J575" s="162"/>
      <c r="K575" s="162"/>
      <c r="L575" s="162"/>
      <c r="M575" s="166"/>
      <c r="N575" s="167"/>
    </row>
    <row r="576" customFormat="false" ht="17.25" hidden="false" customHeight="false" outlineLevel="0" collapsed="false">
      <c r="A576" s="162"/>
      <c r="B576" s="163"/>
      <c r="C576" s="163"/>
      <c r="D576" s="163"/>
      <c r="E576" s="162"/>
      <c r="F576" s="164"/>
      <c r="G576" s="164"/>
      <c r="H576" s="165"/>
      <c r="I576" s="162"/>
      <c r="J576" s="162"/>
      <c r="K576" s="162"/>
      <c r="L576" s="162"/>
      <c r="M576" s="166"/>
      <c r="N576" s="167"/>
    </row>
    <row r="577" customFormat="false" ht="17.25" hidden="false" customHeight="false" outlineLevel="0" collapsed="false">
      <c r="A577" s="162"/>
      <c r="B577" s="163"/>
      <c r="C577" s="163"/>
      <c r="D577" s="163"/>
      <c r="E577" s="162"/>
      <c r="F577" s="164"/>
      <c r="G577" s="164"/>
      <c r="H577" s="165"/>
      <c r="I577" s="162"/>
      <c r="J577" s="162"/>
      <c r="K577" s="162"/>
      <c r="L577" s="162"/>
      <c r="M577" s="166"/>
      <c r="N577" s="167"/>
    </row>
    <row r="578" customFormat="false" ht="17.25" hidden="false" customHeight="false" outlineLevel="0" collapsed="false">
      <c r="A578" s="162"/>
      <c r="B578" s="163"/>
      <c r="C578" s="163"/>
      <c r="D578" s="163"/>
      <c r="E578" s="162"/>
      <c r="F578" s="164"/>
      <c r="G578" s="164"/>
      <c r="H578" s="165"/>
      <c r="I578" s="162"/>
      <c r="J578" s="162"/>
      <c r="K578" s="162"/>
      <c r="L578" s="162"/>
      <c r="M578" s="166"/>
      <c r="N578" s="167"/>
    </row>
    <row r="579" customFormat="false" ht="17.25" hidden="false" customHeight="false" outlineLevel="0" collapsed="false">
      <c r="A579" s="162"/>
      <c r="B579" s="163"/>
      <c r="C579" s="163"/>
      <c r="D579" s="163"/>
      <c r="E579" s="162"/>
      <c r="F579" s="164"/>
      <c r="G579" s="164"/>
      <c r="H579" s="165"/>
      <c r="I579" s="162"/>
      <c r="J579" s="162"/>
      <c r="K579" s="162"/>
      <c r="L579" s="162"/>
      <c r="M579" s="166"/>
      <c r="N579" s="167"/>
    </row>
    <row r="580" customFormat="false" ht="17.25" hidden="false" customHeight="false" outlineLevel="0" collapsed="false">
      <c r="A580" s="162"/>
      <c r="B580" s="163"/>
      <c r="C580" s="163"/>
      <c r="D580" s="163"/>
      <c r="E580" s="162"/>
      <c r="F580" s="164"/>
      <c r="G580" s="164"/>
      <c r="H580" s="165"/>
      <c r="I580" s="162"/>
      <c r="J580" s="162"/>
      <c r="K580" s="162"/>
      <c r="L580" s="162"/>
      <c r="M580" s="166"/>
      <c r="N580" s="167"/>
    </row>
    <row r="581" customFormat="false" ht="17.25" hidden="false" customHeight="false" outlineLevel="0" collapsed="false">
      <c r="A581" s="162"/>
      <c r="B581" s="163"/>
      <c r="C581" s="163"/>
      <c r="D581" s="163"/>
      <c r="E581" s="162"/>
      <c r="F581" s="164"/>
      <c r="G581" s="164"/>
      <c r="H581" s="165"/>
      <c r="I581" s="162"/>
      <c r="J581" s="162"/>
      <c r="K581" s="162"/>
      <c r="L581" s="162"/>
      <c r="M581" s="166"/>
      <c r="N581" s="167"/>
    </row>
    <row r="582" customFormat="false" ht="17.25" hidden="false" customHeight="false" outlineLevel="0" collapsed="false">
      <c r="A582" s="162"/>
      <c r="B582" s="163"/>
      <c r="C582" s="163"/>
      <c r="D582" s="163"/>
      <c r="E582" s="162"/>
      <c r="F582" s="164"/>
      <c r="G582" s="164"/>
      <c r="H582" s="165"/>
      <c r="I582" s="162"/>
      <c r="J582" s="162"/>
      <c r="K582" s="162"/>
      <c r="L582" s="162"/>
      <c r="M582" s="166"/>
      <c r="N582" s="167"/>
    </row>
    <row r="583" customFormat="false" ht="17.25" hidden="false" customHeight="false" outlineLevel="0" collapsed="false">
      <c r="A583" s="162"/>
      <c r="B583" s="163"/>
      <c r="C583" s="163"/>
      <c r="D583" s="163"/>
      <c r="E583" s="162"/>
      <c r="F583" s="164"/>
      <c r="G583" s="164"/>
      <c r="H583" s="165"/>
      <c r="I583" s="162"/>
      <c r="J583" s="162"/>
      <c r="K583" s="162"/>
      <c r="L583" s="162"/>
      <c r="M583" s="166"/>
      <c r="N583" s="167"/>
    </row>
    <row r="584" customFormat="false" ht="17.25" hidden="false" customHeight="false" outlineLevel="0" collapsed="false">
      <c r="A584" s="162"/>
      <c r="B584" s="163"/>
      <c r="C584" s="163"/>
      <c r="D584" s="163"/>
      <c r="E584" s="162"/>
      <c r="F584" s="164"/>
      <c r="G584" s="164"/>
      <c r="H584" s="165"/>
      <c r="I584" s="162"/>
      <c r="J584" s="162"/>
      <c r="K584" s="162"/>
      <c r="L584" s="162"/>
      <c r="M584" s="166"/>
      <c r="N584" s="167"/>
    </row>
    <row r="585" customFormat="false" ht="17.25" hidden="false" customHeight="false" outlineLevel="0" collapsed="false">
      <c r="A585" s="162"/>
      <c r="B585" s="163"/>
      <c r="C585" s="163"/>
      <c r="D585" s="163"/>
      <c r="E585" s="162"/>
      <c r="F585" s="164"/>
      <c r="G585" s="164"/>
      <c r="H585" s="165"/>
      <c r="I585" s="162"/>
      <c r="J585" s="162"/>
      <c r="K585" s="162"/>
      <c r="L585" s="162"/>
      <c r="M585" s="166"/>
      <c r="N585" s="167"/>
    </row>
    <row r="586" customFormat="false" ht="17.25" hidden="false" customHeight="false" outlineLevel="0" collapsed="false">
      <c r="A586" s="162"/>
      <c r="B586" s="163"/>
      <c r="C586" s="163"/>
      <c r="D586" s="163"/>
      <c r="E586" s="162"/>
      <c r="F586" s="164"/>
      <c r="G586" s="164"/>
      <c r="H586" s="165"/>
      <c r="I586" s="162"/>
      <c r="J586" s="162"/>
      <c r="K586" s="162"/>
      <c r="L586" s="162"/>
      <c r="M586" s="166"/>
      <c r="N586" s="167"/>
    </row>
    <row r="587" customFormat="false" ht="17.25" hidden="false" customHeight="false" outlineLevel="0" collapsed="false">
      <c r="A587" s="162"/>
      <c r="B587" s="163"/>
      <c r="C587" s="163"/>
      <c r="D587" s="163"/>
      <c r="E587" s="162"/>
      <c r="F587" s="164"/>
      <c r="G587" s="164"/>
      <c r="H587" s="165"/>
      <c r="I587" s="162"/>
      <c r="J587" s="162"/>
      <c r="K587" s="162"/>
      <c r="L587" s="162"/>
      <c r="M587" s="166"/>
      <c r="N587" s="167"/>
    </row>
    <row r="588" customFormat="false" ht="17.25" hidden="false" customHeight="false" outlineLevel="0" collapsed="false">
      <c r="A588" s="162"/>
      <c r="B588" s="163"/>
      <c r="C588" s="163"/>
      <c r="D588" s="163"/>
      <c r="E588" s="162"/>
      <c r="F588" s="164"/>
      <c r="G588" s="164"/>
      <c r="H588" s="165"/>
      <c r="I588" s="162"/>
      <c r="J588" s="162"/>
      <c r="K588" s="162"/>
      <c r="L588" s="162"/>
      <c r="M588" s="166"/>
      <c r="N588" s="167"/>
    </row>
    <row r="589" customFormat="false" ht="17.25" hidden="false" customHeight="false" outlineLevel="0" collapsed="false">
      <c r="A589" s="162"/>
      <c r="B589" s="163"/>
      <c r="C589" s="163"/>
      <c r="D589" s="163"/>
      <c r="E589" s="162"/>
      <c r="F589" s="164"/>
      <c r="G589" s="164"/>
      <c r="H589" s="165"/>
      <c r="I589" s="162"/>
      <c r="J589" s="162"/>
      <c r="K589" s="162"/>
      <c r="L589" s="162"/>
      <c r="M589" s="166"/>
      <c r="N589" s="167"/>
    </row>
    <row r="590" customFormat="false" ht="17.25" hidden="false" customHeight="false" outlineLevel="0" collapsed="false">
      <c r="A590" s="162"/>
      <c r="B590" s="163"/>
      <c r="C590" s="163"/>
      <c r="D590" s="163"/>
      <c r="E590" s="162"/>
      <c r="F590" s="164"/>
      <c r="G590" s="164"/>
      <c r="H590" s="165"/>
      <c r="I590" s="162"/>
      <c r="J590" s="162"/>
      <c r="K590" s="162"/>
      <c r="L590" s="162"/>
      <c r="M590" s="166"/>
      <c r="N590" s="167"/>
    </row>
    <row r="591" customFormat="false" ht="17.25" hidden="false" customHeight="false" outlineLevel="0" collapsed="false">
      <c r="A591" s="162"/>
      <c r="B591" s="163"/>
      <c r="C591" s="163"/>
      <c r="D591" s="163"/>
      <c r="E591" s="162"/>
      <c r="F591" s="164"/>
      <c r="G591" s="164"/>
      <c r="H591" s="165"/>
      <c r="I591" s="162"/>
      <c r="J591" s="162"/>
      <c r="K591" s="162"/>
      <c r="L591" s="162"/>
      <c r="M591" s="166"/>
      <c r="N591" s="167"/>
    </row>
    <row r="592" customFormat="false" ht="17.25" hidden="false" customHeight="false" outlineLevel="0" collapsed="false">
      <c r="A592" s="162"/>
      <c r="B592" s="163"/>
      <c r="C592" s="163"/>
      <c r="D592" s="163"/>
      <c r="E592" s="162"/>
      <c r="F592" s="164"/>
      <c r="G592" s="164"/>
      <c r="H592" s="165"/>
      <c r="I592" s="162"/>
      <c r="J592" s="162"/>
      <c r="K592" s="162"/>
      <c r="L592" s="162"/>
      <c r="M592" s="166"/>
      <c r="N592" s="167"/>
    </row>
    <row r="593" customFormat="false" ht="17.25" hidden="false" customHeight="false" outlineLevel="0" collapsed="false">
      <c r="A593" s="162"/>
      <c r="B593" s="163"/>
      <c r="C593" s="163"/>
      <c r="D593" s="163"/>
      <c r="E593" s="162"/>
      <c r="F593" s="164"/>
      <c r="G593" s="164"/>
      <c r="H593" s="165"/>
      <c r="I593" s="162"/>
      <c r="J593" s="162"/>
      <c r="K593" s="162"/>
      <c r="L593" s="162"/>
      <c r="M593" s="166"/>
      <c r="N593" s="167"/>
    </row>
    <row r="594" customFormat="false" ht="17.25" hidden="false" customHeight="false" outlineLevel="0" collapsed="false">
      <c r="A594" s="162"/>
      <c r="B594" s="163"/>
      <c r="C594" s="163"/>
      <c r="D594" s="163"/>
      <c r="E594" s="162"/>
      <c r="F594" s="164"/>
      <c r="G594" s="164"/>
      <c r="H594" s="165"/>
      <c r="I594" s="162"/>
      <c r="J594" s="162"/>
      <c r="K594" s="162"/>
      <c r="L594" s="162"/>
      <c r="M594" s="166"/>
      <c r="N594" s="167"/>
    </row>
    <row r="595" customFormat="false" ht="17.25" hidden="false" customHeight="false" outlineLevel="0" collapsed="false">
      <c r="A595" s="162"/>
      <c r="B595" s="163"/>
      <c r="C595" s="163"/>
      <c r="D595" s="163"/>
      <c r="E595" s="162"/>
      <c r="F595" s="164"/>
      <c r="G595" s="164"/>
      <c r="H595" s="165"/>
      <c r="I595" s="162"/>
      <c r="J595" s="162"/>
      <c r="K595" s="162"/>
      <c r="L595" s="162"/>
      <c r="M595" s="166"/>
      <c r="N595" s="167"/>
    </row>
    <row r="596" customFormat="false" ht="17.25" hidden="false" customHeight="false" outlineLevel="0" collapsed="false">
      <c r="A596" s="162"/>
      <c r="B596" s="163"/>
      <c r="C596" s="163"/>
      <c r="D596" s="163"/>
      <c r="E596" s="162"/>
      <c r="F596" s="164"/>
      <c r="G596" s="164"/>
      <c r="H596" s="165"/>
      <c r="I596" s="162"/>
      <c r="J596" s="162"/>
      <c r="K596" s="162"/>
      <c r="L596" s="162"/>
      <c r="M596" s="166"/>
      <c r="N596" s="167"/>
    </row>
    <row r="597" customFormat="false" ht="17.25" hidden="false" customHeight="false" outlineLevel="0" collapsed="false">
      <c r="A597" s="162"/>
      <c r="B597" s="163"/>
      <c r="C597" s="163"/>
      <c r="D597" s="163"/>
      <c r="E597" s="162"/>
      <c r="F597" s="164"/>
      <c r="G597" s="164"/>
      <c r="H597" s="165"/>
      <c r="I597" s="162"/>
      <c r="J597" s="162"/>
      <c r="K597" s="162"/>
      <c r="L597" s="162"/>
      <c r="M597" s="166"/>
      <c r="N597" s="167"/>
    </row>
    <row r="598" customFormat="false" ht="17.25" hidden="false" customHeight="false" outlineLevel="0" collapsed="false">
      <c r="A598" s="162"/>
      <c r="B598" s="163"/>
      <c r="C598" s="163"/>
      <c r="D598" s="163"/>
      <c r="E598" s="162"/>
      <c r="F598" s="164"/>
      <c r="G598" s="164"/>
      <c r="H598" s="165"/>
      <c r="I598" s="162"/>
      <c r="J598" s="162"/>
      <c r="K598" s="162"/>
      <c r="L598" s="162"/>
      <c r="M598" s="166"/>
      <c r="N598" s="167"/>
    </row>
    <row r="599" customFormat="false" ht="17.25" hidden="false" customHeight="false" outlineLevel="0" collapsed="false">
      <c r="A599" s="162"/>
      <c r="B599" s="163"/>
      <c r="C599" s="163"/>
      <c r="D599" s="163"/>
      <c r="E599" s="162"/>
      <c r="F599" s="164"/>
      <c r="G599" s="164"/>
      <c r="H599" s="165"/>
      <c r="I599" s="162"/>
      <c r="J599" s="162"/>
      <c r="K599" s="162"/>
      <c r="L599" s="162"/>
      <c r="M599" s="166"/>
      <c r="N599" s="167"/>
    </row>
    <row r="600" customFormat="false" ht="17.25" hidden="false" customHeight="false" outlineLevel="0" collapsed="false">
      <c r="A600" s="162"/>
      <c r="B600" s="163"/>
      <c r="C600" s="163"/>
      <c r="D600" s="163"/>
      <c r="E600" s="162"/>
      <c r="F600" s="164"/>
      <c r="G600" s="164"/>
      <c r="H600" s="165"/>
      <c r="I600" s="162"/>
      <c r="J600" s="162"/>
      <c r="K600" s="162"/>
      <c r="L600" s="162"/>
      <c r="M600" s="166"/>
      <c r="N600" s="167"/>
    </row>
    <row r="601" customFormat="false" ht="17.25" hidden="false" customHeight="false" outlineLevel="0" collapsed="false">
      <c r="A601" s="162"/>
      <c r="B601" s="163"/>
      <c r="C601" s="163"/>
      <c r="D601" s="163"/>
      <c r="E601" s="162"/>
      <c r="F601" s="164"/>
      <c r="G601" s="164"/>
      <c r="H601" s="165"/>
      <c r="I601" s="162"/>
      <c r="J601" s="162"/>
      <c r="K601" s="162"/>
      <c r="L601" s="162"/>
      <c r="M601" s="166"/>
      <c r="N601" s="167"/>
    </row>
    <row r="602" customFormat="false" ht="17.25" hidden="false" customHeight="false" outlineLevel="0" collapsed="false">
      <c r="A602" s="162"/>
      <c r="B602" s="163"/>
      <c r="C602" s="163"/>
      <c r="D602" s="163"/>
      <c r="E602" s="162"/>
      <c r="F602" s="164"/>
      <c r="G602" s="164"/>
      <c r="H602" s="165"/>
      <c r="I602" s="162"/>
      <c r="J602" s="162"/>
      <c r="K602" s="162"/>
      <c r="L602" s="162"/>
      <c r="M602" s="166"/>
      <c r="N602" s="167"/>
    </row>
    <row r="603" customFormat="false" ht="17.25" hidden="false" customHeight="false" outlineLevel="0" collapsed="false">
      <c r="A603" s="162"/>
      <c r="B603" s="163"/>
      <c r="C603" s="163"/>
      <c r="D603" s="163"/>
      <c r="E603" s="162"/>
      <c r="F603" s="164"/>
      <c r="G603" s="164"/>
      <c r="H603" s="165"/>
      <c r="I603" s="162"/>
      <c r="J603" s="162"/>
      <c r="K603" s="162"/>
      <c r="L603" s="162"/>
      <c r="M603" s="166"/>
      <c r="N603" s="167"/>
    </row>
    <row r="604" customFormat="false" ht="17.25" hidden="false" customHeight="false" outlineLevel="0" collapsed="false">
      <c r="A604" s="162"/>
      <c r="B604" s="163"/>
      <c r="C604" s="163"/>
      <c r="D604" s="163"/>
      <c r="E604" s="162"/>
      <c r="F604" s="164"/>
      <c r="G604" s="164"/>
      <c r="H604" s="165"/>
      <c r="I604" s="162"/>
      <c r="J604" s="162"/>
      <c r="K604" s="162"/>
      <c r="L604" s="162"/>
      <c r="M604" s="166"/>
      <c r="N604" s="167"/>
    </row>
    <row r="605" customFormat="false" ht="17.25" hidden="false" customHeight="false" outlineLevel="0" collapsed="false">
      <c r="A605" s="162"/>
      <c r="B605" s="163"/>
      <c r="C605" s="163"/>
      <c r="D605" s="163"/>
      <c r="E605" s="162"/>
      <c r="F605" s="164"/>
      <c r="G605" s="164"/>
      <c r="H605" s="165"/>
      <c r="I605" s="162"/>
      <c r="J605" s="162"/>
      <c r="K605" s="162"/>
      <c r="L605" s="162"/>
      <c r="M605" s="166"/>
      <c r="N605" s="167"/>
    </row>
    <row r="606" customFormat="false" ht="17.25" hidden="false" customHeight="false" outlineLevel="0" collapsed="false">
      <c r="A606" s="162"/>
      <c r="B606" s="163"/>
      <c r="C606" s="163"/>
      <c r="D606" s="163"/>
      <c r="E606" s="162"/>
      <c r="F606" s="164"/>
      <c r="G606" s="164"/>
      <c r="H606" s="165"/>
      <c r="I606" s="162"/>
      <c r="J606" s="162"/>
      <c r="K606" s="162"/>
      <c r="L606" s="162"/>
      <c r="M606" s="166"/>
      <c r="N606" s="167"/>
    </row>
    <row r="607" customFormat="false" ht="17.25" hidden="false" customHeight="false" outlineLevel="0" collapsed="false">
      <c r="A607" s="162"/>
      <c r="B607" s="163"/>
      <c r="C607" s="163"/>
      <c r="D607" s="163"/>
      <c r="E607" s="162"/>
      <c r="F607" s="164"/>
      <c r="G607" s="164"/>
      <c r="H607" s="165"/>
      <c r="I607" s="162"/>
      <c r="J607" s="162"/>
      <c r="K607" s="162"/>
      <c r="L607" s="162"/>
      <c r="M607" s="166"/>
      <c r="N607" s="167"/>
    </row>
    <row r="608" customFormat="false" ht="17.25" hidden="false" customHeight="false" outlineLevel="0" collapsed="false">
      <c r="A608" s="162"/>
      <c r="B608" s="163"/>
      <c r="C608" s="163"/>
      <c r="D608" s="163"/>
      <c r="E608" s="162"/>
      <c r="F608" s="164"/>
      <c r="G608" s="164"/>
      <c r="H608" s="165"/>
      <c r="I608" s="162"/>
      <c r="J608" s="162"/>
      <c r="K608" s="162"/>
      <c r="L608" s="162"/>
      <c r="M608" s="166"/>
      <c r="N608" s="167"/>
    </row>
    <row r="609" customFormat="false" ht="17.25" hidden="false" customHeight="false" outlineLevel="0" collapsed="false">
      <c r="A609" s="162"/>
      <c r="B609" s="163"/>
      <c r="C609" s="163"/>
      <c r="D609" s="163"/>
      <c r="E609" s="162"/>
      <c r="F609" s="164"/>
      <c r="G609" s="164"/>
      <c r="H609" s="165"/>
      <c r="I609" s="162"/>
      <c r="J609" s="162"/>
      <c r="K609" s="162"/>
      <c r="L609" s="162"/>
      <c r="M609" s="166"/>
      <c r="N609" s="167"/>
    </row>
    <row r="610" customFormat="false" ht="17.25" hidden="false" customHeight="false" outlineLevel="0" collapsed="false">
      <c r="A610" s="162"/>
      <c r="B610" s="163"/>
      <c r="C610" s="163"/>
      <c r="D610" s="163"/>
      <c r="E610" s="162"/>
      <c r="F610" s="164"/>
      <c r="G610" s="164"/>
      <c r="H610" s="165"/>
      <c r="I610" s="162"/>
      <c r="J610" s="162"/>
      <c r="K610" s="162"/>
      <c r="L610" s="162"/>
      <c r="M610" s="166"/>
      <c r="N610" s="167"/>
    </row>
    <row r="611" customFormat="false" ht="17.25" hidden="false" customHeight="false" outlineLevel="0" collapsed="false">
      <c r="A611" s="162"/>
      <c r="B611" s="163"/>
      <c r="C611" s="163"/>
      <c r="D611" s="163"/>
      <c r="E611" s="162"/>
      <c r="F611" s="164"/>
      <c r="G611" s="164"/>
      <c r="H611" s="165"/>
      <c r="I611" s="162"/>
      <c r="J611" s="162"/>
      <c r="K611" s="162"/>
      <c r="L611" s="162"/>
      <c r="M611" s="166"/>
      <c r="N611" s="167"/>
    </row>
    <row r="612" customFormat="false" ht="17.25" hidden="false" customHeight="false" outlineLevel="0" collapsed="false">
      <c r="A612" s="162"/>
      <c r="B612" s="163"/>
      <c r="C612" s="163"/>
      <c r="D612" s="163"/>
      <c r="E612" s="162"/>
      <c r="F612" s="164"/>
      <c r="G612" s="164"/>
      <c r="H612" s="165"/>
      <c r="I612" s="162"/>
      <c r="J612" s="162"/>
      <c r="K612" s="162"/>
      <c r="L612" s="162"/>
      <c r="M612" s="166"/>
      <c r="N612" s="167"/>
    </row>
    <row r="613" customFormat="false" ht="17.25" hidden="false" customHeight="false" outlineLevel="0" collapsed="false">
      <c r="A613" s="162"/>
      <c r="B613" s="163"/>
      <c r="C613" s="163"/>
      <c r="D613" s="163"/>
      <c r="E613" s="162"/>
      <c r="F613" s="164"/>
      <c r="G613" s="164"/>
      <c r="H613" s="165"/>
      <c r="I613" s="162"/>
      <c r="J613" s="162"/>
      <c r="K613" s="162"/>
      <c r="L613" s="162"/>
      <c r="M613" s="166"/>
      <c r="N613" s="167"/>
    </row>
    <row r="614" customFormat="false" ht="17.25" hidden="false" customHeight="false" outlineLevel="0" collapsed="false">
      <c r="A614" s="162"/>
      <c r="B614" s="163"/>
      <c r="C614" s="163"/>
      <c r="D614" s="163"/>
      <c r="E614" s="162"/>
      <c r="F614" s="164"/>
      <c r="G614" s="164"/>
      <c r="H614" s="165"/>
      <c r="I614" s="162"/>
      <c r="J614" s="162"/>
      <c r="K614" s="162"/>
      <c r="L614" s="162"/>
      <c r="M614" s="166"/>
      <c r="N614" s="167"/>
    </row>
    <row r="615" customFormat="false" ht="17.25" hidden="false" customHeight="false" outlineLevel="0" collapsed="false">
      <c r="A615" s="162"/>
      <c r="B615" s="163"/>
      <c r="C615" s="163"/>
      <c r="D615" s="163"/>
      <c r="E615" s="162"/>
      <c r="F615" s="164"/>
      <c r="G615" s="164"/>
      <c r="H615" s="165"/>
      <c r="I615" s="162"/>
      <c r="J615" s="162"/>
      <c r="K615" s="162"/>
      <c r="L615" s="162"/>
      <c r="M615" s="166"/>
      <c r="N615" s="167"/>
    </row>
    <row r="616" customFormat="false" ht="17.25" hidden="false" customHeight="false" outlineLevel="0" collapsed="false">
      <c r="A616" s="162"/>
      <c r="B616" s="163"/>
      <c r="C616" s="163"/>
      <c r="D616" s="163"/>
      <c r="E616" s="162"/>
      <c r="F616" s="164"/>
      <c r="G616" s="164"/>
      <c r="H616" s="165"/>
      <c r="I616" s="162"/>
      <c r="J616" s="162"/>
      <c r="K616" s="162"/>
      <c r="L616" s="162"/>
      <c r="M616" s="166"/>
      <c r="N616" s="167"/>
    </row>
    <row r="617" customFormat="false" ht="17.25" hidden="false" customHeight="false" outlineLevel="0" collapsed="false">
      <c r="A617" s="162"/>
      <c r="B617" s="163"/>
      <c r="C617" s="163"/>
      <c r="D617" s="163"/>
      <c r="E617" s="162"/>
      <c r="F617" s="164"/>
      <c r="G617" s="164"/>
      <c r="H617" s="165"/>
      <c r="I617" s="162"/>
      <c r="J617" s="162"/>
      <c r="K617" s="162"/>
      <c r="L617" s="162"/>
      <c r="M617" s="166"/>
      <c r="N617" s="167"/>
    </row>
    <row r="618" customFormat="false" ht="17.25" hidden="false" customHeight="false" outlineLevel="0" collapsed="false">
      <c r="A618" s="162"/>
      <c r="B618" s="163"/>
      <c r="C618" s="163"/>
      <c r="D618" s="163"/>
      <c r="E618" s="162"/>
      <c r="F618" s="164"/>
      <c r="G618" s="164"/>
      <c r="H618" s="165"/>
      <c r="I618" s="162"/>
      <c r="J618" s="162"/>
      <c r="K618" s="162"/>
      <c r="L618" s="162"/>
      <c r="M618" s="166"/>
      <c r="N618" s="167"/>
    </row>
    <row r="619" customFormat="false" ht="17.25" hidden="false" customHeight="false" outlineLevel="0" collapsed="false">
      <c r="A619" s="162"/>
      <c r="B619" s="163"/>
      <c r="C619" s="163"/>
      <c r="D619" s="163"/>
      <c r="E619" s="162"/>
      <c r="F619" s="164"/>
      <c r="G619" s="164"/>
      <c r="H619" s="165"/>
      <c r="I619" s="162"/>
      <c r="J619" s="162"/>
      <c r="K619" s="162"/>
      <c r="L619" s="162"/>
      <c r="M619" s="166"/>
      <c r="N619" s="167"/>
    </row>
    <row r="620" customFormat="false" ht="17.25" hidden="false" customHeight="false" outlineLevel="0" collapsed="false">
      <c r="A620" s="162"/>
      <c r="B620" s="163"/>
      <c r="C620" s="163"/>
      <c r="D620" s="163"/>
      <c r="E620" s="162"/>
      <c r="F620" s="164"/>
      <c r="G620" s="164"/>
      <c r="H620" s="165"/>
      <c r="I620" s="162"/>
      <c r="J620" s="162"/>
      <c r="K620" s="162"/>
      <c r="L620" s="162"/>
      <c r="M620" s="166"/>
      <c r="N620" s="167"/>
    </row>
    <row r="621" customFormat="false" ht="17.25" hidden="false" customHeight="false" outlineLevel="0" collapsed="false">
      <c r="A621" s="162"/>
      <c r="B621" s="163"/>
      <c r="C621" s="163"/>
      <c r="D621" s="163"/>
      <c r="E621" s="162"/>
      <c r="F621" s="164"/>
      <c r="G621" s="164"/>
      <c r="H621" s="165"/>
      <c r="I621" s="162"/>
      <c r="J621" s="162"/>
      <c r="K621" s="162"/>
      <c r="L621" s="162"/>
      <c r="M621" s="166"/>
      <c r="N621" s="167"/>
    </row>
    <row r="622" customFormat="false" ht="17.25" hidden="false" customHeight="false" outlineLevel="0" collapsed="false">
      <c r="A622" s="162"/>
      <c r="B622" s="163"/>
      <c r="C622" s="163"/>
      <c r="D622" s="163"/>
      <c r="E622" s="162"/>
      <c r="F622" s="164"/>
      <c r="G622" s="164"/>
      <c r="H622" s="165"/>
      <c r="I622" s="162"/>
      <c r="J622" s="162"/>
      <c r="K622" s="162"/>
      <c r="L622" s="162"/>
      <c r="M622" s="166"/>
      <c r="N622" s="167"/>
    </row>
    <row r="623" customFormat="false" ht="17.25" hidden="false" customHeight="false" outlineLevel="0" collapsed="false">
      <c r="A623" s="162"/>
      <c r="B623" s="163"/>
      <c r="C623" s="163"/>
      <c r="D623" s="163"/>
      <c r="E623" s="162"/>
      <c r="F623" s="164"/>
      <c r="G623" s="164"/>
      <c r="H623" s="165"/>
      <c r="I623" s="162"/>
      <c r="J623" s="162"/>
      <c r="K623" s="162"/>
      <c r="L623" s="162"/>
      <c r="M623" s="166"/>
      <c r="N623" s="167"/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  <row r="1217" customFormat="false" ht="17.25" hidden="false" customHeight="false" outlineLevel="0" collapsed="false">
      <c r="A1217" s="162"/>
      <c r="B1217" s="163"/>
      <c r="C1217" s="163"/>
      <c r="D1217" s="163"/>
      <c r="E1217" s="162"/>
      <c r="F1217" s="164"/>
      <c r="G1217" s="164"/>
      <c r="H1217" s="165"/>
      <c r="I1217" s="162"/>
      <c r="J1217" s="162"/>
      <c r="K1217" s="162"/>
      <c r="L1217" s="162"/>
      <c r="M1217" s="166"/>
      <c r="N1217" s="167"/>
    </row>
    <row r="1218" customFormat="false" ht="17.25" hidden="false" customHeight="false" outlineLevel="0" collapsed="false">
      <c r="A1218" s="162"/>
      <c r="B1218" s="163"/>
      <c r="C1218" s="163"/>
      <c r="D1218" s="163"/>
      <c r="E1218" s="162"/>
      <c r="F1218" s="164"/>
      <c r="G1218" s="164"/>
      <c r="H1218" s="165"/>
      <c r="I1218" s="162"/>
      <c r="J1218" s="162"/>
      <c r="K1218" s="162"/>
      <c r="L1218" s="162"/>
      <c r="M1218" s="166"/>
      <c r="N1218" s="167"/>
    </row>
    <row r="1219" customFormat="false" ht="17.25" hidden="false" customHeight="false" outlineLevel="0" collapsed="false">
      <c r="A1219" s="162"/>
      <c r="B1219" s="163"/>
      <c r="C1219" s="163"/>
      <c r="D1219" s="163"/>
      <c r="E1219" s="162"/>
      <c r="F1219" s="164"/>
      <c r="G1219" s="164"/>
      <c r="H1219" s="165"/>
      <c r="I1219" s="162"/>
      <c r="J1219" s="162"/>
      <c r="K1219" s="162"/>
      <c r="L1219" s="162"/>
      <c r="M1219" s="166"/>
      <c r="N1219" s="167"/>
    </row>
    <row r="1220" customFormat="false" ht="17.25" hidden="false" customHeight="false" outlineLevel="0" collapsed="false">
      <c r="A1220" s="162"/>
      <c r="B1220" s="163"/>
      <c r="C1220" s="163"/>
      <c r="D1220" s="163"/>
      <c r="E1220" s="162"/>
      <c r="F1220" s="164"/>
      <c r="G1220" s="164"/>
      <c r="H1220" s="165"/>
      <c r="I1220" s="162"/>
      <c r="J1220" s="162"/>
      <c r="K1220" s="162"/>
      <c r="L1220" s="162"/>
      <c r="M1220" s="166"/>
      <c r="N1220" s="167"/>
    </row>
    <row r="1221" customFormat="false" ht="17.25" hidden="false" customHeight="false" outlineLevel="0" collapsed="false">
      <c r="A1221" s="162"/>
      <c r="B1221" s="163"/>
      <c r="C1221" s="163"/>
      <c r="D1221" s="163"/>
      <c r="E1221" s="162"/>
      <c r="F1221" s="164"/>
      <c r="G1221" s="164"/>
      <c r="H1221" s="165"/>
      <c r="I1221" s="162"/>
      <c r="J1221" s="162"/>
      <c r="K1221" s="162"/>
      <c r="L1221" s="162"/>
      <c r="M1221" s="166"/>
      <c r="N1221" s="167"/>
    </row>
    <row r="1222" customFormat="false" ht="17.25" hidden="false" customHeight="false" outlineLevel="0" collapsed="false">
      <c r="A1222" s="162"/>
      <c r="B1222" s="163"/>
      <c r="C1222" s="163"/>
      <c r="D1222" s="163"/>
      <c r="E1222" s="162"/>
      <c r="F1222" s="164"/>
      <c r="G1222" s="164"/>
      <c r="H1222" s="165"/>
      <c r="I1222" s="162"/>
      <c r="J1222" s="162"/>
      <c r="K1222" s="162"/>
      <c r="L1222" s="162"/>
      <c r="M1222" s="166"/>
      <c r="N1222" s="167"/>
    </row>
    <row r="1223" customFormat="false" ht="17.25" hidden="false" customHeight="false" outlineLevel="0" collapsed="false">
      <c r="A1223" s="162"/>
      <c r="B1223" s="163"/>
      <c r="C1223" s="163"/>
      <c r="D1223" s="163"/>
      <c r="E1223" s="162"/>
      <c r="F1223" s="164"/>
      <c r="G1223" s="164"/>
      <c r="H1223" s="165"/>
      <c r="I1223" s="162"/>
      <c r="J1223" s="162"/>
      <c r="K1223" s="162"/>
      <c r="L1223" s="162"/>
      <c r="M1223" s="166"/>
      <c r="N1223" s="167"/>
    </row>
  </sheetData>
  <autoFilter ref="A5:N212"/>
  <mergeCells count="1">
    <mergeCell ref="C3:H3"/>
  </mergeCells>
  <dataValidations count="8">
    <dataValidation allowBlank="true" errorStyle="stop" operator="between" showDropDown="false" showErrorMessage="true" showInputMessage="false" sqref="E6:E9 E11:E12 E14:E16 E18 E20 E24:E444 E446:E1223" type="list">
      <formula1>sex</formula1>
      <formula2>0</formula2>
    </dataValidation>
    <dataValidation allowBlank="true" errorStyle="stop" operator="between" showDropDown="false" showErrorMessage="true" showInputMessage="false" sqref="G6:H8 K6:K8 H9:H62 H70:H444 H446:H1223" type="list">
      <formula1>rf</formula1>
      <formula2>0</formula2>
    </dataValidation>
    <dataValidation allowBlank="true" errorStyle="stop" operator="between" showDropDown="false" showErrorMessage="true" showInputMessage="false" sqref="J6:J445 K42:K62 K98:K108 K198:K206 K255:K259 K266:K286 K331:K336 K408:K444 J446:K1223" type="list">
      <formula1>t_class</formula1>
      <formula2>0</formula2>
    </dataValidation>
    <dataValidation allowBlank="true" errorStyle="stop" operator="between" showDropDown="false" showErrorMessage="true" showInputMessage="false" sqref="L6:L8 L24:L444 L446:L1223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10 E19 E445" type="list">
      <formula1>sex</formula1>
      <formula2>0</formula2>
    </dataValidation>
    <dataValidation allowBlank="true" errorStyle="stop" operator="between" showDropDown="false" showErrorMessage="true" showInputMessage="false" sqref="H445" type="list">
      <formula1>rf</formula1>
      <formula2>0</formula2>
    </dataValidation>
    <dataValidation allowBlank="true" errorStyle="stop" operator="between" showDropDown="false" showErrorMessage="true" showInputMessage="false" sqref="L445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G273" activeCellId="0" sqref="G273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16.42"/>
    <col collapsed="false" customWidth="true" hidden="false" outlineLevel="0" max="4" min="4" style="1" width="18.85"/>
    <col collapsed="false" customWidth="true" hidden="false" outlineLevel="0" max="5" min="5" style="1" width="8.56"/>
    <col collapsed="false" customWidth="true" hidden="false" outlineLevel="0" max="6" min="6" style="1" width="13.14"/>
    <col collapsed="false" customWidth="true" hidden="false" outlineLevel="0" max="7" min="7" style="1" width="8.56"/>
    <col collapsed="false" customWidth="true" hidden="false" outlineLevel="0" max="8" min="8" style="1" width="10.71"/>
    <col collapsed="false" customWidth="true" hidden="false" outlineLevel="0" max="9" min="9" style="1" width="27.28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16.7"/>
    <col collapsed="false" customWidth="true" hidden="false" outlineLevel="0" max="13" min="13" style="1" width="14.14"/>
    <col collapsed="false" customWidth="true" hidden="false" outlineLevel="0" max="14" min="14" style="2" width="40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 t="s">
        <v>0</v>
      </c>
      <c r="C1" s="169" t="s">
        <v>1</v>
      </c>
      <c r="D1" s="170" t="s">
        <v>5292</v>
      </c>
      <c r="E1" s="171"/>
      <c r="F1" s="171"/>
      <c r="G1" s="171"/>
      <c r="H1" s="171"/>
    </row>
    <row r="2" customFormat="false" ht="17.25" hidden="false" customHeight="false" outlineLevel="0" collapsed="false">
      <c r="B2" s="168" t="s">
        <v>3</v>
      </c>
      <c r="C2" s="172" t="s">
        <v>2062</v>
      </c>
      <c r="D2" s="171"/>
      <c r="E2" s="171"/>
      <c r="F2" s="171"/>
      <c r="G2" s="171"/>
      <c r="H2" s="171"/>
    </row>
    <row r="3" customFormat="false" ht="17.25" hidden="false" customHeight="false" outlineLevel="0" collapsed="false">
      <c r="B3" s="168" t="s">
        <v>5</v>
      </c>
      <c r="C3" s="9" t="s">
        <v>6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168" t="s">
        <v>2063</v>
      </c>
      <c r="C4" s="333"/>
    </row>
    <row r="5" customFormat="false" ht="63" hidden="false" customHeight="false" outlineLevel="0" collapsed="false">
      <c r="A5" s="174" t="s">
        <v>9</v>
      </c>
      <c r="B5" s="175" t="s">
        <v>10</v>
      </c>
      <c r="C5" s="175" t="s">
        <v>11</v>
      </c>
      <c r="D5" s="175" t="s">
        <v>12</v>
      </c>
      <c r="E5" s="175" t="s">
        <v>13</v>
      </c>
      <c r="F5" s="175" t="s">
        <v>14</v>
      </c>
      <c r="G5" s="175" t="s">
        <v>15</v>
      </c>
      <c r="H5" s="175" t="s">
        <v>16</v>
      </c>
      <c r="I5" s="175" t="s">
        <v>17</v>
      </c>
      <c r="J5" s="175" t="s">
        <v>18</v>
      </c>
      <c r="K5" s="175" t="s">
        <v>19</v>
      </c>
      <c r="L5" s="175" t="s">
        <v>20</v>
      </c>
      <c r="M5" s="175" t="s">
        <v>21</v>
      </c>
      <c r="N5" s="176" t="s">
        <v>22</v>
      </c>
    </row>
    <row r="6" s="26" customFormat="true" ht="17.25" hidden="false" customHeight="true" outlineLevel="0" collapsed="false">
      <c r="A6" s="37" t="n">
        <v>1</v>
      </c>
      <c r="B6" s="43" t="s">
        <v>5293</v>
      </c>
      <c r="C6" s="49" t="s">
        <v>570</v>
      </c>
      <c r="D6" s="49" t="s">
        <v>326</v>
      </c>
      <c r="E6" s="50" t="s">
        <v>62</v>
      </c>
      <c r="F6" s="33" t="n">
        <v>40160</v>
      </c>
      <c r="G6" s="33" t="s">
        <v>34</v>
      </c>
      <c r="H6" s="37" t="s">
        <v>28</v>
      </c>
      <c r="I6" s="31" t="s">
        <v>90</v>
      </c>
      <c r="J6" s="37" t="n">
        <v>10</v>
      </c>
      <c r="K6" s="33" t="s">
        <v>34</v>
      </c>
      <c r="L6" s="37" t="s">
        <v>30</v>
      </c>
      <c r="M6" s="60" t="n">
        <v>51</v>
      </c>
      <c r="N6" s="35" t="s">
        <v>3108</v>
      </c>
      <c r="O6" s="25"/>
      <c r="P6" s="25"/>
      <c r="Q6" s="25"/>
      <c r="R6" s="25"/>
      <c r="S6" s="25"/>
      <c r="T6" s="25"/>
      <c r="U6" s="25"/>
      <c r="V6" s="25"/>
      <c r="W6" s="25"/>
    </row>
    <row r="7" customFormat="false" ht="15.75" hidden="false" customHeight="true" outlineLevel="0" collapsed="false">
      <c r="A7" s="37" t="n">
        <v>2</v>
      </c>
      <c r="B7" s="43" t="s">
        <v>5294</v>
      </c>
      <c r="C7" s="43" t="s">
        <v>1973</v>
      </c>
      <c r="D7" s="43" t="s">
        <v>609</v>
      </c>
      <c r="E7" s="32" t="s">
        <v>26</v>
      </c>
      <c r="F7" s="44" t="n">
        <v>39952</v>
      </c>
      <c r="G7" s="51" t="s">
        <v>27</v>
      </c>
      <c r="H7" s="37" t="s">
        <v>28</v>
      </c>
      <c r="I7" s="31" t="s">
        <v>294</v>
      </c>
      <c r="J7" s="37" t="n">
        <v>10</v>
      </c>
      <c r="K7" s="37" t="s">
        <v>34</v>
      </c>
      <c r="L7" s="37" t="s">
        <v>30</v>
      </c>
      <c r="M7" s="27" t="n">
        <v>49</v>
      </c>
      <c r="N7" s="35" t="s">
        <v>2084</v>
      </c>
    </row>
    <row r="8" customFormat="false" ht="17.25" hidden="false" customHeight="false" outlineLevel="0" collapsed="false">
      <c r="A8" s="27" t="n">
        <v>3</v>
      </c>
      <c r="B8" s="43" t="s">
        <v>3339</v>
      </c>
      <c r="C8" s="43" t="s">
        <v>5295</v>
      </c>
      <c r="D8" s="43" t="s">
        <v>3340</v>
      </c>
      <c r="E8" s="32" t="s">
        <v>141</v>
      </c>
      <c r="F8" s="32" t="s">
        <v>5296</v>
      </c>
      <c r="G8" s="51" t="s">
        <v>34</v>
      </c>
      <c r="H8" s="199" t="s">
        <v>40</v>
      </c>
      <c r="I8" s="31" t="s">
        <v>1149</v>
      </c>
      <c r="J8" s="37" t="n">
        <v>10</v>
      </c>
      <c r="K8" s="51" t="s">
        <v>34</v>
      </c>
      <c r="L8" s="37" t="s">
        <v>30</v>
      </c>
      <c r="M8" s="27" t="n">
        <v>49</v>
      </c>
      <c r="N8" s="32" t="s">
        <v>5297</v>
      </c>
    </row>
    <row r="9" customFormat="false" ht="17.25" hidden="false" customHeight="false" outlineLevel="0" collapsed="false">
      <c r="A9" s="37" t="n">
        <v>4</v>
      </c>
      <c r="B9" s="43" t="s">
        <v>5298</v>
      </c>
      <c r="C9" s="43" t="s">
        <v>157</v>
      </c>
      <c r="D9" s="43" t="s">
        <v>163</v>
      </c>
      <c r="E9" s="32" t="s">
        <v>141</v>
      </c>
      <c r="F9" s="32" t="s">
        <v>5299</v>
      </c>
      <c r="G9" s="51" t="s">
        <v>34</v>
      </c>
      <c r="H9" s="199" t="s">
        <v>40</v>
      </c>
      <c r="I9" s="31" t="s">
        <v>1149</v>
      </c>
      <c r="J9" s="37" t="n">
        <v>10</v>
      </c>
      <c r="K9" s="51" t="s">
        <v>34</v>
      </c>
      <c r="L9" s="37" t="s">
        <v>30</v>
      </c>
      <c r="M9" s="27" t="n">
        <v>49</v>
      </c>
      <c r="N9" s="32" t="s">
        <v>5297</v>
      </c>
    </row>
    <row r="10" customFormat="false" ht="17.25" hidden="false" customHeight="false" outlineLevel="0" collapsed="false">
      <c r="A10" s="37" t="n">
        <v>5</v>
      </c>
      <c r="B10" s="43" t="s">
        <v>5300</v>
      </c>
      <c r="C10" s="43" t="s">
        <v>152</v>
      </c>
      <c r="D10" s="43" t="s">
        <v>212</v>
      </c>
      <c r="E10" s="32" t="s">
        <v>26</v>
      </c>
      <c r="F10" s="29" t="n">
        <v>39889</v>
      </c>
      <c r="G10" s="33" t="s">
        <v>34</v>
      </c>
      <c r="H10" s="37" t="s">
        <v>28</v>
      </c>
      <c r="I10" s="31" t="s">
        <v>67</v>
      </c>
      <c r="J10" s="37" t="n">
        <v>10</v>
      </c>
      <c r="K10" s="33" t="s">
        <v>34</v>
      </c>
      <c r="L10" s="27" t="s">
        <v>30</v>
      </c>
      <c r="M10" s="34" t="n">
        <v>49</v>
      </c>
      <c r="N10" s="35" t="s">
        <v>5301</v>
      </c>
    </row>
    <row r="11" customFormat="false" ht="17.25" hidden="false" customHeight="false" outlineLevel="0" collapsed="false">
      <c r="A11" s="37" t="n">
        <v>6</v>
      </c>
      <c r="B11" s="43" t="s">
        <v>5302</v>
      </c>
      <c r="C11" s="43" t="s">
        <v>1303</v>
      </c>
      <c r="D11" s="43" t="s">
        <v>346</v>
      </c>
      <c r="E11" s="32" t="s">
        <v>26</v>
      </c>
      <c r="F11" s="29" t="n">
        <v>39807</v>
      </c>
      <c r="G11" s="33" t="s">
        <v>34</v>
      </c>
      <c r="H11" s="37" t="s">
        <v>28</v>
      </c>
      <c r="I11" s="31" t="s">
        <v>67</v>
      </c>
      <c r="J11" s="37" t="n">
        <v>10</v>
      </c>
      <c r="K11" s="33" t="s">
        <v>34</v>
      </c>
      <c r="L11" s="27" t="s">
        <v>30</v>
      </c>
      <c r="M11" s="34" t="n">
        <v>49</v>
      </c>
      <c r="N11" s="35" t="s">
        <v>5301</v>
      </c>
    </row>
    <row r="12" customFormat="false" ht="17.25" hidden="false" customHeight="false" outlineLevel="0" collapsed="false">
      <c r="A12" s="37" t="n">
        <v>7</v>
      </c>
      <c r="B12" s="56" t="s">
        <v>5303</v>
      </c>
      <c r="C12" s="43" t="s">
        <v>1042</v>
      </c>
      <c r="D12" s="43" t="s">
        <v>285</v>
      </c>
      <c r="E12" s="32" t="s">
        <v>26</v>
      </c>
      <c r="F12" s="33" t="n">
        <v>40208</v>
      </c>
      <c r="G12" s="33" t="s">
        <v>27</v>
      </c>
      <c r="H12" s="37" t="s">
        <v>28</v>
      </c>
      <c r="I12" s="31" t="s">
        <v>286</v>
      </c>
      <c r="J12" s="37" t="n">
        <v>10</v>
      </c>
      <c r="K12" s="27" t="s">
        <v>27</v>
      </c>
      <c r="L12" s="27" t="s">
        <v>30</v>
      </c>
      <c r="M12" s="46" t="n">
        <v>49</v>
      </c>
      <c r="N12" s="35" t="s">
        <v>2206</v>
      </c>
    </row>
    <row r="13" customFormat="false" ht="17.25" hidden="false" customHeight="false" outlineLevel="0" collapsed="false">
      <c r="A13" s="27" t="n">
        <v>8</v>
      </c>
      <c r="B13" s="49" t="s">
        <v>5304</v>
      </c>
      <c r="C13" s="49" t="s">
        <v>1917</v>
      </c>
      <c r="D13" s="49" t="s">
        <v>346</v>
      </c>
      <c r="E13" s="50" t="s">
        <v>26</v>
      </c>
      <c r="F13" s="29" t="n">
        <v>39937</v>
      </c>
      <c r="G13" s="33" t="s">
        <v>34</v>
      </c>
      <c r="H13" s="37" t="s">
        <v>28</v>
      </c>
      <c r="I13" s="31" t="s">
        <v>67</v>
      </c>
      <c r="J13" s="37" t="n">
        <v>10</v>
      </c>
      <c r="K13" s="33" t="s">
        <v>34</v>
      </c>
      <c r="L13" s="27" t="s">
        <v>85</v>
      </c>
      <c r="M13" s="34" t="n">
        <v>45</v>
      </c>
      <c r="N13" s="35" t="s">
        <v>5301</v>
      </c>
    </row>
    <row r="14" customFormat="false" ht="17.25" hidden="false" customHeight="false" outlineLevel="0" collapsed="false">
      <c r="A14" s="37" t="n">
        <v>9</v>
      </c>
      <c r="B14" s="56" t="s">
        <v>5305</v>
      </c>
      <c r="C14" s="28" t="s">
        <v>159</v>
      </c>
      <c r="D14" s="28" t="s">
        <v>115</v>
      </c>
      <c r="E14" s="27" t="s">
        <v>62</v>
      </c>
      <c r="F14" s="29" t="n">
        <v>40086</v>
      </c>
      <c r="G14" s="29" t="s">
        <v>27</v>
      </c>
      <c r="H14" s="37" t="s">
        <v>28</v>
      </c>
      <c r="I14" s="31" t="s">
        <v>286</v>
      </c>
      <c r="J14" s="37" t="n">
        <v>10</v>
      </c>
      <c r="K14" s="27" t="s">
        <v>27</v>
      </c>
      <c r="L14" s="27" t="s">
        <v>85</v>
      </c>
      <c r="M14" s="46" t="n">
        <v>44</v>
      </c>
      <c r="N14" s="35" t="s">
        <v>2206</v>
      </c>
    </row>
    <row r="15" customFormat="false" ht="17.25" hidden="false" customHeight="false" outlineLevel="0" collapsed="false">
      <c r="A15" s="37" t="n">
        <v>10</v>
      </c>
      <c r="B15" s="43" t="s">
        <v>1636</v>
      </c>
      <c r="C15" s="49" t="s">
        <v>5306</v>
      </c>
      <c r="D15" s="49" t="s">
        <v>105</v>
      </c>
      <c r="E15" s="50" t="s">
        <v>26</v>
      </c>
      <c r="F15" s="55" t="s">
        <v>5307</v>
      </c>
      <c r="G15" s="33" t="s">
        <v>34</v>
      </c>
      <c r="H15" s="37" t="s">
        <v>28</v>
      </c>
      <c r="I15" s="31" t="s">
        <v>90</v>
      </c>
      <c r="J15" s="37" t="n">
        <v>10</v>
      </c>
      <c r="K15" s="33" t="s">
        <v>34</v>
      </c>
      <c r="L15" s="27" t="s">
        <v>30</v>
      </c>
      <c r="M15" s="60" t="n">
        <v>43</v>
      </c>
      <c r="N15" s="35" t="s">
        <v>3108</v>
      </c>
    </row>
    <row r="16" customFormat="false" ht="17.25" hidden="false" customHeight="false" outlineLevel="0" collapsed="false">
      <c r="A16" s="37" t="n">
        <v>11</v>
      </c>
      <c r="B16" s="28" t="s">
        <v>762</v>
      </c>
      <c r="C16" s="28" t="s">
        <v>145</v>
      </c>
      <c r="D16" s="28" t="s">
        <v>326</v>
      </c>
      <c r="E16" s="27" t="s">
        <v>62</v>
      </c>
      <c r="F16" s="29" t="n">
        <v>40149</v>
      </c>
      <c r="G16" s="29" t="s">
        <v>34</v>
      </c>
      <c r="H16" s="30" t="s">
        <v>28</v>
      </c>
      <c r="I16" s="31" t="s">
        <v>67</v>
      </c>
      <c r="J16" s="37" t="n">
        <v>10</v>
      </c>
      <c r="K16" s="33" t="s">
        <v>34</v>
      </c>
      <c r="L16" s="27" t="s">
        <v>85</v>
      </c>
      <c r="M16" s="34" t="n">
        <v>43</v>
      </c>
      <c r="N16" s="42" t="s">
        <v>2089</v>
      </c>
    </row>
    <row r="17" customFormat="false" ht="17.25" hidden="false" customHeight="false" outlineLevel="0" collapsed="false">
      <c r="A17" s="37" t="n">
        <v>12</v>
      </c>
      <c r="B17" s="43" t="s">
        <v>5308</v>
      </c>
      <c r="C17" s="43" t="s">
        <v>5309</v>
      </c>
      <c r="D17" s="43" t="s">
        <v>5310</v>
      </c>
      <c r="E17" s="32" t="s">
        <v>26</v>
      </c>
      <c r="F17" s="48" t="n">
        <v>40107</v>
      </c>
      <c r="G17" s="51" t="s">
        <v>27</v>
      </c>
      <c r="H17" s="37" t="s">
        <v>28</v>
      </c>
      <c r="I17" s="31" t="s">
        <v>294</v>
      </c>
      <c r="J17" s="37" t="n">
        <v>10</v>
      </c>
      <c r="K17" s="27" t="s">
        <v>34</v>
      </c>
      <c r="L17" s="27" t="s">
        <v>85</v>
      </c>
      <c r="M17" s="27" t="n">
        <v>42</v>
      </c>
      <c r="N17" s="35" t="s">
        <v>2084</v>
      </c>
    </row>
    <row r="18" customFormat="false" ht="17.25" hidden="false" customHeight="false" outlineLevel="0" collapsed="false">
      <c r="A18" s="27" t="n">
        <v>13</v>
      </c>
      <c r="B18" s="49" t="s">
        <v>5311</v>
      </c>
      <c r="C18" s="49" t="s">
        <v>644</v>
      </c>
      <c r="D18" s="49" t="s">
        <v>285</v>
      </c>
      <c r="E18" s="50" t="s">
        <v>26</v>
      </c>
      <c r="F18" s="33" t="n">
        <v>39806</v>
      </c>
      <c r="G18" s="33" t="s">
        <v>34</v>
      </c>
      <c r="H18" s="37" t="s">
        <v>28</v>
      </c>
      <c r="I18" s="31" t="s">
        <v>84</v>
      </c>
      <c r="J18" s="37" t="n">
        <v>10</v>
      </c>
      <c r="K18" s="33" t="s">
        <v>34</v>
      </c>
      <c r="L18" s="37" t="s">
        <v>30</v>
      </c>
      <c r="M18" s="52" t="n">
        <v>42</v>
      </c>
      <c r="N18" s="35" t="s">
        <v>3089</v>
      </c>
    </row>
    <row r="19" customFormat="false" ht="17.25" hidden="false" customHeight="false" outlineLevel="0" collapsed="false">
      <c r="A19" s="37" t="n">
        <v>14</v>
      </c>
      <c r="B19" s="43" t="s">
        <v>2673</v>
      </c>
      <c r="C19" s="43" t="s">
        <v>872</v>
      </c>
      <c r="D19" s="43" t="s">
        <v>285</v>
      </c>
      <c r="E19" s="32" t="s">
        <v>26</v>
      </c>
      <c r="F19" s="48" t="n">
        <v>40057</v>
      </c>
      <c r="G19" s="33" t="s">
        <v>34</v>
      </c>
      <c r="H19" s="37" t="s">
        <v>28</v>
      </c>
      <c r="I19" s="31" t="s">
        <v>84</v>
      </c>
      <c r="J19" s="37" t="n">
        <v>10</v>
      </c>
      <c r="K19" s="33" t="s">
        <v>34</v>
      </c>
      <c r="L19" s="27" t="s">
        <v>30</v>
      </c>
      <c r="M19" s="34" t="n">
        <v>42</v>
      </c>
      <c r="N19" s="35" t="s">
        <v>3089</v>
      </c>
    </row>
    <row r="20" customFormat="false" ht="17.25" hidden="false" customHeight="false" outlineLevel="0" collapsed="false">
      <c r="A20" s="37" t="n">
        <v>15</v>
      </c>
      <c r="B20" s="28" t="s">
        <v>5312</v>
      </c>
      <c r="C20" s="28" t="s">
        <v>114</v>
      </c>
      <c r="D20" s="28" t="s">
        <v>66</v>
      </c>
      <c r="E20" s="27" t="s">
        <v>62</v>
      </c>
      <c r="F20" s="29" t="n">
        <v>40157</v>
      </c>
      <c r="G20" s="29" t="s">
        <v>34</v>
      </c>
      <c r="H20" s="30" t="s">
        <v>28</v>
      </c>
      <c r="I20" s="31" t="s">
        <v>67</v>
      </c>
      <c r="J20" s="37" t="n">
        <v>10</v>
      </c>
      <c r="K20" s="33" t="s">
        <v>34</v>
      </c>
      <c r="L20" s="27" t="s">
        <v>85</v>
      </c>
      <c r="M20" s="34" t="n">
        <v>39</v>
      </c>
      <c r="N20" s="42" t="s">
        <v>2089</v>
      </c>
    </row>
    <row r="21" customFormat="false" ht="17.25" hidden="false" customHeight="false" outlineLevel="0" collapsed="false">
      <c r="A21" s="37" t="n">
        <v>16</v>
      </c>
      <c r="B21" s="43" t="s">
        <v>619</v>
      </c>
      <c r="C21" s="49" t="s">
        <v>428</v>
      </c>
      <c r="D21" s="49" t="s">
        <v>5313</v>
      </c>
      <c r="E21" s="50" t="s">
        <v>26</v>
      </c>
      <c r="F21" s="33" t="n">
        <v>40064</v>
      </c>
      <c r="G21" s="33" t="s">
        <v>34</v>
      </c>
      <c r="H21" s="37" t="s">
        <v>40</v>
      </c>
      <c r="I21" s="31" t="s">
        <v>106</v>
      </c>
      <c r="J21" s="37" t="n">
        <v>10</v>
      </c>
      <c r="K21" s="33" t="s">
        <v>34</v>
      </c>
      <c r="L21" s="37" t="s">
        <v>30</v>
      </c>
      <c r="M21" s="60" t="n">
        <v>39</v>
      </c>
      <c r="N21" s="35" t="s">
        <v>3814</v>
      </c>
    </row>
    <row r="22" customFormat="false" ht="17.25" hidden="false" customHeight="false" outlineLevel="0" collapsed="false">
      <c r="A22" s="37" t="n">
        <v>17</v>
      </c>
      <c r="B22" s="28" t="s">
        <v>5314</v>
      </c>
      <c r="C22" s="28" t="s">
        <v>223</v>
      </c>
      <c r="D22" s="28" t="s">
        <v>89</v>
      </c>
      <c r="E22" s="27" t="s">
        <v>26</v>
      </c>
      <c r="F22" s="48" t="n">
        <v>39990</v>
      </c>
      <c r="G22" s="29" t="s">
        <v>34</v>
      </c>
      <c r="H22" s="72" t="s">
        <v>40</v>
      </c>
      <c r="I22" s="45" t="s">
        <v>533</v>
      </c>
      <c r="J22" s="37" t="n">
        <v>10</v>
      </c>
      <c r="K22" s="29" t="s">
        <v>34</v>
      </c>
      <c r="L22" s="72" t="s">
        <v>85</v>
      </c>
      <c r="M22" s="91" t="n">
        <v>39</v>
      </c>
      <c r="N22" s="91" t="s">
        <v>2225</v>
      </c>
    </row>
    <row r="23" customFormat="false" ht="17.25" hidden="false" customHeight="false" outlineLevel="0" collapsed="false">
      <c r="A23" s="27" t="n">
        <v>18</v>
      </c>
      <c r="B23" s="57" t="s">
        <v>5315</v>
      </c>
      <c r="C23" s="57" t="s">
        <v>157</v>
      </c>
      <c r="D23" s="57" t="s">
        <v>89</v>
      </c>
      <c r="E23" s="32" t="s">
        <v>26</v>
      </c>
      <c r="F23" s="29" t="n">
        <v>40145</v>
      </c>
      <c r="G23" s="33" t="s">
        <v>34</v>
      </c>
      <c r="H23" s="37" t="s">
        <v>28</v>
      </c>
      <c r="I23" s="27" t="s">
        <v>35</v>
      </c>
      <c r="J23" s="37" t="n">
        <v>10</v>
      </c>
      <c r="K23" s="33" t="s">
        <v>34</v>
      </c>
      <c r="L23" s="27" t="s">
        <v>30</v>
      </c>
      <c r="M23" s="34" t="n">
        <v>39</v>
      </c>
      <c r="N23" s="35" t="s">
        <v>3982</v>
      </c>
    </row>
    <row r="24" customFormat="false" ht="17.25" hidden="false" customHeight="false" outlineLevel="0" collapsed="false">
      <c r="A24" s="37" t="n">
        <v>19</v>
      </c>
      <c r="B24" s="43" t="s">
        <v>5316</v>
      </c>
      <c r="C24" s="43" t="s">
        <v>5317</v>
      </c>
      <c r="D24" s="43" t="s">
        <v>176</v>
      </c>
      <c r="E24" s="32" t="s">
        <v>62</v>
      </c>
      <c r="F24" s="48" t="n">
        <v>40164</v>
      </c>
      <c r="G24" s="33" t="s">
        <v>34</v>
      </c>
      <c r="H24" s="37" t="s">
        <v>28</v>
      </c>
      <c r="I24" s="31" t="s">
        <v>90</v>
      </c>
      <c r="J24" s="37" t="n">
        <v>10</v>
      </c>
      <c r="K24" s="33" t="s">
        <v>34</v>
      </c>
      <c r="L24" s="27" t="s">
        <v>85</v>
      </c>
      <c r="M24" s="60" t="n">
        <v>38</v>
      </c>
      <c r="N24" s="35" t="s">
        <v>3108</v>
      </c>
    </row>
    <row r="25" customFormat="false" ht="17.25" hidden="false" customHeight="false" outlineLevel="0" collapsed="false">
      <c r="A25" s="37" t="n">
        <v>20</v>
      </c>
      <c r="B25" s="58" t="s">
        <v>5318</v>
      </c>
      <c r="C25" s="58" t="s">
        <v>364</v>
      </c>
      <c r="D25" s="58" t="s">
        <v>166</v>
      </c>
      <c r="E25" s="50" t="s">
        <v>62</v>
      </c>
      <c r="F25" s="33" t="n">
        <v>39922</v>
      </c>
      <c r="G25" s="33" t="s">
        <v>34</v>
      </c>
      <c r="H25" s="37" t="s">
        <v>28</v>
      </c>
      <c r="I25" s="27" t="s">
        <v>35</v>
      </c>
      <c r="J25" s="37" t="n">
        <v>10</v>
      </c>
      <c r="K25" s="33" t="s">
        <v>34</v>
      </c>
      <c r="L25" s="37" t="s">
        <v>30</v>
      </c>
      <c r="M25" s="52" t="n">
        <v>38</v>
      </c>
      <c r="N25" s="35" t="s">
        <v>3982</v>
      </c>
    </row>
    <row r="26" customFormat="false" ht="17.25" hidden="false" customHeight="false" outlineLevel="0" collapsed="false">
      <c r="A26" s="37" t="n">
        <v>21</v>
      </c>
      <c r="B26" s="57" t="s">
        <v>5319</v>
      </c>
      <c r="C26" s="57" t="s">
        <v>561</v>
      </c>
      <c r="D26" s="57" t="s">
        <v>97</v>
      </c>
      <c r="E26" s="32" t="s">
        <v>62</v>
      </c>
      <c r="F26" s="48" t="n">
        <v>39997</v>
      </c>
      <c r="G26" s="33" t="s">
        <v>34</v>
      </c>
      <c r="H26" s="37" t="s">
        <v>28</v>
      </c>
      <c r="I26" s="27" t="s">
        <v>35</v>
      </c>
      <c r="J26" s="37" t="n">
        <v>10</v>
      </c>
      <c r="K26" s="33" t="s">
        <v>34</v>
      </c>
      <c r="L26" s="27" t="s">
        <v>30</v>
      </c>
      <c r="M26" s="34" t="n">
        <v>38</v>
      </c>
      <c r="N26" s="35" t="s">
        <v>3982</v>
      </c>
    </row>
    <row r="27" customFormat="false" ht="17.25" hidden="false" customHeight="false" outlineLevel="0" collapsed="false">
      <c r="A27" s="37" t="n">
        <v>22</v>
      </c>
      <c r="B27" s="43" t="s">
        <v>2887</v>
      </c>
      <c r="C27" s="49" t="s">
        <v>5320</v>
      </c>
      <c r="D27" s="49" t="s">
        <v>2462</v>
      </c>
      <c r="E27" s="50" t="s">
        <v>26</v>
      </c>
      <c r="F27" s="55" t="s">
        <v>5321</v>
      </c>
      <c r="G27" s="33" t="s">
        <v>34</v>
      </c>
      <c r="H27" s="37" t="s">
        <v>40</v>
      </c>
      <c r="I27" s="31" t="s">
        <v>106</v>
      </c>
      <c r="J27" s="37" t="n">
        <v>10</v>
      </c>
      <c r="K27" s="33" t="s">
        <v>34</v>
      </c>
      <c r="L27" s="27" t="s">
        <v>85</v>
      </c>
      <c r="M27" s="60" t="n">
        <v>37</v>
      </c>
      <c r="N27" s="35" t="s">
        <v>3814</v>
      </c>
    </row>
    <row r="28" customFormat="false" ht="17.25" hidden="false" customHeight="false" outlineLevel="0" collapsed="false">
      <c r="A28" s="27" t="n">
        <v>23</v>
      </c>
      <c r="B28" s="43" t="s">
        <v>5322</v>
      </c>
      <c r="C28" s="43" t="s">
        <v>5323</v>
      </c>
      <c r="D28" s="43" t="s">
        <v>204</v>
      </c>
      <c r="E28" s="32" t="s">
        <v>141</v>
      </c>
      <c r="F28" s="32" t="s">
        <v>5324</v>
      </c>
      <c r="G28" s="51" t="s">
        <v>34</v>
      </c>
      <c r="H28" s="199" t="s">
        <v>40</v>
      </c>
      <c r="I28" s="31" t="s">
        <v>1149</v>
      </c>
      <c r="J28" s="37" t="n">
        <v>10</v>
      </c>
      <c r="K28" s="51" t="s">
        <v>34</v>
      </c>
      <c r="L28" s="37" t="s">
        <v>85</v>
      </c>
      <c r="M28" s="27" t="n">
        <v>36</v>
      </c>
      <c r="N28" s="32" t="s">
        <v>5297</v>
      </c>
    </row>
    <row r="29" customFormat="false" ht="17.25" hidden="false" customHeight="false" outlineLevel="0" collapsed="false">
      <c r="A29" s="37" t="n">
        <v>24</v>
      </c>
      <c r="B29" s="56" t="s">
        <v>2444</v>
      </c>
      <c r="C29" s="56" t="s">
        <v>804</v>
      </c>
      <c r="D29" s="56" t="s">
        <v>486</v>
      </c>
      <c r="E29" s="50" t="s">
        <v>62</v>
      </c>
      <c r="F29" s="33" t="n">
        <v>39976</v>
      </c>
      <c r="G29" s="27" t="s">
        <v>34</v>
      </c>
      <c r="H29" s="27" t="s">
        <v>28</v>
      </c>
      <c r="I29" s="27" t="s">
        <v>662</v>
      </c>
      <c r="J29" s="37" t="n">
        <v>10</v>
      </c>
      <c r="K29" s="27" t="s">
        <v>34</v>
      </c>
      <c r="L29" s="37" t="s">
        <v>30</v>
      </c>
      <c r="M29" s="60" t="n">
        <v>36</v>
      </c>
      <c r="N29" s="35" t="s">
        <v>4921</v>
      </c>
    </row>
    <row r="30" customFormat="false" ht="17.25" hidden="false" customHeight="false" outlineLevel="0" collapsed="false">
      <c r="A30" s="37" t="n">
        <v>25</v>
      </c>
      <c r="B30" s="56" t="s">
        <v>5325</v>
      </c>
      <c r="C30" s="28" t="s">
        <v>760</v>
      </c>
      <c r="D30" s="28" t="s">
        <v>307</v>
      </c>
      <c r="E30" s="27" t="s">
        <v>62</v>
      </c>
      <c r="F30" s="29" t="n">
        <v>40133</v>
      </c>
      <c r="G30" s="29" t="s">
        <v>27</v>
      </c>
      <c r="H30" s="37" t="s">
        <v>28</v>
      </c>
      <c r="I30" s="31" t="s">
        <v>286</v>
      </c>
      <c r="J30" s="37" t="n">
        <v>10</v>
      </c>
      <c r="K30" s="27" t="s">
        <v>27</v>
      </c>
      <c r="L30" s="27" t="s">
        <v>85</v>
      </c>
      <c r="M30" s="46" t="n">
        <v>36</v>
      </c>
      <c r="N30" s="35" t="s">
        <v>2206</v>
      </c>
    </row>
    <row r="31" customFormat="false" ht="17.25" hidden="false" customHeight="false" outlineLevel="0" collapsed="false">
      <c r="A31" s="37" t="n">
        <v>26</v>
      </c>
      <c r="B31" s="43" t="s">
        <v>571</v>
      </c>
      <c r="C31" s="43" t="s">
        <v>152</v>
      </c>
      <c r="D31" s="43" t="s">
        <v>25</v>
      </c>
      <c r="E31" s="32" t="s">
        <v>26</v>
      </c>
      <c r="F31" s="29" t="n">
        <v>39843</v>
      </c>
      <c r="G31" s="33" t="s">
        <v>34</v>
      </c>
      <c r="H31" s="37" t="s">
        <v>28</v>
      </c>
      <c r="I31" s="31" t="s">
        <v>90</v>
      </c>
      <c r="J31" s="37" t="n">
        <v>10</v>
      </c>
      <c r="K31" s="33" t="s">
        <v>34</v>
      </c>
      <c r="L31" s="27" t="s">
        <v>85</v>
      </c>
      <c r="M31" s="60" t="n">
        <v>35</v>
      </c>
      <c r="N31" s="35" t="s">
        <v>3108</v>
      </c>
    </row>
    <row r="32" customFormat="false" ht="17.25" hidden="false" customHeight="false" outlineLevel="0" collapsed="false">
      <c r="A32" s="37" t="n">
        <v>27</v>
      </c>
      <c r="B32" s="43" t="s">
        <v>5326</v>
      </c>
      <c r="C32" s="43" t="s">
        <v>1736</v>
      </c>
      <c r="D32" s="43" t="s">
        <v>1538</v>
      </c>
      <c r="E32" s="32" t="s">
        <v>62</v>
      </c>
      <c r="F32" s="48" t="n">
        <v>40027</v>
      </c>
      <c r="G32" s="33" t="s">
        <v>34</v>
      </c>
      <c r="H32" s="37" t="s">
        <v>28</v>
      </c>
      <c r="I32" s="31" t="s">
        <v>90</v>
      </c>
      <c r="J32" s="37" t="n">
        <v>10</v>
      </c>
      <c r="K32" s="33" t="s">
        <v>34</v>
      </c>
      <c r="L32" s="27" t="s">
        <v>85</v>
      </c>
      <c r="M32" s="60" t="n">
        <v>35</v>
      </c>
      <c r="N32" s="35" t="s">
        <v>3108</v>
      </c>
    </row>
    <row r="33" customFormat="false" ht="17.25" hidden="false" customHeight="false" outlineLevel="0" collapsed="false">
      <c r="A33" s="27" t="n">
        <v>28</v>
      </c>
      <c r="B33" s="49" t="s">
        <v>5327</v>
      </c>
      <c r="C33" s="49" t="s">
        <v>3449</v>
      </c>
      <c r="D33" s="49" t="s">
        <v>5328</v>
      </c>
      <c r="E33" s="50" t="s">
        <v>62</v>
      </c>
      <c r="F33" s="51" t="n">
        <v>40379</v>
      </c>
      <c r="G33" s="51" t="s">
        <v>27</v>
      </c>
      <c r="H33" s="37" t="s">
        <v>28</v>
      </c>
      <c r="I33" s="31" t="s">
        <v>294</v>
      </c>
      <c r="J33" s="37" t="n">
        <v>10</v>
      </c>
      <c r="K33" s="27" t="s">
        <v>34</v>
      </c>
      <c r="L33" s="27" t="s">
        <v>182</v>
      </c>
      <c r="M33" s="27" t="n">
        <v>35</v>
      </c>
      <c r="N33" s="35" t="s">
        <v>2084</v>
      </c>
    </row>
    <row r="34" customFormat="false" ht="17.25" hidden="false" customHeight="false" outlineLevel="0" collapsed="false">
      <c r="A34" s="37" t="n">
        <v>29</v>
      </c>
      <c r="B34" s="43" t="s">
        <v>5329</v>
      </c>
      <c r="C34" s="43" t="s">
        <v>342</v>
      </c>
      <c r="D34" s="43" t="s">
        <v>200</v>
      </c>
      <c r="E34" s="32" t="s">
        <v>62</v>
      </c>
      <c r="F34" s="44" t="n">
        <v>39988</v>
      </c>
      <c r="G34" s="88" t="s">
        <v>34</v>
      </c>
      <c r="H34" s="27" t="s">
        <v>28</v>
      </c>
      <c r="I34" s="45" t="s">
        <v>2067</v>
      </c>
      <c r="J34" s="37" t="n">
        <v>10</v>
      </c>
      <c r="K34" s="27" t="s">
        <v>34</v>
      </c>
      <c r="L34" s="27" t="s">
        <v>85</v>
      </c>
      <c r="M34" s="34" t="n">
        <v>35</v>
      </c>
      <c r="N34" s="32" t="s">
        <v>4348</v>
      </c>
    </row>
    <row r="35" customFormat="false" ht="17.25" hidden="false" customHeight="false" outlineLevel="0" collapsed="false">
      <c r="A35" s="37" t="n">
        <v>30</v>
      </c>
      <c r="B35" s="229" t="s">
        <v>5330</v>
      </c>
      <c r="C35" s="49" t="s">
        <v>1785</v>
      </c>
      <c r="D35" s="49" t="s">
        <v>5331</v>
      </c>
      <c r="E35" s="50" t="s">
        <v>26</v>
      </c>
      <c r="F35" s="48" t="n">
        <v>40198</v>
      </c>
      <c r="G35" s="33" t="s">
        <v>34</v>
      </c>
      <c r="H35" s="37" t="s">
        <v>28</v>
      </c>
      <c r="I35" s="31" t="s">
        <v>79</v>
      </c>
      <c r="J35" s="37" t="n">
        <v>10</v>
      </c>
      <c r="K35" s="33" t="s">
        <v>34</v>
      </c>
      <c r="L35" s="37" t="s">
        <v>85</v>
      </c>
      <c r="M35" s="249" t="n">
        <v>35</v>
      </c>
      <c r="N35" s="35" t="s">
        <v>2086</v>
      </c>
    </row>
    <row r="36" customFormat="false" ht="17.25" hidden="false" customHeight="false" outlineLevel="0" collapsed="false">
      <c r="A36" s="37" t="n">
        <v>31</v>
      </c>
      <c r="B36" s="49" t="s">
        <v>2620</v>
      </c>
      <c r="C36" s="49" t="s">
        <v>462</v>
      </c>
      <c r="D36" s="49" t="s">
        <v>61</v>
      </c>
      <c r="E36" s="50" t="s">
        <v>62</v>
      </c>
      <c r="F36" s="33" t="n">
        <v>39875</v>
      </c>
      <c r="G36" s="33" t="s">
        <v>34</v>
      </c>
      <c r="H36" s="37" t="s">
        <v>28</v>
      </c>
      <c r="I36" s="31" t="s">
        <v>1105</v>
      </c>
      <c r="J36" s="37" t="n">
        <v>10</v>
      </c>
      <c r="K36" s="39" t="str">
        <f aca="false">G36</f>
        <v>нет</v>
      </c>
      <c r="L36" s="37" t="s">
        <v>85</v>
      </c>
      <c r="M36" s="52" t="n">
        <v>35</v>
      </c>
      <c r="N36" s="35" t="s">
        <v>2835</v>
      </c>
    </row>
    <row r="37" customFormat="false" ht="17.25" hidden="false" customHeight="false" outlineLevel="0" collapsed="false">
      <c r="A37" s="37" t="n">
        <v>32</v>
      </c>
      <c r="B37" s="56" t="s">
        <v>5332</v>
      </c>
      <c r="C37" s="56" t="s">
        <v>196</v>
      </c>
      <c r="D37" s="56" t="s">
        <v>307</v>
      </c>
      <c r="E37" s="50" t="s">
        <v>62</v>
      </c>
      <c r="F37" s="55" t="s">
        <v>5333</v>
      </c>
      <c r="G37" s="27" t="s">
        <v>34</v>
      </c>
      <c r="H37" s="27" t="s">
        <v>28</v>
      </c>
      <c r="I37" s="27" t="s">
        <v>662</v>
      </c>
      <c r="J37" s="37" t="n">
        <v>10</v>
      </c>
      <c r="K37" s="27" t="s">
        <v>34</v>
      </c>
      <c r="L37" s="27" t="s">
        <v>85</v>
      </c>
      <c r="M37" s="60" t="n">
        <v>35</v>
      </c>
      <c r="N37" s="35" t="s">
        <v>4921</v>
      </c>
    </row>
    <row r="38" customFormat="false" ht="17.25" hidden="false" customHeight="false" outlineLevel="0" collapsed="false">
      <c r="A38" s="27" t="n">
        <v>33</v>
      </c>
      <c r="B38" s="43" t="s">
        <v>5334</v>
      </c>
      <c r="C38" s="49" t="s">
        <v>4143</v>
      </c>
      <c r="D38" s="49" t="s">
        <v>5335</v>
      </c>
      <c r="E38" s="50" t="s">
        <v>62</v>
      </c>
      <c r="F38" s="48" t="n">
        <v>39973</v>
      </c>
      <c r="G38" s="33" t="s">
        <v>34</v>
      </c>
      <c r="H38" s="37" t="s">
        <v>28</v>
      </c>
      <c r="I38" s="31" t="s">
        <v>1019</v>
      </c>
      <c r="J38" s="37" t="n">
        <v>10</v>
      </c>
      <c r="K38" s="37" t="s">
        <v>34</v>
      </c>
      <c r="L38" s="37" t="s">
        <v>85</v>
      </c>
      <c r="M38" s="60" t="n">
        <v>35</v>
      </c>
      <c r="N38" s="35" t="s">
        <v>2239</v>
      </c>
    </row>
    <row r="39" customFormat="false" ht="17.25" hidden="false" customHeight="false" outlineLevel="0" collapsed="false">
      <c r="A39" s="37" t="n">
        <v>34</v>
      </c>
      <c r="B39" s="43" t="s">
        <v>4638</v>
      </c>
      <c r="C39" s="43" t="s">
        <v>965</v>
      </c>
      <c r="D39" s="43" t="s">
        <v>89</v>
      </c>
      <c r="E39" s="32" t="s">
        <v>26</v>
      </c>
      <c r="F39" s="29" t="n">
        <v>39837</v>
      </c>
      <c r="G39" s="33" t="s">
        <v>34</v>
      </c>
      <c r="H39" s="37" t="s">
        <v>28</v>
      </c>
      <c r="I39" s="31" t="s">
        <v>84</v>
      </c>
      <c r="J39" s="37" t="n">
        <v>10</v>
      </c>
      <c r="K39" s="33" t="s">
        <v>34</v>
      </c>
      <c r="L39" s="27" t="s">
        <v>85</v>
      </c>
      <c r="M39" s="34" t="n">
        <v>35</v>
      </c>
      <c r="N39" s="35" t="s">
        <v>3089</v>
      </c>
    </row>
    <row r="40" customFormat="false" ht="17.25" hidden="false" customHeight="false" outlineLevel="0" collapsed="false">
      <c r="A40" s="37" t="n">
        <v>35</v>
      </c>
      <c r="B40" s="43" t="s">
        <v>5336</v>
      </c>
      <c r="C40" s="43" t="s">
        <v>2564</v>
      </c>
      <c r="D40" s="43" t="s">
        <v>89</v>
      </c>
      <c r="E40" s="32" t="s">
        <v>26</v>
      </c>
      <c r="F40" s="48" t="n">
        <v>39917</v>
      </c>
      <c r="G40" s="33" t="s">
        <v>34</v>
      </c>
      <c r="H40" s="30" t="s">
        <v>28</v>
      </c>
      <c r="I40" s="27" t="s">
        <v>84</v>
      </c>
      <c r="J40" s="37" t="n">
        <v>10</v>
      </c>
      <c r="K40" s="33" t="s">
        <v>34</v>
      </c>
      <c r="L40" s="27" t="s">
        <v>85</v>
      </c>
      <c r="M40" s="34" t="n">
        <v>35</v>
      </c>
      <c r="N40" s="35" t="s">
        <v>3089</v>
      </c>
    </row>
    <row r="41" customFormat="false" ht="17.25" hidden="false" customHeight="false" outlineLevel="0" collapsed="false">
      <c r="A41" s="37" t="n">
        <v>36</v>
      </c>
      <c r="B41" s="43" t="s">
        <v>5337</v>
      </c>
      <c r="C41" s="43" t="s">
        <v>175</v>
      </c>
      <c r="D41" s="43" t="s">
        <v>301</v>
      </c>
      <c r="E41" s="32" t="s">
        <v>62</v>
      </c>
      <c r="F41" s="29" t="n">
        <v>40000</v>
      </c>
      <c r="G41" s="33" t="s">
        <v>34</v>
      </c>
      <c r="H41" s="30" t="s">
        <v>28</v>
      </c>
      <c r="I41" s="27" t="s">
        <v>84</v>
      </c>
      <c r="J41" s="37" t="n">
        <v>10</v>
      </c>
      <c r="K41" s="33" t="s">
        <v>34</v>
      </c>
      <c r="L41" s="27" t="s">
        <v>85</v>
      </c>
      <c r="M41" s="34" t="n">
        <v>35</v>
      </c>
      <c r="N41" s="35" t="s">
        <v>3089</v>
      </c>
    </row>
    <row r="42" customFormat="false" ht="17.25" hidden="false" customHeight="false" outlineLevel="0" collapsed="false">
      <c r="A42" s="37" t="n">
        <v>37</v>
      </c>
      <c r="B42" s="43" t="s">
        <v>5284</v>
      </c>
      <c r="C42" s="43" t="s">
        <v>242</v>
      </c>
      <c r="D42" s="43" t="s">
        <v>97</v>
      </c>
      <c r="E42" s="79" t="s">
        <v>62</v>
      </c>
      <c r="F42" s="48" t="n">
        <v>39936</v>
      </c>
      <c r="G42" s="29" t="s">
        <v>27</v>
      </c>
      <c r="H42" s="37" t="s">
        <v>28</v>
      </c>
      <c r="I42" s="31" t="s">
        <v>29</v>
      </c>
      <c r="J42" s="37" t="n">
        <v>10</v>
      </c>
      <c r="K42" s="29" t="s">
        <v>27</v>
      </c>
      <c r="L42" s="37" t="s">
        <v>85</v>
      </c>
      <c r="M42" s="60" t="n">
        <v>35</v>
      </c>
      <c r="N42" s="35" t="s">
        <v>4302</v>
      </c>
    </row>
    <row r="43" customFormat="false" ht="17.25" hidden="false" customHeight="false" outlineLevel="0" collapsed="false">
      <c r="A43" s="27" t="n">
        <v>38</v>
      </c>
      <c r="B43" s="43" t="s">
        <v>5338</v>
      </c>
      <c r="C43" s="43" t="s">
        <v>114</v>
      </c>
      <c r="D43" s="43" t="s">
        <v>843</v>
      </c>
      <c r="E43" s="32" t="s">
        <v>62</v>
      </c>
      <c r="F43" s="48" t="n">
        <v>40007</v>
      </c>
      <c r="G43" s="33" t="s">
        <v>34</v>
      </c>
      <c r="H43" s="37" t="s">
        <v>28</v>
      </c>
      <c r="I43" s="31" t="s">
        <v>47</v>
      </c>
      <c r="J43" s="37" t="n">
        <v>10</v>
      </c>
      <c r="K43" s="37" t="s">
        <v>27</v>
      </c>
      <c r="L43" s="37" t="s">
        <v>30</v>
      </c>
      <c r="M43" s="34" t="n">
        <v>35</v>
      </c>
      <c r="N43" s="35" t="s">
        <v>2165</v>
      </c>
    </row>
    <row r="44" customFormat="false" ht="17.25" hidden="false" customHeight="false" outlineLevel="0" collapsed="false">
      <c r="A44" s="37" t="n">
        <v>39</v>
      </c>
      <c r="B44" s="56" t="s">
        <v>5339</v>
      </c>
      <c r="C44" s="43" t="s">
        <v>227</v>
      </c>
      <c r="D44" s="43" t="s">
        <v>212</v>
      </c>
      <c r="E44" s="32" t="s">
        <v>26</v>
      </c>
      <c r="F44" s="33" t="n">
        <v>40086</v>
      </c>
      <c r="G44" s="33" t="s">
        <v>27</v>
      </c>
      <c r="H44" s="37" t="s">
        <v>28</v>
      </c>
      <c r="I44" s="31" t="s">
        <v>286</v>
      </c>
      <c r="J44" s="37" t="n">
        <v>10</v>
      </c>
      <c r="K44" s="27" t="s">
        <v>27</v>
      </c>
      <c r="L44" s="37" t="s">
        <v>182</v>
      </c>
      <c r="M44" s="46" t="n">
        <v>35</v>
      </c>
      <c r="N44" s="35" t="s">
        <v>2206</v>
      </c>
    </row>
    <row r="45" customFormat="false" ht="17.25" hidden="false" customHeight="false" outlineLevel="0" collapsed="false">
      <c r="A45" s="37" t="n">
        <v>40</v>
      </c>
      <c r="B45" s="43" t="s">
        <v>5340</v>
      </c>
      <c r="C45" s="43" t="s">
        <v>4522</v>
      </c>
      <c r="D45" s="43" t="s">
        <v>1444</v>
      </c>
      <c r="E45" s="32" t="s">
        <v>26</v>
      </c>
      <c r="F45" s="48" t="n">
        <v>39818</v>
      </c>
      <c r="G45" s="37" t="s">
        <v>27</v>
      </c>
      <c r="H45" s="37" t="s">
        <v>28</v>
      </c>
      <c r="I45" s="31" t="s">
        <v>337</v>
      </c>
      <c r="J45" s="37" t="n">
        <v>10</v>
      </c>
      <c r="K45" s="37" t="s">
        <v>27</v>
      </c>
      <c r="L45" s="37" t="s">
        <v>85</v>
      </c>
      <c r="M45" s="52" t="n">
        <v>32</v>
      </c>
      <c r="N45" s="35" t="s">
        <v>5117</v>
      </c>
    </row>
    <row r="46" customFormat="false" ht="17.25" hidden="false" customHeight="false" outlineLevel="0" collapsed="false">
      <c r="A46" s="37" t="n">
        <v>41</v>
      </c>
      <c r="B46" s="43" t="s">
        <v>5341</v>
      </c>
      <c r="C46" s="43" t="s">
        <v>187</v>
      </c>
      <c r="D46" s="43" t="s">
        <v>166</v>
      </c>
      <c r="E46" s="32" t="s">
        <v>62</v>
      </c>
      <c r="F46" s="29" t="n">
        <v>40020</v>
      </c>
      <c r="G46" s="29" t="str">
        <f aca="false">G44</f>
        <v>Нет</v>
      </c>
      <c r="H46" s="37" t="s">
        <v>28</v>
      </c>
      <c r="I46" s="31" t="s">
        <v>1105</v>
      </c>
      <c r="J46" s="37" t="n">
        <v>10</v>
      </c>
      <c r="K46" s="29" t="str">
        <f aca="false">G44</f>
        <v>Нет</v>
      </c>
      <c r="L46" s="27" t="s">
        <v>85</v>
      </c>
      <c r="M46" s="34" t="n">
        <v>32</v>
      </c>
      <c r="N46" s="35" t="str">
        <f aca="false">$N$11</f>
        <v>Маслова Ирина Владимировна</v>
      </c>
    </row>
    <row r="47" customFormat="false" ht="17.25" hidden="false" customHeight="false" outlineLevel="0" collapsed="false">
      <c r="A47" s="37" t="n">
        <v>42</v>
      </c>
      <c r="B47" s="28" t="s">
        <v>5342</v>
      </c>
      <c r="C47" s="28" t="s">
        <v>1265</v>
      </c>
      <c r="D47" s="28" t="s">
        <v>4144</v>
      </c>
      <c r="E47" s="27" t="s">
        <v>62</v>
      </c>
      <c r="F47" s="29" t="n">
        <v>40135</v>
      </c>
      <c r="G47" s="29" t="s">
        <v>34</v>
      </c>
      <c r="H47" s="30" t="s">
        <v>28</v>
      </c>
      <c r="I47" s="31" t="s">
        <v>67</v>
      </c>
      <c r="J47" s="37" t="n">
        <v>10</v>
      </c>
      <c r="K47" s="33" t="s">
        <v>34</v>
      </c>
      <c r="L47" s="27" t="s">
        <v>85</v>
      </c>
      <c r="M47" s="34" t="n">
        <v>32</v>
      </c>
      <c r="N47" s="42" t="s">
        <v>2089</v>
      </c>
    </row>
    <row r="48" customFormat="false" ht="17.25" hidden="false" customHeight="false" outlineLevel="0" collapsed="false">
      <c r="A48" s="27" t="n">
        <v>43</v>
      </c>
      <c r="B48" s="43" t="s">
        <v>5343</v>
      </c>
      <c r="C48" s="43" t="s">
        <v>44</v>
      </c>
      <c r="D48" s="43" t="s">
        <v>83</v>
      </c>
      <c r="E48" s="32" t="s">
        <v>62</v>
      </c>
      <c r="F48" s="48" t="n">
        <v>40050</v>
      </c>
      <c r="G48" s="29" t="s">
        <v>34</v>
      </c>
      <c r="H48" s="72" t="s">
        <v>40</v>
      </c>
      <c r="I48" s="45" t="s">
        <v>533</v>
      </c>
      <c r="J48" s="37" t="n">
        <v>10</v>
      </c>
      <c r="K48" s="29" t="s">
        <v>34</v>
      </c>
      <c r="L48" s="72" t="s">
        <v>85</v>
      </c>
      <c r="M48" s="91" t="n">
        <v>32</v>
      </c>
      <c r="N48" s="91" t="s">
        <v>3304</v>
      </c>
    </row>
    <row r="49" customFormat="false" ht="17.25" hidden="false" customHeight="false" outlineLevel="0" collapsed="false">
      <c r="A49" s="37" t="n">
        <v>44</v>
      </c>
      <c r="B49" s="43" t="s">
        <v>3004</v>
      </c>
      <c r="C49" s="43" t="s">
        <v>1848</v>
      </c>
      <c r="D49" s="43" t="s">
        <v>5344</v>
      </c>
      <c r="E49" s="32" t="s">
        <v>26</v>
      </c>
      <c r="F49" s="48" t="n">
        <v>40101</v>
      </c>
      <c r="G49" s="29" t="s">
        <v>34</v>
      </c>
      <c r="H49" s="72" t="s">
        <v>40</v>
      </c>
      <c r="I49" s="45" t="s">
        <v>533</v>
      </c>
      <c r="J49" s="37" t="n">
        <v>10</v>
      </c>
      <c r="K49" s="29" t="s">
        <v>34</v>
      </c>
      <c r="L49" s="72" t="s">
        <v>85</v>
      </c>
      <c r="M49" s="91" t="n">
        <v>32</v>
      </c>
      <c r="N49" s="91" t="s">
        <v>3304</v>
      </c>
    </row>
    <row r="50" customFormat="false" ht="19.5" hidden="false" customHeight="true" outlineLevel="0" collapsed="false">
      <c r="A50" s="37" t="n">
        <v>45</v>
      </c>
      <c r="B50" s="28" t="s">
        <v>5345</v>
      </c>
      <c r="C50" s="28" t="s">
        <v>915</v>
      </c>
      <c r="D50" s="28" t="s">
        <v>25</v>
      </c>
      <c r="E50" s="27" t="s">
        <v>26</v>
      </c>
      <c r="F50" s="189" t="n">
        <v>40077</v>
      </c>
      <c r="G50" s="29" t="s">
        <v>34</v>
      </c>
      <c r="H50" s="72" t="s">
        <v>40</v>
      </c>
      <c r="I50" s="45" t="s">
        <v>533</v>
      </c>
      <c r="J50" s="37" t="n">
        <v>10</v>
      </c>
      <c r="K50" s="29" t="s">
        <v>34</v>
      </c>
      <c r="L50" s="72" t="s">
        <v>85</v>
      </c>
      <c r="M50" s="91" t="n">
        <v>32</v>
      </c>
      <c r="N50" s="91" t="s">
        <v>3304</v>
      </c>
    </row>
    <row r="51" customFormat="false" ht="19.5" hidden="false" customHeight="true" outlineLevel="0" collapsed="false">
      <c r="A51" s="37" t="n">
        <v>46</v>
      </c>
      <c r="B51" s="43" t="s">
        <v>5226</v>
      </c>
      <c r="C51" s="43" t="s">
        <v>131</v>
      </c>
      <c r="D51" s="43" t="s">
        <v>877</v>
      </c>
      <c r="E51" s="79" t="s">
        <v>26</v>
      </c>
      <c r="F51" s="48" t="n">
        <v>40023</v>
      </c>
      <c r="G51" s="29" t="s">
        <v>27</v>
      </c>
      <c r="H51" s="37" t="s">
        <v>28</v>
      </c>
      <c r="I51" s="31" t="s">
        <v>29</v>
      </c>
      <c r="J51" s="37" t="n">
        <v>10</v>
      </c>
      <c r="K51" s="37" t="s">
        <v>28</v>
      </c>
      <c r="L51" s="37" t="s">
        <v>85</v>
      </c>
      <c r="M51" s="60" t="n">
        <v>32</v>
      </c>
      <c r="N51" s="35" t="s">
        <v>4760</v>
      </c>
    </row>
    <row r="52" customFormat="false" ht="19.5" hidden="false" customHeight="true" outlineLevel="0" collapsed="false">
      <c r="A52" s="37" t="n">
        <v>47</v>
      </c>
      <c r="B52" s="49" t="s">
        <v>5346</v>
      </c>
      <c r="C52" s="49" t="s">
        <v>965</v>
      </c>
      <c r="D52" s="49" t="s">
        <v>328</v>
      </c>
      <c r="E52" s="50" t="s">
        <v>141</v>
      </c>
      <c r="F52" s="116" t="n">
        <v>40027</v>
      </c>
      <c r="G52" s="39" t="s">
        <v>27</v>
      </c>
      <c r="H52" s="37" t="s">
        <v>28</v>
      </c>
      <c r="I52" s="37" t="s">
        <v>41</v>
      </c>
      <c r="J52" s="37" t="n">
        <v>10</v>
      </c>
      <c r="K52" s="33" t="s">
        <v>34</v>
      </c>
      <c r="L52" s="37" t="s">
        <v>85</v>
      </c>
      <c r="M52" s="41" t="n">
        <v>31</v>
      </c>
      <c r="N52" s="35" t="s">
        <v>2414</v>
      </c>
    </row>
    <row r="53" customFormat="false" ht="21" hidden="false" customHeight="true" outlineLevel="0" collapsed="false">
      <c r="A53" s="27" t="n">
        <v>48</v>
      </c>
      <c r="B53" s="43" t="s">
        <v>3835</v>
      </c>
      <c r="C53" s="43" t="s">
        <v>2202</v>
      </c>
      <c r="D53" s="281" t="s">
        <v>212</v>
      </c>
      <c r="E53" s="198" t="s">
        <v>141</v>
      </c>
      <c r="F53" s="32" t="s">
        <v>5347</v>
      </c>
      <c r="G53" s="51" t="s">
        <v>34</v>
      </c>
      <c r="H53" s="199" t="s">
        <v>40</v>
      </c>
      <c r="I53" s="31" t="s">
        <v>1149</v>
      </c>
      <c r="J53" s="37" t="n">
        <v>10</v>
      </c>
      <c r="K53" s="51" t="s">
        <v>34</v>
      </c>
      <c r="L53" s="37" t="s">
        <v>182</v>
      </c>
      <c r="M53" s="27" t="n">
        <v>30</v>
      </c>
      <c r="N53" s="32" t="s">
        <v>5297</v>
      </c>
    </row>
    <row r="54" customFormat="false" ht="17.25" hidden="false" customHeight="false" outlineLevel="0" collapsed="false">
      <c r="A54" s="37" t="n">
        <v>49</v>
      </c>
      <c r="B54" s="43" t="s">
        <v>5348</v>
      </c>
      <c r="C54" s="43" t="s">
        <v>2054</v>
      </c>
      <c r="D54" s="43" t="s">
        <v>153</v>
      </c>
      <c r="E54" s="32" t="s">
        <v>26</v>
      </c>
      <c r="F54" s="44" t="n">
        <v>39948</v>
      </c>
      <c r="G54" s="55" t="s">
        <v>34</v>
      </c>
      <c r="H54" s="37" t="s">
        <v>28</v>
      </c>
      <c r="I54" s="31" t="s">
        <v>904</v>
      </c>
      <c r="J54" s="37" t="n">
        <v>10</v>
      </c>
      <c r="K54" s="34" t="s">
        <v>34</v>
      </c>
      <c r="L54" s="37" t="s">
        <v>182</v>
      </c>
      <c r="M54" s="34" t="n">
        <v>30</v>
      </c>
      <c r="N54" s="35" t="s">
        <v>2418</v>
      </c>
    </row>
    <row r="55" customFormat="false" ht="18" hidden="false" customHeight="true" outlineLevel="0" collapsed="false">
      <c r="A55" s="37" t="n">
        <v>50</v>
      </c>
      <c r="B55" s="43" t="s">
        <v>1587</v>
      </c>
      <c r="C55" s="43" t="s">
        <v>223</v>
      </c>
      <c r="D55" s="43" t="s">
        <v>279</v>
      </c>
      <c r="E55" s="32" t="s">
        <v>26</v>
      </c>
      <c r="F55" s="44" t="n">
        <v>40121</v>
      </c>
      <c r="G55" s="44" t="s">
        <v>34</v>
      </c>
      <c r="H55" s="27" t="s">
        <v>28</v>
      </c>
      <c r="I55" s="45" t="s">
        <v>2067</v>
      </c>
      <c r="J55" s="37" t="n">
        <v>10</v>
      </c>
      <c r="K55" s="27" t="s">
        <v>34</v>
      </c>
      <c r="L55" s="27" t="s">
        <v>85</v>
      </c>
      <c r="M55" s="34" t="n">
        <v>30</v>
      </c>
      <c r="N55" s="32" t="s">
        <v>3073</v>
      </c>
    </row>
    <row r="56" customFormat="false" ht="17.25" hidden="false" customHeight="false" outlineLevel="0" collapsed="false">
      <c r="A56" s="37" t="n">
        <v>51</v>
      </c>
      <c r="B56" s="43" t="s">
        <v>5349</v>
      </c>
      <c r="C56" s="43" t="s">
        <v>5350</v>
      </c>
      <c r="D56" s="43" t="s">
        <v>5351</v>
      </c>
      <c r="E56" s="32" t="s">
        <v>26</v>
      </c>
      <c r="F56" s="48" t="n">
        <v>39990</v>
      </c>
      <c r="G56" s="33" t="s">
        <v>34</v>
      </c>
      <c r="H56" s="37" t="s">
        <v>40</v>
      </c>
      <c r="I56" s="31" t="s">
        <v>106</v>
      </c>
      <c r="J56" s="37" t="n">
        <v>10</v>
      </c>
      <c r="K56" s="33" t="s">
        <v>34</v>
      </c>
      <c r="L56" s="27" t="s">
        <v>182</v>
      </c>
      <c r="M56" s="60" t="n">
        <v>30</v>
      </c>
      <c r="N56" s="35" t="s">
        <v>3814</v>
      </c>
    </row>
    <row r="57" customFormat="false" ht="18.75" hidden="false" customHeight="true" outlineLevel="0" collapsed="false">
      <c r="A57" s="37" t="n">
        <v>52</v>
      </c>
      <c r="B57" s="43" t="s">
        <v>5352</v>
      </c>
      <c r="C57" s="43" t="s">
        <v>5279</v>
      </c>
      <c r="D57" s="43" t="s">
        <v>200</v>
      </c>
      <c r="E57" s="32" t="s">
        <v>62</v>
      </c>
      <c r="F57" s="48" t="n">
        <v>40099</v>
      </c>
      <c r="G57" s="29" t="s">
        <v>34</v>
      </c>
      <c r="H57" s="72" t="s">
        <v>40</v>
      </c>
      <c r="I57" s="45" t="s">
        <v>533</v>
      </c>
      <c r="J57" s="37" t="n">
        <v>10</v>
      </c>
      <c r="K57" s="29" t="s">
        <v>34</v>
      </c>
      <c r="L57" s="72" t="s">
        <v>182</v>
      </c>
      <c r="M57" s="91" t="n">
        <v>30</v>
      </c>
      <c r="N57" s="91" t="s">
        <v>2225</v>
      </c>
    </row>
    <row r="58" customFormat="false" ht="18.75" hidden="false" customHeight="true" outlineLevel="0" collapsed="false">
      <c r="A58" s="27" t="n">
        <v>53</v>
      </c>
      <c r="B58" s="43" t="s">
        <v>3555</v>
      </c>
      <c r="C58" s="43" t="s">
        <v>995</v>
      </c>
      <c r="D58" s="43" t="s">
        <v>191</v>
      </c>
      <c r="E58" s="79" t="s">
        <v>26</v>
      </c>
      <c r="F58" s="48" t="n">
        <v>39909</v>
      </c>
      <c r="G58" s="29" t="s">
        <v>27</v>
      </c>
      <c r="H58" s="37" t="s">
        <v>28</v>
      </c>
      <c r="I58" s="31" t="s">
        <v>29</v>
      </c>
      <c r="J58" s="37" t="n">
        <v>10</v>
      </c>
      <c r="K58" s="37" t="s">
        <v>28</v>
      </c>
      <c r="L58" s="37" t="s">
        <v>85</v>
      </c>
      <c r="M58" s="60" t="n">
        <v>30</v>
      </c>
      <c r="N58" s="35" t="s">
        <v>4760</v>
      </c>
    </row>
    <row r="59" customFormat="false" ht="17.25" hidden="false" customHeight="false" outlineLevel="0" collapsed="false">
      <c r="A59" s="37" t="n">
        <v>54</v>
      </c>
      <c r="B59" s="56" t="s">
        <v>5353</v>
      </c>
      <c r="C59" s="28" t="s">
        <v>563</v>
      </c>
      <c r="D59" s="28" t="s">
        <v>115</v>
      </c>
      <c r="E59" s="27" t="s">
        <v>62</v>
      </c>
      <c r="F59" s="29" t="n">
        <v>40091</v>
      </c>
      <c r="G59" s="29" t="s">
        <v>27</v>
      </c>
      <c r="H59" s="37" t="s">
        <v>28</v>
      </c>
      <c r="I59" s="31" t="s">
        <v>286</v>
      </c>
      <c r="J59" s="37" t="n">
        <v>10</v>
      </c>
      <c r="K59" s="27" t="s">
        <v>27</v>
      </c>
      <c r="L59" s="37" t="s">
        <v>182</v>
      </c>
      <c r="M59" s="46" t="n">
        <v>30</v>
      </c>
      <c r="N59" s="35" t="s">
        <v>2206</v>
      </c>
    </row>
    <row r="60" customFormat="false" ht="16.5" hidden="false" customHeight="true" outlineLevel="0" collapsed="false">
      <c r="A60" s="37" t="n">
        <v>55</v>
      </c>
      <c r="B60" s="43" t="s">
        <v>5354</v>
      </c>
      <c r="C60" s="43" t="s">
        <v>659</v>
      </c>
      <c r="D60" s="43" t="s">
        <v>279</v>
      </c>
      <c r="E60" s="32" t="s">
        <v>26</v>
      </c>
      <c r="F60" s="68" t="n">
        <v>40053</v>
      </c>
      <c r="G60" s="44" t="s">
        <v>34</v>
      </c>
      <c r="H60" s="27" t="s">
        <v>28</v>
      </c>
      <c r="I60" s="45" t="s">
        <v>2067</v>
      </c>
      <c r="J60" s="37" t="n">
        <v>10</v>
      </c>
      <c r="K60" s="27" t="s">
        <v>34</v>
      </c>
      <c r="L60" s="27" t="s">
        <v>182</v>
      </c>
      <c r="M60" s="34" t="n">
        <v>29</v>
      </c>
      <c r="N60" s="32" t="s">
        <v>3073</v>
      </c>
    </row>
    <row r="61" customFormat="false" ht="17.25" hidden="false" customHeight="true" outlineLevel="0" collapsed="false">
      <c r="A61" s="37" t="n">
        <v>56</v>
      </c>
      <c r="B61" s="28" t="s">
        <v>5355</v>
      </c>
      <c r="C61" s="28" t="s">
        <v>96</v>
      </c>
      <c r="D61" s="28" t="s">
        <v>389</v>
      </c>
      <c r="E61" s="27" t="s">
        <v>62</v>
      </c>
      <c r="F61" s="29" t="n">
        <v>39857</v>
      </c>
      <c r="G61" s="29" t="s">
        <v>34</v>
      </c>
      <c r="H61" s="30" t="s">
        <v>28</v>
      </c>
      <c r="I61" s="31" t="s">
        <v>67</v>
      </c>
      <c r="J61" s="37" t="n">
        <v>10</v>
      </c>
      <c r="K61" s="33" t="s">
        <v>34</v>
      </c>
      <c r="L61" s="27" t="s">
        <v>85</v>
      </c>
      <c r="M61" s="34" t="n">
        <v>29</v>
      </c>
      <c r="N61" s="42" t="s">
        <v>2089</v>
      </c>
    </row>
    <row r="62" customFormat="false" ht="17.25" hidden="false" customHeight="false" outlineLevel="0" collapsed="false">
      <c r="A62" s="37" t="n">
        <v>57</v>
      </c>
      <c r="B62" s="43" t="s">
        <v>5356</v>
      </c>
      <c r="C62" s="43" t="s">
        <v>159</v>
      </c>
      <c r="D62" s="43" t="s">
        <v>1003</v>
      </c>
      <c r="E62" s="32" t="s">
        <v>62</v>
      </c>
      <c r="F62" s="29" t="n">
        <v>39980</v>
      </c>
      <c r="G62" s="33" t="s">
        <v>34</v>
      </c>
      <c r="H62" s="37" t="s">
        <v>28</v>
      </c>
      <c r="I62" s="31" t="s">
        <v>925</v>
      </c>
      <c r="J62" s="37" t="n">
        <v>10</v>
      </c>
      <c r="K62" s="33" t="s">
        <v>40</v>
      </c>
      <c r="L62" s="27" t="s">
        <v>85</v>
      </c>
      <c r="M62" s="54" t="n">
        <v>29</v>
      </c>
      <c r="N62" s="35" t="s">
        <v>3798</v>
      </c>
    </row>
    <row r="63" customFormat="false" ht="17.25" hidden="false" customHeight="false" outlineLevel="0" collapsed="false">
      <c r="A63" s="27" t="n">
        <v>58</v>
      </c>
      <c r="B63" s="43" t="s">
        <v>5357</v>
      </c>
      <c r="C63" s="49" t="s">
        <v>336</v>
      </c>
      <c r="D63" s="49" t="s">
        <v>78</v>
      </c>
      <c r="E63" s="50" t="s">
        <v>141</v>
      </c>
      <c r="F63" s="48" t="n">
        <v>40061</v>
      </c>
      <c r="G63" s="33" t="s">
        <v>34</v>
      </c>
      <c r="H63" s="37" t="s">
        <v>28</v>
      </c>
      <c r="I63" s="31" t="s">
        <v>1019</v>
      </c>
      <c r="J63" s="37" t="n">
        <v>10</v>
      </c>
      <c r="K63" s="37" t="s">
        <v>34</v>
      </c>
      <c r="L63" s="27" t="s">
        <v>182</v>
      </c>
      <c r="M63" s="60" t="n">
        <v>29</v>
      </c>
      <c r="N63" s="35" t="s">
        <v>2239</v>
      </c>
    </row>
    <row r="64" customFormat="false" ht="17.25" hidden="false" customHeight="false" outlineLevel="0" collapsed="false">
      <c r="A64" s="37" t="n">
        <v>59</v>
      </c>
      <c r="B64" s="49" t="s">
        <v>5358</v>
      </c>
      <c r="C64" s="49" t="s">
        <v>388</v>
      </c>
      <c r="D64" s="49" t="s">
        <v>66</v>
      </c>
      <c r="E64" s="50" t="s">
        <v>46</v>
      </c>
      <c r="F64" s="74" t="n">
        <v>40146</v>
      </c>
      <c r="G64" s="39" t="s">
        <v>27</v>
      </c>
      <c r="H64" s="37" t="s">
        <v>28</v>
      </c>
      <c r="I64" s="37" t="s">
        <v>41</v>
      </c>
      <c r="J64" s="37" t="n">
        <v>10</v>
      </c>
      <c r="K64" s="33" t="s">
        <v>34</v>
      </c>
      <c r="L64" s="37" t="s">
        <v>85</v>
      </c>
      <c r="M64" s="41" t="n">
        <v>28</v>
      </c>
      <c r="N64" s="35" t="s">
        <v>2414</v>
      </c>
    </row>
    <row r="65" customFormat="false" ht="17.25" hidden="false" customHeight="false" outlineLevel="0" collapsed="false">
      <c r="A65" s="37" t="n">
        <v>60</v>
      </c>
      <c r="B65" s="49" t="s">
        <v>5359</v>
      </c>
      <c r="C65" s="49" t="s">
        <v>101</v>
      </c>
      <c r="D65" s="49" t="s">
        <v>2070</v>
      </c>
      <c r="E65" s="37" t="s">
        <v>141</v>
      </c>
      <c r="F65" s="39" t="n">
        <v>39820</v>
      </c>
      <c r="G65" s="39" t="s">
        <v>34</v>
      </c>
      <c r="H65" s="37" t="s">
        <v>40</v>
      </c>
      <c r="I65" s="37" t="s">
        <v>41</v>
      </c>
      <c r="J65" s="37" t="n">
        <v>10</v>
      </c>
      <c r="K65" s="33" t="s">
        <v>34</v>
      </c>
      <c r="L65" s="37" t="s">
        <v>85</v>
      </c>
      <c r="M65" s="37" t="n">
        <v>28</v>
      </c>
      <c r="N65" s="35" t="s">
        <v>3777</v>
      </c>
    </row>
    <row r="66" customFormat="false" ht="17.25" hidden="false" customHeight="false" outlineLevel="0" collapsed="false">
      <c r="A66" s="37" t="n">
        <v>61</v>
      </c>
      <c r="B66" s="43" t="s">
        <v>3212</v>
      </c>
      <c r="C66" s="43" t="s">
        <v>70</v>
      </c>
      <c r="D66" s="43" t="s">
        <v>66</v>
      </c>
      <c r="E66" s="32" t="s">
        <v>62</v>
      </c>
      <c r="F66" s="68" t="n">
        <v>40003</v>
      </c>
      <c r="G66" s="51" t="s">
        <v>27</v>
      </c>
      <c r="H66" s="37" t="s">
        <v>28</v>
      </c>
      <c r="I66" s="31" t="s">
        <v>294</v>
      </c>
      <c r="J66" s="37" t="n">
        <v>10</v>
      </c>
      <c r="K66" s="27" t="s">
        <v>34</v>
      </c>
      <c r="L66" s="27" t="s">
        <v>182</v>
      </c>
      <c r="M66" s="27" t="n">
        <v>28</v>
      </c>
      <c r="N66" s="35" t="s">
        <v>2084</v>
      </c>
    </row>
    <row r="67" customFormat="false" ht="17.25" hidden="false" customHeight="false" outlineLevel="0" collapsed="false">
      <c r="A67" s="37" t="n">
        <v>62</v>
      </c>
      <c r="B67" s="43" t="s">
        <v>5360</v>
      </c>
      <c r="C67" s="43" t="s">
        <v>965</v>
      </c>
      <c r="D67" s="43" t="s">
        <v>51</v>
      </c>
      <c r="E67" s="32" t="s">
        <v>26</v>
      </c>
      <c r="F67" s="44" t="n">
        <v>39923</v>
      </c>
      <c r="G67" s="44" t="s">
        <v>34</v>
      </c>
      <c r="H67" s="27" t="s">
        <v>28</v>
      </c>
      <c r="I67" s="45" t="s">
        <v>2067</v>
      </c>
      <c r="J67" s="37" t="n">
        <v>10</v>
      </c>
      <c r="K67" s="27" t="s">
        <v>34</v>
      </c>
      <c r="L67" s="27" t="s">
        <v>182</v>
      </c>
      <c r="M67" s="34" t="n">
        <v>28</v>
      </c>
      <c r="N67" s="32" t="s">
        <v>3073</v>
      </c>
    </row>
    <row r="68" customFormat="false" ht="17.25" hidden="false" customHeight="false" outlineLevel="0" collapsed="false">
      <c r="A68" s="27" t="n">
        <v>63</v>
      </c>
      <c r="B68" s="56" t="s">
        <v>5361</v>
      </c>
      <c r="C68" s="56" t="s">
        <v>646</v>
      </c>
      <c r="D68" s="56" t="s">
        <v>97</v>
      </c>
      <c r="E68" s="50" t="s">
        <v>62</v>
      </c>
      <c r="F68" s="48" t="n">
        <v>40206</v>
      </c>
      <c r="G68" s="27" t="s">
        <v>34</v>
      </c>
      <c r="H68" s="27" t="s">
        <v>28</v>
      </c>
      <c r="I68" s="27" t="s">
        <v>662</v>
      </c>
      <c r="J68" s="37" t="n">
        <v>10</v>
      </c>
      <c r="K68" s="27" t="s">
        <v>34</v>
      </c>
      <c r="L68" s="27" t="s">
        <v>85</v>
      </c>
      <c r="M68" s="60" t="n">
        <v>28</v>
      </c>
      <c r="N68" s="35" t="s">
        <v>4921</v>
      </c>
    </row>
    <row r="69" customFormat="false" ht="17.25" hidden="false" customHeight="false" outlineLevel="0" collapsed="false">
      <c r="A69" s="37" t="n">
        <v>64</v>
      </c>
      <c r="B69" s="56" t="s">
        <v>5362</v>
      </c>
      <c r="C69" s="56" t="s">
        <v>2872</v>
      </c>
      <c r="D69" s="56" t="s">
        <v>2136</v>
      </c>
      <c r="E69" s="50" t="s">
        <v>62</v>
      </c>
      <c r="F69" s="29" t="n">
        <v>40235</v>
      </c>
      <c r="G69" s="27" t="s">
        <v>34</v>
      </c>
      <c r="H69" s="27" t="s">
        <v>28</v>
      </c>
      <c r="I69" s="27" t="s">
        <v>662</v>
      </c>
      <c r="J69" s="37" t="n">
        <v>10</v>
      </c>
      <c r="K69" s="27" t="s">
        <v>34</v>
      </c>
      <c r="L69" s="27" t="s">
        <v>85</v>
      </c>
      <c r="M69" s="60" t="n">
        <v>28</v>
      </c>
      <c r="N69" s="35" t="s">
        <v>4921</v>
      </c>
    </row>
    <row r="70" customFormat="false" ht="17.25" hidden="false" customHeight="false" outlineLevel="0" collapsed="false">
      <c r="A70" s="37" t="n">
        <v>65</v>
      </c>
      <c r="B70" s="43" t="s">
        <v>5363</v>
      </c>
      <c r="C70" s="43" t="s">
        <v>38</v>
      </c>
      <c r="D70" s="43" t="s">
        <v>285</v>
      </c>
      <c r="E70" s="50" t="s">
        <v>26</v>
      </c>
      <c r="F70" s="48" t="n">
        <v>39737</v>
      </c>
      <c r="G70" s="33" t="s">
        <v>34</v>
      </c>
      <c r="H70" s="37" t="s">
        <v>28</v>
      </c>
      <c r="I70" s="31" t="s">
        <v>925</v>
      </c>
      <c r="J70" s="37" t="n">
        <v>10</v>
      </c>
      <c r="K70" s="33" t="s">
        <v>34</v>
      </c>
      <c r="L70" s="27" t="s">
        <v>182</v>
      </c>
      <c r="M70" s="54" t="n">
        <v>28</v>
      </c>
      <c r="N70" s="35" t="s">
        <v>2091</v>
      </c>
    </row>
    <row r="71" customFormat="false" ht="17.25" hidden="false" customHeight="false" outlineLevel="0" collapsed="false">
      <c r="A71" s="37" t="n">
        <v>66</v>
      </c>
      <c r="B71" s="28" t="s">
        <v>5364</v>
      </c>
      <c r="C71" s="28" t="s">
        <v>96</v>
      </c>
      <c r="D71" s="28" t="s">
        <v>978</v>
      </c>
      <c r="E71" s="27" t="s">
        <v>62</v>
      </c>
      <c r="F71" s="48" t="n">
        <v>39875</v>
      </c>
      <c r="G71" s="29" t="s">
        <v>34</v>
      </c>
      <c r="H71" s="72" t="s">
        <v>40</v>
      </c>
      <c r="I71" s="45" t="s">
        <v>533</v>
      </c>
      <c r="J71" s="37" t="n">
        <v>10</v>
      </c>
      <c r="K71" s="29" t="s">
        <v>34</v>
      </c>
      <c r="L71" s="72" t="s">
        <v>182</v>
      </c>
      <c r="M71" s="91" t="n">
        <v>28</v>
      </c>
      <c r="N71" s="91" t="s">
        <v>3304</v>
      </c>
    </row>
    <row r="72" customFormat="false" ht="17.25" hidden="false" customHeight="false" outlineLevel="0" collapsed="false">
      <c r="A72" s="37" t="n">
        <v>67</v>
      </c>
      <c r="B72" s="230" t="s">
        <v>5365</v>
      </c>
      <c r="C72" s="230" t="s">
        <v>561</v>
      </c>
      <c r="D72" s="230" t="s">
        <v>120</v>
      </c>
      <c r="E72" s="182" t="s">
        <v>26</v>
      </c>
      <c r="F72" s="95" t="n">
        <v>39847</v>
      </c>
      <c r="G72" s="95" t="s">
        <v>34</v>
      </c>
      <c r="H72" s="183" t="s">
        <v>28</v>
      </c>
      <c r="I72" s="180" t="s">
        <v>3816</v>
      </c>
      <c r="J72" s="37" t="n">
        <v>10</v>
      </c>
      <c r="K72" s="183" t="s">
        <v>34</v>
      </c>
      <c r="L72" s="183" t="s">
        <v>30</v>
      </c>
      <c r="M72" s="184" t="n">
        <v>28</v>
      </c>
      <c r="N72" s="35" t="s">
        <v>2137</v>
      </c>
    </row>
    <row r="73" customFormat="false" ht="17.25" hidden="false" customHeight="false" outlineLevel="0" collapsed="false">
      <c r="A73" s="27" t="n">
        <v>68</v>
      </c>
      <c r="B73" s="49" t="s">
        <v>5366</v>
      </c>
      <c r="C73" s="43" t="s">
        <v>242</v>
      </c>
      <c r="D73" s="43" t="s">
        <v>97</v>
      </c>
      <c r="E73" s="50" t="s">
        <v>62</v>
      </c>
      <c r="F73" s="33" t="n">
        <v>39946</v>
      </c>
      <c r="G73" s="33" t="s">
        <v>34</v>
      </c>
      <c r="H73" s="37" t="s">
        <v>28</v>
      </c>
      <c r="I73" s="31" t="s">
        <v>154</v>
      </c>
      <c r="J73" s="37" t="n">
        <v>10</v>
      </c>
      <c r="K73" s="37" t="s">
        <v>34</v>
      </c>
      <c r="L73" s="37" t="s">
        <v>85</v>
      </c>
      <c r="M73" s="60" t="n">
        <v>28</v>
      </c>
      <c r="N73" s="35" t="s">
        <v>5367</v>
      </c>
    </row>
    <row r="74" customFormat="false" ht="17.25" hidden="false" customHeight="false" outlineLevel="0" collapsed="false">
      <c r="A74" s="37" t="n">
        <v>69</v>
      </c>
      <c r="B74" s="63" t="s">
        <v>5368</v>
      </c>
      <c r="C74" s="64" t="s">
        <v>1229</v>
      </c>
      <c r="D74" s="64" t="s">
        <v>51</v>
      </c>
      <c r="E74" s="32" t="s">
        <v>26</v>
      </c>
      <c r="F74" s="29" t="n">
        <v>40015</v>
      </c>
      <c r="G74" s="33" t="s">
        <v>34</v>
      </c>
      <c r="H74" s="30" t="s">
        <v>28</v>
      </c>
      <c r="I74" s="27" t="s">
        <v>84</v>
      </c>
      <c r="J74" s="37" t="n">
        <v>10</v>
      </c>
      <c r="K74" s="33" t="s">
        <v>34</v>
      </c>
      <c r="L74" s="27" t="s">
        <v>85</v>
      </c>
      <c r="M74" s="34" t="n">
        <v>28</v>
      </c>
      <c r="N74" s="35" t="s">
        <v>3089</v>
      </c>
    </row>
    <row r="75" customFormat="false" ht="17.25" hidden="false" customHeight="false" outlineLevel="0" collapsed="false">
      <c r="A75" s="37" t="n">
        <v>70</v>
      </c>
      <c r="B75" s="78" t="s">
        <v>5369</v>
      </c>
      <c r="C75" s="78" t="s">
        <v>1014</v>
      </c>
      <c r="D75" s="78" t="s">
        <v>89</v>
      </c>
      <c r="E75" s="32" t="s">
        <v>26</v>
      </c>
      <c r="F75" s="76" t="n">
        <v>39955</v>
      </c>
      <c r="G75" s="33" t="s">
        <v>34</v>
      </c>
      <c r="H75" s="30" t="s">
        <v>28</v>
      </c>
      <c r="I75" s="27" t="s">
        <v>84</v>
      </c>
      <c r="J75" s="37" t="n">
        <v>10</v>
      </c>
      <c r="K75" s="33" t="s">
        <v>34</v>
      </c>
      <c r="L75" s="27" t="s">
        <v>85</v>
      </c>
      <c r="M75" s="34" t="n">
        <v>28</v>
      </c>
      <c r="N75" s="35" t="s">
        <v>3089</v>
      </c>
    </row>
    <row r="76" customFormat="false" ht="17.25" hidden="false" customHeight="false" outlineLevel="0" collapsed="false">
      <c r="A76" s="37" t="n">
        <v>71</v>
      </c>
      <c r="B76" s="78" t="s">
        <v>5370</v>
      </c>
      <c r="C76" s="78" t="s">
        <v>5371</v>
      </c>
      <c r="D76" s="78" t="s">
        <v>105</v>
      </c>
      <c r="E76" s="32" t="s">
        <v>26</v>
      </c>
      <c r="F76" s="33" t="n">
        <v>39918</v>
      </c>
      <c r="G76" s="33" t="s">
        <v>34</v>
      </c>
      <c r="H76" s="30" t="s">
        <v>28</v>
      </c>
      <c r="I76" s="27" t="s">
        <v>84</v>
      </c>
      <c r="J76" s="37" t="n">
        <v>10</v>
      </c>
      <c r="K76" s="33" t="s">
        <v>34</v>
      </c>
      <c r="L76" s="27" t="s">
        <v>85</v>
      </c>
      <c r="M76" s="34" t="n">
        <v>28</v>
      </c>
      <c r="N76" s="35" t="s">
        <v>3089</v>
      </c>
    </row>
    <row r="77" customFormat="false" ht="17.25" hidden="false" customHeight="false" outlineLevel="0" collapsed="false">
      <c r="A77" s="37" t="n">
        <v>72</v>
      </c>
      <c r="B77" s="43" t="s">
        <v>5372</v>
      </c>
      <c r="C77" s="43" t="s">
        <v>1751</v>
      </c>
      <c r="D77" s="43" t="s">
        <v>200</v>
      </c>
      <c r="E77" s="79" t="s">
        <v>62</v>
      </c>
      <c r="F77" s="29" t="n">
        <v>39905</v>
      </c>
      <c r="G77" s="29" t="s">
        <v>27</v>
      </c>
      <c r="H77" s="37" t="s">
        <v>28</v>
      </c>
      <c r="I77" s="31" t="s">
        <v>29</v>
      </c>
      <c r="J77" s="37" t="n">
        <v>10</v>
      </c>
      <c r="K77" s="37" t="s">
        <v>28</v>
      </c>
      <c r="L77" s="37" t="s">
        <v>182</v>
      </c>
      <c r="M77" s="60" t="n">
        <v>28</v>
      </c>
      <c r="N77" s="35" t="s">
        <v>4760</v>
      </c>
    </row>
    <row r="78" customFormat="false" ht="17.25" hidden="false" customHeight="false" outlineLevel="0" collapsed="false">
      <c r="A78" s="27" t="n">
        <v>73</v>
      </c>
      <c r="B78" s="56" t="s">
        <v>5373</v>
      </c>
      <c r="C78" s="64" t="s">
        <v>2585</v>
      </c>
      <c r="D78" s="64" t="s">
        <v>285</v>
      </c>
      <c r="E78" s="32" t="s">
        <v>26</v>
      </c>
      <c r="F78" s="29" t="n">
        <v>39948</v>
      </c>
      <c r="G78" s="29" t="s">
        <v>27</v>
      </c>
      <c r="H78" s="37" t="s">
        <v>28</v>
      </c>
      <c r="I78" s="31" t="s">
        <v>286</v>
      </c>
      <c r="J78" s="37" t="n">
        <v>10</v>
      </c>
      <c r="K78" s="27" t="s">
        <v>27</v>
      </c>
      <c r="L78" s="37" t="s">
        <v>182</v>
      </c>
      <c r="M78" s="46" t="n">
        <v>28</v>
      </c>
      <c r="N78" s="35" t="s">
        <v>2206</v>
      </c>
    </row>
    <row r="79" customFormat="false" ht="17.25" hidden="false" customHeight="false" outlineLevel="0" collapsed="false">
      <c r="A79" s="37" t="n">
        <v>74</v>
      </c>
      <c r="B79" s="56" t="s">
        <v>5374</v>
      </c>
      <c r="C79" s="28" t="s">
        <v>1755</v>
      </c>
      <c r="D79" s="28" t="s">
        <v>160</v>
      </c>
      <c r="E79" s="27" t="s">
        <v>62</v>
      </c>
      <c r="F79" s="29" t="n">
        <v>39864</v>
      </c>
      <c r="G79" s="29" t="s">
        <v>27</v>
      </c>
      <c r="H79" s="37" t="s">
        <v>28</v>
      </c>
      <c r="I79" s="31" t="s">
        <v>286</v>
      </c>
      <c r="J79" s="37" t="n">
        <v>10</v>
      </c>
      <c r="K79" s="27" t="s">
        <v>27</v>
      </c>
      <c r="L79" s="37" t="s">
        <v>182</v>
      </c>
      <c r="M79" s="46" t="n">
        <v>28</v>
      </c>
      <c r="N79" s="35" t="s">
        <v>2206</v>
      </c>
    </row>
    <row r="80" customFormat="false" ht="17.25" hidden="false" customHeight="false" outlineLevel="0" collapsed="false">
      <c r="A80" s="37" t="n">
        <v>75</v>
      </c>
      <c r="B80" s="323" t="s">
        <v>2193</v>
      </c>
      <c r="C80" s="323" t="s">
        <v>96</v>
      </c>
      <c r="D80" s="323" t="s">
        <v>474</v>
      </c>
      <c r="E80" s="187" t="s">
        <v>62</v>
      </c>
      <c r="F80" s="334" t="n">
        <v>39759</v>
      </c>
      <c r="G80" s="33" t="s">
        <v>34</v>
      </c>
      <c r="H80" s="37" t="s">
        <v>28</v>
      </c>
      <c r="I80" s="31" t="s">
        <v>504</v>
      </c>
      <c r="J80" s="37" t="n">
        <v>10</v>
      </c>
      <c r="K80" s="33" t="s">
        <v>34</v>
      </c>
      <c r="L80" s="37" t="s">
        <v>85</v>
      </c>
      <c r="M80" s="60" t="n">
        <v>26</v>
      </c>
      <c r="N80" s="35" t="s">
        <v>5375</v>
      </c>
    </row>
    <row r="81" customFormat="false" ht="17.25" hidden="false" customHeight="false" outlineLevel="0" collapsed="false">
      <c r="A81" s="37" t="n">
        <v>76</v>
      </c>
      <c r="B81" s="323" t="s">
        <v>5376</v>
      </c>
      <c r="C81" s="323" t="s">
        <v>336</v>
      </c>
      <c r="D81" s="323" t="s">
        <v>212</v>
      </c>
      <c r="E81" s="187" t="s">
        <v>26</v>
      </c>
      <c r="F81" s="334" t="n">
        <v>39896</v>
      </c>
      <c r="G81" s="33" t="s">
        <v>34</v>
      </c>
      <c r="H81" s="37" t="s">
        <v>28</v>
      </c>
      <c r="I81" s="31" t="s">
        <v>504</v>
      </c>
      <c r="J81" s="37" t="n">
        <v>10</v>
      </c>
      <c r="K81" s="33" t="s">
        <v>34</v>
      </c>
      <c r="L81" s="27" t="s">
        <v>85</v>
      </c>
      <c r="M81" s="60" t="n">
        <v>26</v>
      </c>
      <c r="N81" s="35" t="s">
        <v>5375</v>
      </c>
    </row>
    <row r="82" customFormat="false" ht="17.25" hidden="false" customHeight="false" outlineLevel="0" collapsed="false">
      <c r="A82" s="37" t="n">
        <v>77</v>
      </c>
      <c r="B82" s="49" t="s">
        <v>5377</v>
      </c>
      <c r="C82" s="49" t="s">
        <v>5378</v>
      </c>
      <c r="D82" s="49" t="s">
        <v>66</v>
      </c>
      <c r="E82" s="50" t="s">
        <v>46</v>
      </c>
      <c r="F82" s="38" t="n">
        <v>39946</v>
      </c>
      <c r="G82" s="39" t="s">
        <v>34</v>
      </c>
      <c r="H82" s="37" t="s">
        <v>40</v>
      </c>
      <c r="I82" s="37" t="s">
        <v>41</v>
      </c>
      <c r="J82" s="37" t="n">
        <v>10</v>
      </c>
      <c r="K82" s="33" t="s">
        <v>34</v>
      </c>
      <c r="L82" s="37" t="s">
        <v>85</v>
      </c>
      <c r="M82" s="41" t="n">
        <v>25</v>
      </c>
      <c r="N82" s="35" t="s">
        <v>2414</v>
      </c>
    </row>
    <row r="83" customFormat="false" ht="17.25" hidden="false" customHeight="false" outlineLevel="0" collapsed="false">
      <c r="A83" s="27" t="n">
        <v>78</v>
      </c>
      <c r="B83" s="43" t="s">
        <v>5379</v>
      </c>
      <c r="C83" s="43" t="s">
        <v>769</v>
      </c>
      <c r="D83" s="43" t="s">
        <v>120</v>
      </c>
      <c r="E83" s="32" t="s">
        <v>62</v>
      </c>
      <c r="F83" s="29" t="n">
        <v>40081</v>
      </c>
      <c r="G83" s="33" t="s">
        <v>34</v>
      </c>
      <c r="H83" s="37" t="s">
        <v>28</v>
      </c>
      <c r="I83" s="31" t="s">
        <v>90</v>
      </c>
      <c r="J83" s="37" t="n">
        <v>10</v>
      </c>
      <c r="K83" s="33" t="s">
        <v>34</v>
      </c>
      <c r="L83" s="27" t="s">
        <v>182</v>
      </c>
      <c r="M83" s="60" t="n">
        <v>25</v>
      </c>
      <c r="N83" s="35" t="s">
        <v>3108</v>
      </c>
    </row>
    <row r="84" customFormat="false" ht="17.25" hidden="false" customHeight="false" outlineLevel="0" collapsed="false">
      <c r="A84" s="37" t="n">
        <v>79</v>
      </c>
      <c r="B84" s="43" t="s">
        <v>4557</v>
      </c>
      <c r="C84" s="43" t="s">
        <v>55</v>
      </c>
      <c r="D84" s="43" t="s">
        <v>942</v>
      </c>
      <c r="E84" s="32" t="s">
        <v>26</v>
      </c>
      <c r="F84" s="29" t="n">
        <v>40064</v>
      </c>
      <c r="G84" s="33" t="s">
        <v>34</v>
      </c>
      <c r="H84" s="37" t="s">
        <v>40</v>
      </c>
      <c r="I84" s="31" t="s">
        <v>106</v>
      </c>
      <c r="J84" s="37" t="n">
        <v>10</v>
      </c>
      <c r="K84" s="33" t="s">
        <v>34</v>
      </c>
      <c r="L84" s="27" t="s">
        <v>182</v>
      </c>
      <c r="M84" s="60" t="n">
        <v>25</v>
      </c>
      <c r="N84" s="35" t="s">
        <v>3814</v>
      </c>
    </row>
    <row r="85" customFormat="false" ht="17.25" hidden="false" customHeight="false" outlineLevel="0" collapsed="false">
      <c r="A85" s="37" t="n">
        <v>80</v>
      </c>
      <c r="B85" s="28" t="s">
        <v>2221</v>
      </c>
      <c r="C85" s="28" t="s">
        <v>44</v>
      </c>
      <c r="D85" s="28" t="s">
        <v>486</v>
      </c>
      <c r="E85" s="27" t="s">
        <v>62</v>
      </c>
      <c r="F85" s="335" t="n">
        <v>40226</v>
      </c>
      <c r="G85" s="29" t="s">
        <v>34</v>
      </c>
      <c r="H85" s="72" t="s">
        <v>40</v>
      </c>
      <c r="I85" s="45" t="s">
        <v>533</v>
      </c>
      <c r="J85" s="37" t="n">
        <v>10</v>
      </c>
      <c r="K85" s="29" t="s">
        <v>34</v>
      </c>
      <c r="L85" s="72" t="s">
        <v>182</v>
      </c>
      <c r="M85" s="91" t="n">
        <v>25</v>
      </c>
      <c r="N85" s="91" t="s">
        <v>2225</v>
      </c>
    </row>
    <row r="86" customFormat="false" ht="17.25" hidden="false" customHeight="false" outlineLevel="0" collapsed="false">
      <c r="A86" s="37" t="n">
        <v>81</v>
      </c>
      <c r="B86" s="28" t="s">
        <v>5380</v>
      </c>
      <c r="C86" s="28" t="s">
        <v>145</v>
      </c>
      <c r="D86" s="28" t="s">
        <v>761</v>
      </c>
      <c r="E86" s="27" t="s">
        <v>62</v>
      </c>
      <c r="F86" s="29" t="n">
        <v>40029</v>
      </c>
      <c r="G86" s="33" t="s">
        <v>34</v>
      </c>
      <c r="H86" s="30" t="s">
        <v>28</v>
      </c>
      <c r="I86" s="27" t="s">
        <v>84</v>
      </c>
      <c r="J86" s="37" t="n">
        <v>10</v>
      </c>
      <c r="K86" s="33" t="s">
        <v>34</v>
      </c>
      <c r="L86" s="27" t="s">
        <v>85</v>
      </c>
      <c r="M86" s="34" t="n">
        <v>25</v>
      </c>
      <c r="N86" s="42" t="s">
        <v>3089</v>
      </c>
    </row>
    <row r="87" customFormat="false" ht="17.25" hidden="false" customHeight="false" outlineLevel="0" collapsed="false">
      <c r="A87" s="37" t="n">
        <v>82</v>
      </c>
      <c r="B87" s="56" t="s">
        <v>5381</v>
      </c>
      <c r="C87" s="43" t="s">
        <v>145</v>
      </c>
      <c r="D87" s="43" t="s">
        <v>200</v>
      </c>
      <c r="E87" s="32" t="s">
        <v>62</v>
      </c>
      <c r="F87" s="48" t="n">
        <v>39912</v>
      </c>
      <c r="G87" s="48" t="s">
        <v>27</v>
      </c>
      <c r="H87" s="37" t="s">
        <v>28</v>
      </c>
      <c r="I87" s="31" t="s">
        <v>286</v>
      </c>
      <c r="J87" s="37" t="n">
        <v>10</v>
      </c>
      <c r="K87" s="27" t="s">
        <v>27</v>
      </c>
      <c r="L87" s="37" t="s">
        <v>182</v>
      </c>
      <c r="M87" s="46" t="n">
        <v>25</v>
      </c>
      <c r="N87" s="35" t="s">
        <v>2206</v>
      </c>
    </row>
    <row r="88" customFormat="false" ht="17.25" hidden="false" customHeight="false" outlineLevel="0" collapsed="false">
      <c r="A88" s="27" t="n">
        <v>83</v>
      </c>
      <c r="B88" s="43" t="s">
        <v>5382</v>
      </c>
      <c r="C88" s="43" t="s">
        <v>320</v>
      </c>
      <c r="D88" s="43" t="s">
        <v>558</v>
      </c>
      <c r="E88" s="32" t="s">
        <v>62</v>
      </c>
      <c r="F88" s="29" t="n">
        <v>40072</v>
      </c>
      <c r="G88" s="33" t="s">
        <v>34</v>
      </c>
      <c r="H88" s="37" t="s">
        <v>28</v>
      </c>
      <c r="I88" s="31" t="s">
        <v>67</v>
      </c>
      <c r="J88" s="37" t="n">
        <v>10</v>
      </c>
      <c r="K88" s="33" t="s">
        <v>34</v>
      </c>
      <c r="L88" s="37" t="s">
        <v>182</v>
      </c>
      <c r="M88" s="34" t="n">
        <v>24</v>
      </c>
      <c r="N88" s="35" t="s">
        <v>5301</v>
      </c>
    </row>
    <row r="89" customFormat="false" ht="17.25" hidden="false" customHeight="false" outlineLevel="0" collapsed="false">
      <c r="A89" s="37" t="n">
        <v>84</v>
      </c>
      <c r="B89" s="28" t="s">
        <v>5383</v>
      </c>
      <c r="C89" s="28" t="s">
        <v>145</v>
      </c>
      <c r="D89" s="28" t="s">
        <v>2393</v>
      </c>
      <c r="E89" s="27" t="s">
        <v>62</v>
      </c>
      <c r="F89" s="29" t="n">
        <v>40050</v>
      </c>
      <c r="G89" s="29" t="s">
        <v>34</v>
      </c>
      <c r="H89" s="30" t="s">
        <v>28</v>
      </c>
      <c r="I89" s="31" t="s">
        <v>67</v>
      </c>
      <c r="J89" s="37" t="n">
        <v>10</v>
      </c>
      <c r="K89" s="33" t="s">
        <v>34</v>
      </c>
      <c r="L89" s="37" t="s">
        <v>182</v>
      </c>
      <c r="M89" s="34" t="n">
        <v>24</v>
      </c>
      <c r="N89" s="42" t="s">
        <v>2089</v>
      </c>
    </row>
    <row r="90" customFormat="false" ht="17.25" hidden="false" customHeight="false" outlineLevel="0" collapsed="false">
      <c r="A90" s="37" t="n">
        <v>85</v>
      </c>
      <c r="B90" s="28" t="s">
        <v>5384</v>
      </c>
      <c r="C90" s="28" t="s">
        <v>55</v>
      </c>
      <c r="D90" s="28" t="s">
        <v>153</v>
      </c>
      <c r="E90" s="27" t="s">
        <v>26</v>
      </c>
      <c r="F90" s="29" t="n">
        <v>39955</v>
      </c>
      <c r="G90" s="33" t="s">
        <v>34</v>
      </c>
      <c r="H90" s="30" t="s">
        <v>28</v>
      </c>
      <c r="I90" s="27" t="s">
        <v>84</v>
      </c>
      <c r="J90" s="37" t="n">
        <v>10</v>
      </c>
      <c r="K90" s="33" t="s">
        <v>34</v>
      </c>
      <c r="L90" s="27" t="s">
        <v>85</v>
      </c>
      <c r="M90" s="34" t="n">
        <v>24</v>
      </c>
      <c r="N90" s="42" t="s">
        <v>3089</v>
      </c>
    </row>
    <row r="91" customFormat="false" ht="17.25" hidden="false" customHeight="false" outlineLevel="0" collapsed="false">
      <c r="A91" s="37" t="n">
        <v>86</v>
      </c>
      <c r="B91" s="28" t="s">
        <v>5385</v>
      </c>
      <c r="C91" s="28" t="s">
        <v>980</v>
      </c>
      <c r="D91" s="28" t="s">
        <v>212</v>
      </c>
      <c r="E91" s="27" t="s">
        <v>26</v>
      </c>
      <c r="F91" s="29" t="n">
        <v>39960</v>
      </c>
      <c r="G91" s="33" t="s">
        <v>34</v>
      </c>
      <c r="H91" s="30" t="s">
        <v>28</v>
      </c>
      <c r="I91" s="27" t="s">
        <v>84</v>
      </c>
      <c r="J91" s="37" t="n">
        <v>10</v>
      </c>
      <c r="K91" s="33" t="s">
        <v>34</v>
      </c>
      <c r="L91" s="27" t="s">
        <v>85</v>
      </c>
      <c r="M91" s="34" t="n">
        <v>24</v>
      </c>
      <c r="N91" s="42" t="s">
        <v>3089</v>
      </c>
    </row>
    <row r="92" customFormat="false" ht="17.25" hidden="false" customHeight="false" outlineLevel="0" collapsed="false">
      <c r="A92" s="37" t="n">
        <v>87</v>
      </c>
      <c r="B92" s="43" t="s">
        <v>5386</v>
      </c>
      <c r="C92" s="43" t="s">
        <v>2146</v>
      </c>
      <c r="D92" s="43" t="s">
        <v>843</v>
      </c>
      <c r="E92" s="79" t="s">
        <v>62</v>
      </c>
      <c r="F92" s="48" t="n">
        <v>40078</v>
      </c>
      <c r="G92" s="29" t="s">
        <v>27</v>
      </c>
      <c r="H92" s="37" t="s">
        <v>28</v>
      </c>
      <c r="I92" s="31" t="s">
        <v>29</v>
      </c>
      <c r="J92" s="37" t="n">
        <v>10</v>
      </c>
      <c r="K92" s="37" t="s">
        <v>28</v>
      </c>
      <c r="L92" s="37" t="s">
        <v>182</v>
      </c>
      <c r="M92" s="60" t="n">
        <v>24</v>
      </c>
      <c r="N92" s="35" t="s">
        <v>4760</v>
      </c>
    </row>
    <row r="93" customFormat="false" ht="17.25" hidden="false" customHeight="false" outlineLevel="0" collapsed="false">
      <c r="A93" s="27" t="n">
        <v>88</v>
      </c>
      <c r="B93" s="43" t="s">
        <v>5387</v>
      </c>
      <c r="C93" s="43" t="s">
        <v>1506</v>
      </c>
      <c r="D93" s="43" t="s">
        <v>5388</v>
      </c>
      <c r="E93" s="32" t="s">
        <v>62</v>
      </c>
      <c r="F93" s="48" t="n">
        <v>40241</v>
      </c>
      <c r="G93" s="33" t="s">
        <v>34</v>
      </c>
      <c r="H93" s="37" t="s">
        <v>40</v>
      </c>
      <c r="I93" s="31" t="s">
        <v>106</v>
      </c>
      <c r="J93" s="37" t="n">
        <v>10</v>
      </c>
      <c r="K93" s="33" t="s">
        <v>34</v>
      </c>
      <c r="L93" s="27" t="s">
        <v>182</v>
      </c>
      <c r="M93" s="60" t="n">
        <v>23</v>
      </c>
      <c r="N93" s="35" t="s">
        <v>3814</v>
      </c>
    </row>
    <row r="94" customFormat="false" ht="17.25" hidden="false" customHeight="false" outlineLevel="0" collapsed="false">
      <c r="A94" s="37" t="n">
        <v>89</v>
      </c>
      <c r="B94" s="28" t="s">
        <v>5389</v>
      </c>
      <c r="C94" s="28" t="s">
        <v>44</v>
      </c>
      <c r="D94" s="28" t="s">
        <v>1003</v>
      </c>
      <c r="E94" s="27" t="s">
        <v>62</v>
      </c>
      <c r="F94" s="48" t="n">
        <v>39906</v>
      </c>
      <c r="G94" s="29" t="s">
        <v>34</v>
      </c>
      <c r="H94" s="72" t="s">
        <v>40</v>
      </c>
      <c r="I94" s="45" t="s">
        <v>533</v>
      </c>
      <c r="J94" s="37" t="n">
        <v>10</v>
      </c>
      <c r="K94" s="29" t="s">
        <v>34</v>
      </c>
      <c r="L94" s="72" t="s">
        <v>182</v>
      </c>
      <c r="M94" s="91" t="n">
        <v>23</v>
      </c>
      <c r="N94" s="91" t="s">
        <v>2225</v>
      </c>
    </row>
    <row r="95" customFormat="false" ht="17.25" hidden="false" customHeight="false" outlineLevel="0" collapsed="false">
      <c r="A95" s="37" t="n">
        <v>90</v>
      </c>
      <c r="B95" s="28" t="s">
        <v>5390</v>
      </c>
      <c r="C95" s="28" t="s">
        <v>659</v>
      </c>
      <c r="D95" s="28" t="s">
        <v>89</v>
      </c>
      <c r="E95" s="27" t="s">
        <v>26</v>
      </c>
      <c r="F95" s="29" t="n">
        <v>40045</v>
      </c>
      <c r="G95" s="33" t="s">
        <v>34</v>
      </c>
      <c r="H95" s="30" t="s">
        <v>28</v>
      </c>
      <c r="I95" s="27" t="s">
        <v>84</v>
      </c>
      <c r="J95" s="37" t="n">
        <v>10</v>
      </c>
      <c r="K95" s="33" t="s">
        <v>34</v>
      </c>
      <c r="L95" s="27" t="s">
        <v>85</v>
      </c>
      <c r="M95" s="34" t="n">
        <v>23</v>
      </c>
      <c r="N95" s="42" t="s">
        <v>3089</v>
      </c>
    </row>
    <row r="96" customFormat="false" ht="17.25" hidden="false" customHeight="false" outlineLevel="0" collapsed="false">
      <c r="A96" s="37" t="n">
        <v>91</v>
      </c>
      <c r="B96" s="43" t="s">
        <v>2443</v>
      </c>
      <c r="C96" s="43" t="s">
        <v>561</v>
      </c>
      <c r="D96" s="43" t="s">
        <v>587</v>
      </c>
      <c r="E96" s="79" t="s">
        <v>62</v>
      </c>
      <c r="F96" s="29" t="s">
        <v>5391</v>
      </c>
      <c r="G96" s="29" t="s">
        <v>27</v>
      </c>
      <c r="H96" s="37" t="s">
        <v>28</v>
      </c>
      <c r="I96" s="31" t="s">
        <v>29</v>
      </c>
      <c r="J96" s="37" t="n">
        <v>10</v>
      </c>
      <c r="K96" s="37" t="s">
        <v>28</v>
      </c>
      <c r="L96" s="37" t="s">
        <v>182</v>
      </c>
      <c r="M96" s="60" t="n">
        <v>23</v>
      </c>
      <c r="N96" s="35" t="s">
        <v>4760</v>
      </c>
    </row>
    <row r="97" customFormat="false" ht="17.25" hidden="false" customHeight="false" outlineLevel="0" collapsed="false">
      <c r="A97" s="37" t="n">
        <v>92</v>
      </c>
      <c r="B97" s="43" t="s">
        <v>5392</v>
      </c>
      <c r="C97" s="64" t="s">
        <v>884</v>
      </c>
      <c r="D97" s="64" t="s">
        <v>97</v>
      </c>
      <c r="E97" s="32" t="s">
        <v>62</v>
      </c>
      <c r="F97" s="29" t="n">
        <v>40036</v>
      </c>
      <c r="G97" s="33" t="s">
        <v>34</v>
      </c>
      <c r="H97" s="37" t="s">
        <v>28</v>
      </c>
      <c r="I97" s="31" t="s">
        <v>90</v>
      </c>
      <c r="J97" s="37" t="n">
        <v>10</v>
      </c>
      <c r="K97" s="33" t="s">
        <v>34</v>
      </c>
      <c r="L97" s="27" t="s">
        <v>182</v>
      </c>
      <c r="M97" s="60" t="n">
        <v>22</v>
      </c>
      <c r="N97" s="35" t="s">
        <v>3108</v>
      </c>
    </row>
    <row r="98" customFormat="false" ht="17.25" hidden="false" customHeight="false" outlineLevel="0" collapsed="false">
      <c r="A98" s="27" t="n">
        <v>93</v>
      </c>
      <c r="B98" s="28" t="s">
        <v>5393</v>
      </c>
      <c r="C98" s="28" t="s">
        <v>207</v>
      </c>
      <c r="D98" s="28" t="s">
        <v>61</v>
      </c>
      <c r="E98" s="27" t="s">
        <v>62</v>
      </c>
      <c r="F98" s="29" t="n">
        <v>40162</v>
      </c>
      <c r="G98" s="33" t="s">
        <v>34</v>
      </c>
      <c r="H98" s="37" t="s">
        <v>28</v>
      </c>
      <c r="I98" s="31" t="s">
        <v>67</v>
      </c>
      <c r="J98" s="37" t="n">
        <v>10</v>
      </c>
      <c r="K98" s="33" t="s">
        <v>34</v>
      </c>
      <c r="L98" s="37" t="s">
        <v>182</v>
      </c>
      <c r="M98" s="34" t="n">
        <v>22</v>
      </c>
      <c r="N98" s="35" t="s">
        <v>5301</v>
      </c>
    </row>
    <row r="99" customFormat="false" ht="17.25" hidden="false" customHeight="false" outlineLevel="0" collapsed="false">
      <c r="A99" s="37" t="n">
        <v>94</v>
      </c>
      <c r="B99" s="56" t="s">
        <v>5394</v>
      </c>
      <c r="C99" s="56" t="s">
        <v>259</v>
      </c>
      <c r="D99" s="56" t="s">
        <v>5395</v>
      </c>
      <c r="E99" s="50" t="s">
        <v>62</v>
      </c>
      <c r="F99" s="48" t="n">
        <v>39855</v>
      </c>
      <c r="G99" s="27" t="s">
        <v>34</v>
      </c>
      <c r="H99" s="27" t="s">
        <v>28</v>
      </c>
      <c r="I99" s="27" t="s">
        <v>662</v>
      </c>
      <c r="J99" s="37" t="n">
        <v>10</v>
      </c>
      <c r="K99" s="27" t="s">
        <v>34</v>
      </c>
      <c r="L99" s="27" t="s">
        <v>182</v>
      </c>
      <c r="M99" s="60" t="n">
        <v>22</v>
      </c>
      <c r="N99" s="35" t="s">
        <v>4921</v>
      </c>
    </row>
    <row r="100" customFormat="false" ht="17.25" hidden="false" customHeight="false" outlineLevel="0" collapsed="false">
      <c r="A100" s="37" t="n">
        <v>95</v>
      </c>
      <c r="B100" s="49" t="s">
        <v>2928</v>
      </c>
      <c r="C100" s="49" t="s">
        <v>44</v>
      </c>
      <c r="D100" s="49" t="s">
        <v>97</v>
      </c>
      <c r="E100" s="50" t="s">
        <v>62</v>
      </c>
      <c r="F100" s="33" t="n">
        <v>40157</v>
      </c>
      <c r="G100" s="33" t="s">
        <v>34</v>
      </c>
      <c r="H100" s="37" t="s">
        <v>28</v>
      </c>
      <c r="I100" s="31" t="s">
        <v>128</v>
      </c>
      <c r="J100" s="37" t="n">
        <v>10</v>
      </c>
      <c r="K100" s="33" t="s">
        <v>34</v>
      </c>
      <c r="L100" s="37" t="s">
        <v>182</v>
      </c>
      <c r="M100" s="52" t="n">
        <v>21</v>
      </c>
      <c r="N100" s="35" t="s">
        <v>5396</v>
      </c>
    </row>
    <row r="101" customFormat="false" ht="17.25" hidden="false" customHeight="false" outlineLevel="0" collapsed="false">
      <c r="A101" s="37" t="n">
        <v>96</v>
      </c>
      <c r="B101" s="43" t="s">
        <v>2297</v>
      </c>
      <c r="C101" s="43" t="s">
        <v>152</v>
      </c>
      <c r="D101" s="43" t="s">
        <v>153</v>
      </c>
      <c r="E101" s="32" t="s">
        <v>141</v>
      </c>
      <c r="F101" s="32" t="s">
        <v>5397</v>
      </c>
      <c r="G101" s="51" t="s">
        <v>34</v>
      </c>
      <c r="H101" s="199" t="s">
        <v>40</v>
      </c>
      <c r="I101" s="31" t="s">
        <v>1149</v>
      </c>
      <c r="J101" s="37" t="n">
        <v>10</v>
      </c>
      <c r="K101" s="51" t="s">
        <v>34</v>
      </c>
      <c r="L101" s="37" t="s">
        <v>182</v>
      </c>
      <c r="M101" s="27" t="n">
        <v>21</v>
      </c>
      <c r="N101" s="32" t="s">
        <v>5297</v>
      </c>
    </row>
    <row r="102" customFormat="false" ht="17.25" hidden="false" customHeight="false" outlineLevel="0" collapsed="false">
      <c r="A102" s="37" t="n">
        <v>97</v>
      </c>
      <c r="B102" s="43" t="s">
        <v>5398</v>
      </c>
      <c r="C102" s="43" t="s">
        <v>717</v>
      </c>
      <c r="D102" s="43" t="s">
        <v>326</v>
      </c>
      <c r="E102" s="32" t="s">
        <v>62</v>
      </c>
      <c r="F102" s="44" t="n">
        <v>39881</v>
      </c>
      <c r="G102" s="44" t="s">
        <v>34</v>
      </c>
      <c r="H102" s="27" t="s">
        <v>28</v>
      </c>
      <c r="I102" s="45" t="s">
        <v>2067</v>
      </c>
      <c r="J102" s="37" t="n">
        <v>10</v>
      </c>
      <c r="K102" s="27" t="s">
        <v>34</v>
      </c>
      <c r="L102" s="27" t="s">
        <v>182</v>
      </c>
      <c r="M102" s="34" t="n">
        <v>21</v>
      </c>
      <c r="N102" s="32" t="s">
        <v>3073</v>
      </c>
    </row>
    <row r="103" customFormat="false" ht="17.25" hidden="false" customHeight="false" outlineLevel="0" collapsed="false">
      <c r="A103" s="27" t="n">
        <v>98</v>
      </c>
      <c r="B103" s="28" t="s">
        <v>5399</v>
      </c>
      <c r="C103" s="28" t="s">
        <v>5400</v>
      </c>
      <c r="D103" s="28" t="s">
        <v>5401</v>
      </c>
      <c r="E103" s="27" t="s">
        <v>26</v>
      </c>
      <c r="F103" s="29" t="n">
        <v>39919</v>
      </c>
      <c r="G103" s="29" t="s">
        <v>34</v>
      </c>
      <c r="H103" s="30" t="s">
        <v>28</v>
      </c>
      <c r="I103" s="31" t="s">
        <v>67</v>
      </c>
      <c r="J103" s="37" t="n">
        <v>10</v>
      </c>
      <c r="K103" s="33" t="s">
        <v>34</v>
      </c>
      <c r="L103" s="37" t="s">
        <v>182</v>
      </c>
      <c r="M103" s="34" t="n">
        <v>21</v>
      </c>
      <c r="N103" s="42" t="s">
        <v>2089</v>
      </c>
    </row>
    <row r="104" customFormat="false" ht="17.25" hidden="false" customHeight="false" outlineLevel="0" collapsed="false">
      <c r="A104" s="37" t="n">
        <v>99</v>
      </c>
      <c r="B104" s="28" t="s">
        <v>5402</v>
      </c>
      <c r="C104" s="28" t="s">
        <v>1627</v>
      </c>
      <c r="D104" s="28" t="s">
        <v>153</v>
      </c>
      <c r="E104" s="27" t="s">
        <v>26</v>
      </c>
      <c r="F104" s="29" t="n">
        <v>40167</v>
      </c>
      <c r="G104" s="29" t="s">
        <v>34</v>
      </c>
      <c r="H104" s="30" t="s">
        <v>28</v>
      </c>
      <c r="I104" s="31" t="s">
        <v>67</v>
      </c>
      <c r="J104" s="37" t="n">
        <v>10</v>
      </c>
      <c r="K104" s="33" t="s">
        <v>34</v>
      </c>
      <c r="L104" s="37" t="s">
        <v>182</v>
      </c>
      <c r="M104" s="34" t="n">
        <v>21</v>
      </c>
      <c r="N104" s="42" t="s">
        <v>2089</v>
      </c>
    </row>
    <row r="105" customFormat="false" ht="17.25" hidden="false" customHeight="false" outlineLevel="0" collapsed="false">
      <c r="A105" s="37" t="n">
        <v>100</v>
      </c>
      <c r="B105" s="56" t="s">
        <v>5403</v>
      </c>
      <c r="C105" s="56" t="s">
        <v>2693</v>
      </c>
      <c r="D105" s="56" t="s">
        <v>120</v>
      </c>
      <c r="E105" s="50" t="s">
        <v>62</v>
      </c>
      <c r="F105" s="29" t="n">
        <v>39897</v>
      </c>
      <c r="G105" s="27" t="s">
        <v>34</v>
      </c>
      <c r="H105" s="27" t="s">
        <v>28</v>
      </c>
      <c r="I105" s="27" t="s">
        <v>662</v>
      </c>
      <c r="J105" s="37" t="n">
        <v>10</v>
      </c>
      <c r="K105" s="27" t="s">
        <v>34</v>
      </c>
      <c r="L105" s="27" t="s">
        <v>182</v>
      </c>
      <c r="M105" s="60" t="n">
        <v>21</v>
      </c>
      <c r="N105" s="35" t="s">
        <v>4921</v>
      </c>
    </row>
    <row r="106" customFormat="false" ht="17.25" hidden="false" customHeight="false" outlineLevel="0" collapsed="false">
      <c r="A106" s="37" t="n">
        <v>101</v>
      </c>
      <c r="B106" s="56" t="s">
        <v>5404</v>
      </c>
      <c r="C106" s="56" t="s">
        <v>5405</v>
      </c>
      <c r="D106" s="56" t="s">
        <v>97</v>
      </c>
      <c r="E106" s="50" t="s">
        <v>62</v>
      </c>
      <c r="F106" s="29" t="n">
        <v>39905</v>
      </c>
      <c r="G106" s="27" t="s">
        <v>34</v>
      </c>
      <c r="H106" s="27" t="s">
        <v>28</v>
      </c>
      <c r="I106" s="27" t="s">
        <v>662</v>
      </c>
      <c r="J106" s="37" t="n">
        <v>10</v>
      </c>
      <c r="K106" s="27" t="s">
        <v>34</v>
      </c>
      <c r="L106" s="27" t="s">
        <v>182</v>
      </c>
      <c r="M106" s="60" t="n">
        <v>21</v>
      </c>
      <c r="N106" s="35" t="s">
        <v>4921</v>
      </c>
    </row>
    <row r="107" customFormat="false" ht="17.25" hidden="false" customHeight="false" outlineLevel="0" collapsed="false">
      <c r="A107" s="37" t="n">
        <v>102</v>
      </c>
      <c r="B107" s="56" t="s">
        <v>5406</v>
      </c>
      <c r="C107" s="56" t="s">
        <v>5407</v>
      </c>
      <c r="D107" s="56" t="s">
        <v>285</v>
      </c>
      <c r="E107" s="32" t="s">
        <v>26</v>
      </c>
      <c r="F107" s="76" t="n">
        <v>39516</v>
      </c>
      <c r="G107" s="27" t="s">
        <v>34</v>
      </c>
      <c r="H107" s="27" t="s">
        <v>28</v>
      </c>
      <c r="I107" s="27" t="s">
        <v>662</v>
      </c>
      <c r="J107" s="37" t="n">
        <v>10</v>
      </c>
      <c r="K107" s="27" t="s">
        <v>34</v>
      </c>
      <c r="L107" s="27" t="s">
        <v>182</v>
      </c>
      <c r="M107" s="60" t="n">
        <v>21</v>
      </c>
      <c r="N107" s="35" t="s">
        <v>4921</v>
      </c>
    </row>
    <row r="108" customFormat="false" ht="17.25" hidden="false" customHeight="false" outlineLevel="0" collapsed="false">
      <c r="A108" s="27" t="n">
        <v>103</v>
      </c>
      <c r="B108" s="56" t="s">
        <v>5408</v>
      </c>
      <c r="C108" s="56" t="s">
        <v>5409</v>
      </c>
      <c r="D108" s="56" t="s">
        <v>120</v>
      </c>
      <c r="E108" s="50" t="s">
        <v>62</v>
      </c>
      <c r="F108" s="33" t="n">
        <v>39873</v>
      </c>
      <c r="G108" s="27" t="s">
        <v>34</v>
      </c>
      <c r="H108" s="27" t="s">
        <v>28</v>
      </c>
      <c r="I108" s="27" t="s">
        <v>662</v>
      </c>
      <c r="J108" s="37" t="n">
        <v>10</v>
      </c>
      <c r="K108" s="27" t="s">
        <v>34</v>
      </c>
      <c r="L108" s="27" t="s">
        <v>182</v>
      </c>
      <c r="M108" s="60" t="n">
        <v>21</v>
      </c>
      <c r="N108" s="35" t="s">
        <v>4921</v>
      </c>
    </row>
    <row r="109" customFormat="false" ht="17.25" hidden="false" customHeight="false" outlineLevel="0" collapsed="false">
      <c r="A109" s="37" t="n">
        <v>104</v>
      </c>
      <c r="B109" s="43" t="s">
        <v>5410</v>
      </c>
      <c r="C109" s="49" t="s">
        <v>5056</v>
      </c>
      <c r="D109" s="49" t="s">
        <v>328</v>
      </c>
      <c r="E109" s="50" t="s">
        <v>26</v>
      </c>
      <c r="F109" s="33" t="n">
        <v>39960</v>
      </c>
      <c r="G109" s="33" t="s">
        <v>34</v>
      </c>
      <c r="H109" s="37" t="s">
        <v>28</v>
      </c>
      <c r="I109" s="31" t="s">
        <v>925</v>
      </c>
      <c r="J109" s="37" t="n">
        <v>10</v>
      </c>
      <c r="K109" s="33" t="s">
        <v>34</v>
      </c>
      <c r="L109" s="27" t="s">
        <v>182</v>
      </c>
      <c r="M109" s="54" t="n">
        <v>21</v>
      </c>
      <c r="N109" s="35" t="s">
        <v>2091</v>
      </c>
    </row>
    <row r="110" customFormat="false" ht="17.25" hidden="false" customHeight="false" outlineLevel="0" collapsed="false">
      <c r="A110" s="37" t="n">
        <v>105</v>
      </c>
      <c r="B110" s="43" t="s">
        <v>650</v>
      </c>
      <c r="C110" s="43" t="s">
        <v>162</v>
      </c>
      <c r="D110" s="43" t="s">
        <v>1237</v>
      </c>
      <c r="E110" s="32" t="s">
        <v>26</v>
      </c>
      <c r="F110" s="29" t="n">
        <v>39987</v>
      </c>
      <c r="G110" s="33" t="s">
        <v>34</v>
      </c>
      <c r="H110" s="37" t="s">
        <v>40</v>
      </c>
      <c r="I110" s="31" t="s">
        <v>106</v>
      </c>
      <c r="J110" s="37" t="n">
        <v>10</v>
      </c>
      <c r="K110" s="33" t="s">
        <v>34</v>
      </c>
      <c r="L110" s="27" t="s">
        <v>182</v>
      </c>
      <c r="M110" s="60" t="n">
        <v>21</v>
      </c>
      <c r="N110" s="35" t="s">
        <v>3814</v>
      </c>
    </row>
    <row r="111" customFormat="false" ht="17.25" hidden="false" customHeight="false" outlineLevel="0" collapsed="false">
      <c r="A111" s="37" t="n">
        <v>106</v>
      </c>
      <c r="B111" s="28" t="s">
        <v>5287</v>
      </c>
      <c r="C111" s="28" t="s">
        <v>266</v>
      </c>
      <c r="D111" s="28" t="s">
        <v>200</v>
      </c>
      <c r="E111" s="27" t="s">
        <v>62</v>
      </c>
      <c r="F111" s="48" t="n">
        <v>40011</v>
      </c>
      <c r="G111" s="29" t="s">
        <v>34</v>
      </c>
      <c r="H111" s="72" t="s">
        <v>40</v>
      </c>
      <c r="I111" s="45" t="s">
        <v>533</v>
      </c>
      <c r="J111" s="37" t="n">
        <v>10</v>
      </c>
      <c r="K111" s="29" t="s">
        <v>34</v>
      </c>
      <c r="L111" s="72" t="s">
        <v>182</v>
      </c>
      <c r="M111" s="91" t="n">
        <v>21</v>
      </c>
      <c r="N111" s="91" t="s">
        <v>2225</v>
      </c>
    </row>
    <row r="112" customFormat="false" ht="17.25" hidden="false" customHeight="false" outlineLevel="0" collapsed="false">
      <c r="A112" s="37" t="n">
        <v>107</v>
      </c>
      <c r="B112" s="28" t="s">
        <v>5411</v>
      </c>
      <c r="C112" s="28" t="s">
        <v>5412</v>
      </c>
      <c r="D112" s="28" t="s">
        <v>5413</v>
      </c>
      <c r="E112" s="27" t="s">
        <v>26</v>
      </c>
      <c r="F112" s="48" t="n">
        <v>40077</v>
      </c>
      <c r="G112" s="29" t="s">
        <v>34</v>
      </c>
      <c r="H112" s="72" t="s">
        <v>40</v>
      </c>
      <c r="I112" s="45" t="s">
        <v>533</v>
      </c>
      <c r="J112" s="37" t="n">
        <v>10</v>
      </c>
      <c r="K112" s="29" t="s">
        <v>34</v>
      </c>
      <c r="L112" s="72" t="s">
        <v>182</v>
      </c>
      <c r="M112" s="91" t="n">
        <v>21</v>
      </c>
      <c r="N112" s="91" t="s">
        <v>2225</v>
      </c>
    </row>
    <row r="113" customFormat="false" ht="17.25" hidden="false" customHeight="false" outlineLevel="0" collapsed="false">
      <c r="A113" s="27" t="n">
        <v>108</v>
      </c>
      <c r="B113" s="58" t="s">
        <v>5414</v>
      </c>
      <c r="C113" s="58" t="s">
        <v>5415</v>
      </c>
      <c r="D113" s="58" t="s">
        <v>5416</v>
      </c>
      <c r="E113" s="50" t="s">
        <v>62</v>
      </c>
      <c r="F113" s="55" t="s">
        <v>5417</v>
      </c>
      <c r="G113" s="33" t="s">
        <v>34</v>
      </c>
      <c r="H113" s="37" t="s">
        <v>28</v>
      </c>
      <c r="I113" s="27" t="s">
        <v>35</v>
      </c>
      <c r="J113" s="37" t="n">
        <v>10</v>
      </c>
      <c r="K113" s="33" t="s">
        <v>34</v>
      </c>
      <c r="L113" s="27" t="s">
        <v>85</v>
      </c>
      <c r="M113" s="34" t="n">
        <v>21</v>
      </c>
      <c r="N113" s="35" t="s">
        <v>3982</v>
      </c>
    </row>
    <row r="114" customFormat="false" ht="17.25" hidden="false" customHeight="false" outlineLevel="0" collapsed="false">
      <c r="A114" s="37" t="n">
        <v>109</v>
      </c>
      <c r="B114" s="49" t="s">
        <v>5418</v>
      </c>
      <c r="C114" s="49" t="s">
        <v>1917</v>
      </c>
      <c r="D114" s="49" t="s">
        <v>212</v>
      </c>
      <c r="E114" s="50" t="s">
        <v>26</v>
      </c>
      <c r="F114" s="33" t="n">
        <v>39959</v>
      </c>
      <c r="G114" s="33" t="s">
        <v>34</v>
      </c>
      <c r="H114" s="37" t="s">
        <v>28</v>
      </c>
      <c r="I114" s="31" t="s">
        <v>224</v>
      </c>
      <c r="J114" s="37" t="n">
        <v>10</v>
      </c>
      <c r="K114" s="37" t="s">
        <v>34</v>
      </c>
      <c r="L114" s="37" t="s">
        <v>182</v>
      </c>
      <c r="M114" s="52" t="n">
        <v>21</v>
      </c>
      <c r="N114" s="35" t="s">
        <v>5419</v>
      </c>
    </row>
    <row r="115" customFormat="false" ht="17.25" hidden="false" customHeight="false" outlineLevel="0" collapsed="false">
      <c r="A115" s="37" t="n">
        <v>110</v>
      </c>
      <c r="B115" s="323" t="s">
        <v>5420</v>
      </c>
      <c r="C115" s="323" t="s">
        <v>114</v>
      </c>
      <c r="D115" s="323" t="s">
        <v>5421</v>
      </c>
      <c r="E115" s="187" t="s">
        <v>62</v>
      </c>
      <c r="F115" s="334" t="n">
        <v>39919</v>
      </c>
      <c r="G115" s="33" t="s">
        <v>34</v>
      </c>
      <c r="H115" s="37" t="s">
        <v>28</v>
      </c>
      <c r="I115" s="31" t="s">
        <v>504</v>
      </c>
      <c r="J115" s="37" t="n">
        <v>10</v>
      </c>
      <c r="K115" s="33" t="s">
        <v>34</v>
      </c>
      <c r="L115" s="27" t="s">
        <v>182</v>
      </c>
      <c r="M115" s="60" t="n">
        <v>21</v>
      </c>
      <c r="N115" s="35" t="s">
        <v>5375</v>
      </c>
    </row>
    <row r="116" customFormat="false" ht="17.25" hidden="false" customHeight="false" outlineLevel="0" collapsed="false">
      <c r="A116" s="37" t="n">
        <v>111</v>
      </c>
      <c r="B116" s="323" t="s">
        <v>5115</v>
      </c>
      <c r="C116" s="323" t="s">
        <v>5422</v>
      </c>
      <c r="D116" s="323" t="s">
        <v>474</v>
      </c>
      <c r="E116" s="187" t="s">
        <v>62</v>
      </c>
      <c r="F116" s="334" t="n">
        <v>40084</v>
      </c>
      <c r="G116" s="33" t="s">
        <v>34</v>
      </c>
      <c r="H116" s="37" t="s">
        <v>28</v>
      </c>
      <c r="I116" s="31" t="s">
        <v>504</v>
      </c>
      <c r="J116" s="37" t="n">
        <v>10</v>
      </c>
      <c r="K116" s="33" t="s">
        <v>34</v>
      </c>
      <c r="L116" s="27" t="s">
        <v>182</v>
      </c>
      <c r="M116" s="60" t="n">
        <v>21</v>
      </c>
      <c r="N116" s="35" t="s">
        <v>5375</v>
      </c>
    </row>
    <row r="117" customFormat="false" ht="17.25" hidden="false" customHeight="false" outlineLevel="0" collapsed="false">
      <c r="A117" s="37" t="n">
        <v>112</v>
      </c>
      <c r="B117" s="43" t="s">
        <v>5423</v>
      </c>
      <c r="C117" s="43" t="s">
        <v>242</v>
      </c>
      <c r="D117" s="43" t="s">
        <v>45</v>
      </c>
      <c r="E117" s="32" t="s">
        <v>46</v>
      </c>
      <c r="F117" s="48" t="n">
        <v>39862</v>
      </c>
      <c r="G117" s="33" t="s">
        <v>34</v>
      </c>
      <c r="H117" s="37" t="s">
        <v>28</v>
      </c>
      <c r="I117" s="31" t="s">
        <v>1019</v>
      </c>
      <c r="J117" s="37" t="n">
        <v>10</v>
      </c>
      <c r="K117" s="37" t="s">
        <v>34</v>
      </c>
      <c r="L117" s="27" t="s">
        <v>182</v>
      </c>
      <c r="M117" s="60" t="n">
        <v>21</v>
      </c>
      <c r="N117" s="35" t="s">
        <v>2239</v>
      </c>
    </row>
    <row r="118" customFormat="false" ht="17.25" hidden="false" customHeight="false" outlineLevel="0" collapsed="false">
      <c r="A118" s="27" t="n">
        <v>113</v>
      </c>
      <c r="B118" s="43" t="s">
        <v>5424</v>
      </c>
      <c r="C118" s="43" t="s">
        <v>5425</v>
      </c>
      <c r="D118" s="43" t="s">
        <v>5426</v>
      </c>
      <c r="E118" s="32" t="s">
        <v>46</v>
      </c>
      <c r="F118" s="48" t="n">
        <v>39951</v>
      </c>
      <c r="G118" s="33" t="s">
        <v>34</v>
      </c>
      <c r="H118" s="37" t="s">
        <v>28</v>
      </c>
      <c r="I118" s="31" t="s">
        <v>1019</v>
      </c>
      <c r="J118" s="37" t="n">
        <v>10</v>
      </c>
      <c r="K118" s="37" t="s">
        <v>34</v>
      </c>
      <c r="L118" s="27" t="s">
        <v>182</v>
      </c>
      <c r="M118" s="60" t="n">
        <v>21</v>
      </c>
      <c r="N118" s="35" t="s">
        <v>2239</v>
      </c>
    </row>
    <row r="119" customFormat="false" ht="17.25" hidden="false" customHeight="false" outlineLevel="0" collapsed="false">
      <c r="A119" s="37" t="n">
        <v>114</v>
      </c>
      <c r="B119" s="43" t="s">
        <v>5427</v>
      </c>
      <c r="C119" s="64" t="s">
        <v>778</v>
      </c>
      <c r="D119" s="64" t="s">
        <v>5428</v>
      </c>
      <c r="E119" s="79" t="s">
        <v>62</v>
      </c>
      <c r="F119" s="29" t="n">
        <v>40090</v>
      </c>
      <c r="G119" s="29" t="s">
        <v>27</v>
      </c>
      <c r="H119" s="37" t="s">
        <v>28</v>
      </c>
      <c r="I119" s="31" t="s">
        <v>29</v>
      </c>
      <c r="J119" s="37" t="n">
        <v>10</v>
      </c>
      <c r="K119" s="37" t="s">
        <v>27</v>
      </c>
      <c r="L119" s="37" t="s">
        <v>182</v>
      </c>
      <c r="M119" s="60" t="n">
        <v>21</v>
      </c>
      <c r="N119" s="35" t="s">
        <v>4302</v>
      </c>
    </row>
    <row r="120" customFormat="false" ht="17.25" hidden="false" customHeight="false" outlineLevel="0" collapsed="false">
      <c r="A120" s="37" t="n">
        <v>115</v>
      </c>
      <c r="B120" s="43" t="s">
        <v>5429</v>
      </c>
      <c r="C120" s="43" t="s">
        <v>114</v>
      </c>
      <c r="D120" s="43" t="s">
        <v>115</v>
      </c>
      <c r="E120" s="79" t="s">
        <v>62</v>
      </c>
      <c r="F120" s="76" t="n">
        <v>40017</v>
      </c>
      <c r="G120" s="29" t="s">
        <v>27</v>
      </c>
      <c r="H120" s="37" t="s">
        <v>28</v>
      </c>
      <c r="I120" s="31" t="s">
        <v>29</v>
      </c>
      <c r="J120" s="37" t="n">
        <v>10</v>
      </c>
      <c r="K120" s="37" t="s">
        <v>27</v>
      </c>
      <c r="L120" s="37" t="s">
        <v>182</v>
      </c>
      <c r="M120" s="60" t="n">
        <v>21</v>
      </c>
      <c r="N120" s="35" t="s">
        <v>4302</v>
      </c>
    </row>
    <row r="121" customFormat="false" ht="17.25" hidden="false" customHeight="false" outlineLevel="0" collapsed="false">
      <c r="A121" s="37" t="n">
        <v>116</v>
      </c>
      <c r="B121" s="56" t="s">
        <v>5430</v>
      </c>
      <c r="C121" s="43" t="s">
        <v>145</v>
      </c>
      <c r="D121" s="43" t="s">
        <v>45</v>
      </c>
      <c r="E121" s="32" t="s">
        <v>62</v>
      </c>
      <c r="F121" s="29" t="n">
        <v>40018</v>
      </c>
      <c r="G121" s="29" t="s">
        <v>27</v>
      </c>
      <c r="H121" s="37" t="s">
        <v>28</v>
      </c>
      <c r="I121" s="31" t="s">
        <v>286</v>
      </c>
      <c r="J121" s="37" t="n">
        <v>10</v>
      </c>
      <c r="K121" s="27" t="s">
        <v>27</v>
      </c>
      <c r="L121" s="37" t="s">
        <v>182</v>
      </c>
      <c r="M121" s="46" t="n">
        <v>21</v>
      </c>
      <c r="N121" s="35" t="s">
        <v>2206</v>
      </c>
    </row>
    <row r="122" customFormat="false" ht="17.25" hidden="false" customHeight="false" outlineLevel="0" collapsed="false">
      <c r="A122" s="37" t="n">
        <v>117</v>
      </c>
      <c r="B122" s="56" t="s">
        <v>5431</v>
      </c>
      <c r="C122" s="28" t="s">
        <v>563</v>
      </c>
      <c r="D122" s="28" t="s">
        <v>326</v>
      </c>
      <c r="E122" s="27" t="s">
        <v>62</v>
      </c>
      <c r="F122" s="29" t="n">
        <v>40042</v>
      </c>
      <c r="G122" s="29" t="s">
        <v>27</v>
      </c>
      <c r="H122" s="37" t="s">
        <v>28</v>
      </c>
      <c r="I122" s="31" t="s">
        <v>286</v>
      </c>
      <c r="J122" s="37" t="n">
        <v>10</v>
      </c>
      <c r="K122" s="27" t="s">
        <v>27</v>
      </c>
      <c r="L122" s="37" t="s">
        <v>182</v>
      </c>
      <c r="M122" s="46" t="n">
        <v>21</v>
      </c>
      <c r="N122" s="35" t="s">
        <v>2206</v>
      </c>
    </row>
    <row r="123" customFormat="false" ht="17.25" hidden="false" customHeight="false" outlineLevel="0" collapsed="false">
      <c r="A123" s="27" t="n">
        <v>118</v>
      </c>
      <c r="B123" s="56" t="s">
        <v>5432</v>
      </c>
      <c r="C123" s="28" t="s">
        <v>369</v>
      </c>
      <c r="D123" s="28" t="s">
        <v>39</v>
      </c>
      <c r="E123" s="27" t="s">
        <v>26</v>
      </c>
      <c r="F123" s="29" t="n">
        <v>39882</v>
      </c>
      <c r="G123" s="29" t="s">
        <v>27</v>
      </c>
      <c r="H123" s="37" t="s">
        <v>28</v>
      </c>
      <c r="I123" s="31" t="s">
        <v>286</v>
      </c>
      <c r="J123" s="37" t="n">
        <v>10</v>
      </c>
      <c r="K123" s="27" t="s">
        <v>27</v>
      </c>
      <c r="L123" s="37" t="s">
        <v>182</v>
      </c>
      <c r="M123" s="46" t="n">
        <v>21</v>
      </c>
      <c r="N123" s="35" t="s">
        <v>2206</v>
      </c>
    </row>
    <row r="124" customFormat="false" ht="17.25" hidden="false" customHeight="false" outlineLevel="0" collapsed="false">
      <c r="A124" s="37" t="n">
        <v>119</v>
      </c>
      <c r="B124" s="56" t="s">
        <v>5433</v>
      </c>
      <c r="C124" s="28" t="s">
        <v>159</v>
      </c>
      <c r="D124" s="28" t="s">
        <v>1003</v>
      </c>
      <c r="E124" s="27" t="s">
        <v>62</v>
      </c>
      <c r="F124" s="29" t="n">
        <v>40236</v>
      </c>
      <c r="G124" s="29" t="s">
        <v>27</v>
      </c>
      <c r="H124" s="37" t="s">
        <v>28</v>
      </c>
      <c r="I124" s="31" t="s">
        <v>286</v>
      </c>
      <c r="J124" s="37" t="n">
        <v>10</v>
      </c>
      <c r="K124" s="27" t="s">
        <v>27</v>
      </c>
      <c r="L124" s="37" t="s">
        <v>182</v>
      </c>
      <c r="M124" s="46" t="n">
        <v>21</v>
      </c>
      <c r="N124" s="35" t="s">
        <v>2206</v>
      </c>
    </row>
    <row r="125" customFormat="false" ht="17.25" hidden="false" customHeight="false" outlineLevel="0" collapsed="false">
      <c r="A125" s="37" t="n">
        <v>120</v>
      </c>
      <c r="B125" s="28" t="s">
        <v>331</v>
      </c>
      <c r="C125" s="28" t="s">
        <v>944</v>
      </c>
      <c r="D125" s="28" t="s">
        <v>328</v>
      </c>
      <c r="E125" s="27" t="s">
        <v>26</v>
      </c>
      <c r="F125" s="29" t="n">
        <v>39946</v>
      </c>
      <c r="G125" s="33" t="s">
        <v>34</v>
      </c>
      <c r="H125" s="30" t="s">
        <v>28</v>
      </c>
      <c r="I125" s="27" t="s">
        <v>84</v>
      </c>
      <c r="J125" s="37" t="n">
        <v>10</v>
      </c>
      <c r="K125" s="33" t="s">
        <v>34</v>
      </c>
      <c r="L125" s="27" t="s">
        <v>85</v>
      </c>
      <c r="M125" s="34" t="n">
        <v>19</v>
      </c>
      <c r="N125" s="42" t="s">
        <v>3089</v>
      </c>
    </row>
    <row r="126" customFormat="false" ht="17.25" hidden="false" customHeight="false" outlineLevel="0" collapsed="false">
      <c r="A126" s="37" t="n">
        <v>121</v>
      </c>
      <c r="B126" s="43" t="s">
        <v>5434</v>
      </c>
      <c r="C126" s="43" t="s">
        <v>1014</v>
      </c>
      <c r="D126" s="43" t="s">
        <v>285</v>
      </c>
      <c r="E126" s="79" t="s">
        <v>26</v>
      </c>
      <c r="F126" s="33" t="n">
        <v>40132</v>
      </c>
      <c r="G126" s="29" t="s">
        <v>27</v>
      </c>
      <c r="H126" s="37" t="s">
        <v>28</v>
      </c>
      <c r="I126" s="31" t="s">
        <v>29</v>
      </c>
      <c r="J126" s="37" t="n">
        <v>10</v>
      </c>
      <c r="K126" s="37" t="s">
        <v>28</v>
      </c>
      <c r="L126" s="37" t="s">
        <v>182</v>
      </c>
      <c r="M126" s="60" t="n">
        <v>19</v>
      </c>
      <c r="N126" s="35" t="s">
        <v>4760</v>
      </c>
    </row>
    <row r="127" customFormat="false" ht="17.25" hidden="false" customHeight="false" outlineLevel="0" collapsed="false">
      <c r="A127" s="37" t="n">
        <v>122</v>
      </c>
      <c r="B127" s="43" t="s">
        <v>5435</v>
      </c>
      <c r="C127" s="43" t="s">
        <v>96</v>
      </c>
      <c r="D127" s="43" t="s">
        <v>166</v>
      </c>
      <c r="E127" s="32" t="s">
        <v>62</v>
      </c>
      <c r="F127" s="44" t="n">
        <v>39950</v>
      </c>
      <c r="G127" s="88" t="s">
        <v>34</v>
      </c>
      <c r="H127" s="27" t="s">
        <v>28</v>
      </c>
      <c r="I127" s="45" t="s">
        <v>2067</v>
      </c>
      <c r="J127" s="37" t="n">
        <v>10</v>
      </c>
      <c r="K127" s="27" t="s">
        <v>34</v>
      </c>
      <c r="L127" s="27" t="s">
        <v>182</v>
      </c>
      <c r="M127" s="34" t="n">
        <v>18</v>
      </c>
      <c r="N127" s="32" t="s">
        <v>4348</v>
      </c>
    </row>
    <row r="128" customFormat="false" ht="17.25" hidden="false" customHeight="false" outlineLevel="0" collapsed="false">
      <c r="A128" s="27" t="n">
        <v>123</v>
      </c>
      <c r="B128" s="229" t="s">
        <v>5436</v>
      </c>
      <c r="C128" s="49" t="s">
        <v>131</v>
      </c>
      <c r="D128" s="49" t="s">
        <v>212</v>
      </c>
      <c r="E128" s="50" t="s">
        <v>26</v>
      </c>
      <c r="F128" s="48" t="n">
        <v>40050</v>
      </c>
      <c r="G128" s="33" t="s">
        <v>34</v>
      </c>
      <c r="H128" s="37" t="s">
        <v>28</v>
      </c>
      <c r="I128" s="31" t="s">
        <v>79</v>
      </c>
      <c r="J128" s="37" t="n">
        <v>10</v>
      </c>
      <c r="K128" s="33" t="s">
        <v>34</v>
      </c>
      <c r="L128" s="27" t="s">
        <v>182</v>
      </c>
      <c r="M128" s="249" t="n">
        <v>18</v>
      </c>
      <c r="N128" s="35" t="s">
        <v>2086</v>
      </c>
    </row>
    <row r="129" customFormat="false" ht="17.25" hidden="false" customHeight="false" outlineLevel="0" collapsed="false">
      <c r="A129" s="37" t="n">
        <v>124</v>
      </c>
      <c r="B129" s="56" t="s">
        <v>5437</v>
      </c>
      <c r="C129" s="56" t="s">
        <v>96</v>
      </c>
      <c r="D129" s="56" t="s">
        <v>558</v>
      </c>
      <c r="E129" s="50" t="s">
        <v>62</v>
      </c>
      <c r="F129" s="33" t="n">
        <v>40089</v>
      </c>
      <c r="G129" s="27" t="s">
        <v>34</v>
      </c>
      <c r="H129" s="27" t="s">
        <v>28</v>
      </c>
      <c r="I129" s="27" t="s">
        <v>662</v>
      </c>
      <c r="J129" s="37" t="n">
        <v>10</v>
      </c>
      <c r="K129" s="27" t="s">
        <v>34</v>
      </c>
      <c r="L129" s="27" t="s">
        <v>182</v>
      </c>
      <c r="M129" s="60" t="n">
        <v>18</v>
      </c>
      <c r="N129" s="35" t="s">
        <v>4921</v>
      </c>
    </row>
    <row r="130" customFormat="false" ht="17.25" hidden="false" customHeight="false" outlineLevel="0" collapsed="false">
      <c r="A130" s="37" t="n">
        <v>125</v>
      </c>
      <c r="B130" s="43" t="s">
        <v>5438</v>
      </c>
      <c r="C130" s="233" t="s">
        <v>1799</v>
      </c>
      <c r="D130" s="233" t="s">
        <v>78</v>
      </c>
      <c r="E130" s="113" t="s">
        <v>26</v>
      </c>
      <c r="F130" s="29" t="n">
        <v>39955</v>
      </c>
      <c r="G130" s="33" t="s">
        <v>34</v>
      </c>
      <c r="H130" s="37" t="s">
        <v>40</v>
      </c>
      <c r="I130" s="20" t="s">
        <v>106</v>
      </c>
      <c r="J130" s="37" t="n">
        <v>10</v>
      </c>
      <c r="K130" s="33" t="s">
        <v>34</v>
      </c>
      <c r="L130" s="27" t="s">
        <v>182</v>
      </c>
      <c r="M130" s="60" t="n">
        <v>18</v>
      </c>
      <c r="N130" s="35" t="s">
        <v>3814</v>
      </c>
    </row>
    <row r="131" customFormat="false" ht="17.25" hidden="false" customHeight="false" outlineLevel="0" collapsed="false">
      <c r="A131" s="37" t="n">
        <v>126</v>
      </c>
      <c r="B131" s="323" t="s">
        <v>5170</v>
      </c>
      <c r="C131" s="323" t="s">
        <v>114</v>
      </c>
      <c r="D131" s="323" t="s">
        <v>66</v>
      </c>
      <c r="E131" s="209" t="s">
        <v>62</v>
      </c>
      <c r="F131" s="334" t="n">
        <v>40029</v>
      </c>
      <c r="G131" s="33" t="s">
        <v>34</v>
      </c>
      <c r="H131" s="37" t="s">
        <v>28</v>
      </c>
      <c r="I131" s="20" t="s">
        <v>504</v>
      </c>
      <c r="J131" s="37" t="n">
        <v>10</v>
      </c>
      <c r="K131" s="33" t="s">
        <v>34</v>
      </c>
      <c r="L131" s="27" t="s">
        <v>182</v>
      </c>
      <c r="M131" s="60" t="n">
        <v>18</v>
      </c>
      <c r="N131" s="35" t="s">
        <v>5375</v>
      </c>
    </row>
    <row r="132" customFormat="false" ht="17.25" hidden="false" customHeight="false" outlineLevel="0" collapsed="false">
      <c r="A132" s="37" t="n">
        <v>127</v>
      </c>
      <c r="B132" s="43" t="s">
        <v>5439</v>
      </c>
      <c r="C132" s="43" t="s">
        <v>485</v>
      </c>
      <c r="D132" s="43" t="s">
        <v>97</v>
      </c>
      <c r="E132" s="236" t="s">
        <v>62</v>
      </c>
      <c r="F132" s="33" t="n">
        <v>39846</v>
      </c>
      <c r="G132" s="29" t="s">
        <v>27</v>
      </c>
      <c r="H132" s="37" t="s">
        <v>28</v>
      </c>
      <c r="I132" s="20" t="s">
        <v>29</v>
      </c>
      <c r="J132" s="37" t="n">
        <v>10</v>
      </c>
      <c r="K132" s="37" t="s">
        <v>27</v>
      </c>
      <c r="L132" s="37" t="s">
        <v>182</v>
      </c>
      <c r="M132" s="60" t="n">
        <v>18</v>
      </c>
      <c r="N132" s="35" t="s">
        <v>4302</v>
      </c>
    </row>
    <row r="133" customFormat="false" ht="17.25" hidden="false" customHeight="false" outlineLevel="0" collapsed="false">
      <c r="A133" s="27" t="n">
        <v>128</v>
      </c>
      <c r="B133" s="43" t="s">
        <v>5440</v>
      </c>
      <c r="C133" s="43" t="s">
        <v>235</v>
      </c>
      <c r="D133" s="43" t="s">
        <v>61</v>
      </c>
      <c r="E133" s="236" t="s">
        <v>62</v>
      </c>
      <c r="F133" s="33" t="n">
        <v>39937</v>
      </c>
      <c r="G133" s="29" t="s">
        <v>27</v>
      </c>
      <c r="H133" s="37" t="s">
        <v>28</v>
      </c>
      <c r="I133" s="20" t="s">
        <v>29</v>
      </c>
      <c r="J133" s="37" t="n">
        <v>10</v>
      </c>
      <c r="K133" s="37" t="s">
        <v>28</v>
      </c>
      <c r="L133" s="37" t="s">
        <v>182</v>
      </c>
      <c r="M133" s="60" t="n">
        <v>18</v>
      </c>
      <c r="N133" s="35" t="s">
        <v>4760</v>
      </c>
    </row>
    <row r="134" customFormat="false" ht="17.25" hidden="false" customHeight="false" outlineLevel="0" collapsed="false">
      <c r="A134" s="37" t="n">
        <v>129</v>
      </c>
      <c r="B134" s="56" t="s">
        <v>5441</v>
      </c>
      <c r="C134" s="28" t="s">
        <v>395</v>
      </c>
      <c r="D134" s="28" t="s">
        <v>733</v>
      </c>
      <c r="E134" s="14" t="s">
        <v>26</v>
      </c>
      <c r="F134" s="29" t="n">
        <v>39910</v>
      </c>
      <c r="G134" s="29" t="s">
        <v>27</v>
      </c>
      <c r="H134" s="37" t="s">
        <v>28</v>
      </c>
      <c r="I134" s="20" t="s">
        <v>286</v>
      </c>
      <c r="J134" s="37" t="n">
        <v>10</v>
      </c>
      <c r="K134" s="27" t="s">
        <v>27</v>
      </c>
      <c r="L134" s="37" t="s">
        <v>182</v>
      </c>
      <c r="M134" s="46" t="n">
        <v>18</v>
      </c>
      <c r="N134" s="35" t="s">
        <v>2206</v>
      </c>
    </row>
    <row r="135" customFormat="false" ht="17.25" hidden="false" customHeight="false" outlineLevel="0" collapsed="false">
      <c r="A135" s="37" t="n">
        <v>130</v>
      </c>
      <c r="B135" s="43" t="s">
        <v>1240</v>
      </c>
      <c r="C135" s="28" t="s">
        <v>629</v>
      </c>
      <c r="D135" s="28" t="s">
        <v>1242</v>
      </c>
      <c r="E135" s="236" t="s">
        <v>62</v>
      </c>
      <c r="F135" s="29" t="n">
        <v>39948</v>
      </c>
      <c r="G135" s="29" t="s">
        <v>27</v>
      </c>
      <c r="H135" s="37" t="s">
        <v>28</v>
      </c>
      <c r="I135" s="20" t="s">
        <v>29</v>
      </c>
      <c r="J135" s="37" t="n">
        <v>10</v>
      </c>
      <c r="K135" s="37" t="s">
        <v>27</v>
      </c>
      <c r="L135" s="37" t="s">
        <v>182</v>
      </c>
      <c r="M135" s="60" t="n">
        <v>17</v>
      </c>
      <c r="N135" s="35" t="s">
        <v>4760</v>
      </c>
    </row>
    <row r="136" customFormat="false" ht="17.25" hidden="false" customHeight="false" outlineLevel="0" collapsed="false">
      <c r="A136" s="37" t="n">
        <v>131</v>
      </c>
      <c r="B136" s="49" t="s">
        <v>5442</v>
      </c>
      <c r="C136" s="49" t="s">
        <v>659</v>
      </c>
      <c r="D136" s="49" t="s">
        <v>204</v>
      </c>
      <c r="E136" s="19" t="s">
        <v>141</v>
      </c>
      <c r="F136" s="39" t="n">
        <v>40142</v>
      </c>
      <c r="G136" s="39" t="s">
        <v>34</v>
      </c>
      <c r="H136" s="37" t="s">
        <v>40</v>
      </c>
      <c r="I136" s="19" t="s">
        <v>41</v>
      </c>
      <c r="J136" s="37" t="n">
        <v>10</v>
      </c>
      <c r="K136" s="33" t="s">
        <v>34</v>
      </c>
      <c r="L136" s="37" t="s">
        <v>602</v>
      </c>
      <c r="M136" s="37" t="n">
        <v>16</v>
      </c>
      <c r="N136" s="35" t="s">
        <v>3777</v>
      </c>
    </row>
    <row r="137" customFormat="false" ht="17.25" hidden="false" customHeight="false" outlineLevel="0" collapsed="false">
      <c r="A137" s="37" t="n">
        <v>132</v>
      </c>
      <c r="B137" s="43" t="s">
        <v>1636</v>
      </c>
      <c r="C137" s="43" t="s">
        <v>980</v>
      </c>
      <c r="D137" s="43" t="s">
        <v>5443</v>
      </c>
      <c r="E137" s="113" t="s">
        <v>26</v>
      </c>
      <c r="F137" s="48" t="n">
        <v>39840</v>
      </c>
      <c r="G137" s="51" t="s">
        <v>27</v>
      </c>
      <c r="H137" s="37" t="s">
        <v>28</v>
      </c>
      <c r="I137" s="20" t="s">
        <v>294</v>
      </c>
      <c r="J137" s="37" t="n">
        <v>10</v>
      </c>
      <c r="K137" s="27" t="s">
        <v>34</v>
      </c>
      <c r="L137" s="27" t="s">
        <v>182</v>
      </c>
      <c r="M137" s="27" t="n">
        <v>16</v>
      </c>
      <c r="N137" s="35" t="s">
        <v>2084</v>
      </c>
    </row>
    <row r="138" customFormat="false" ht="17.25" hidden="false" customHeight="false" outlineLevel="0" collapsed="false">
      <c r="A138" s="27" t="n">
        <v>133</v>
      </c>
      <c r="B138" s="43" t="s">
        <v>5444</v>
      </c>
      <c r="C138" s="43" t="s">
        <v>96</v>
      </c>
      <c r="D138" s="43" t="s">
        <v>94</v>
      </c>
      <c r="E138" s="113" t="s">
        <v>62</v>
      </c>
      <c r="F138" s="48" t="n">
        <v>39984</v>
      </c>
      <c r="G138" s="55" t="s">
        <v>28</v>
      </c>
      <c r="H138" s="37" t="s">
        <v>28</v>
      </c>
      <c r="I138" s="20" t="s">
        <v>294</v>
      </c>
      <c r="J138" s="37" t="n">
        <v>10</v>
      </c>
      <c r="K138" s="27" t="s">
        <v>34</v>
      </c>
      <c r="L138" s="27" t="s">
        <v>182</v>
      </c>
      <c r="M138" s="27" t="n">
        <v>16</v>
      </c>
      <c r="N138" s="35" t="s">
        <v>2084</v>
      </c>
    </row>
    <row r="139" customFormat="false" ht="17.25" hidden="false" customHeight="false" outlineLevel="0" collapsed="false">
      <c r="A139" s="37" t="n">
        <v>134</v>
      </c>
      <c r="B139" s="43" t="s">
        <v>5445</v>
      </c>
      <c r="C139" s="43" t="s">
        <v>242</v>
      </c>
      <c r="D139" s="43" t="s">
        <v>326</v>
      </c>
      <c r="E139" s="113" t="s">
        <v>46</v>
      </c>
      <c r="F139" s="48" t="n">
        <v>40002</v>
      </c>
      <c r="G139" s="33" t="s">
        <v>34</v>
      </c>
      <c r="H139" s="37" t="s">
        <v>40</v>
      </c>
      <c r="I139" s="14" t="s">
        <v>142</v>
      </c>
      <c r="J139" s="37" t="n">
        <v>10</v>
      </c>
      <c r="K139" s="34" t="s">
        <v>34</v>
      </c>
      <c r="L139" s="37" t="s">
        <v>182</v>
      </c>
      <c r="M139" s="34" t="n">
        <v>16</v>
      </c>
      <c r="N139" s="35" t="s">
        <v>4769</v>
      </c>
    </row>
    <row r="140" customFormat="false" ht="17.25" hidden="false" customHeight="false" outlineLevel="0" collapsed="false">
      <c r="A140" s="37" t="n">
        <v>135</v>
      </c>
      <c r="B140" s="43" t="s">
        <v>1783</v>
      </c>
      <c r="C140" s="43" t="s">
        <v>300</v>
      </c>
      <c r="D140" s="43" t="s">
        <v>160</v>
      </c>
      <c r="E140" s="113" t="s">
        <v>62</v>
      </c>
      <c r="F140" s="29" t="n">
        <v>40112</v>
      </c>
      <c r="G140" s="33" t="s">
        <v>34</v>
      </c>
      <c r="H140" s="37" t="s">
        <v>28</v>
      </c>
      <c r="I140" s="20" t="s">
        <v>67</v>
      </c>
      <c r="J140" s="37" t="n">
        <v>10</v>
      </c>
      <c r="K140" s="33" t="s">
        <v>34</v>
      </c>
      <c r="L140" s="37" t="s">
        <v>182</v>
      </c>
      <c r="M140" s="34" t="n">
        <v>16</v>
      </c>
      <c r="N140" s="35" t="s">
        <v>5301</v>
      </c>
    </row>
    <row r="141" customFormat="false" ht="17.25" hidden="false" customHeight="false" outlineLevel="0" collapsed="false">
      <c r="A141" s="37" t="n">
        <v>136</v>
      </c>
      <c r="B141" s="43" t="s">
        <v>3939</v>
      </c>
      <c r="C141" s="43" t="s">
        <v>5446</v>
      </c>
      <c r="D141" s="43" t="s">
        <v>5447</v>
      </c>
      <c r="E141" s="32" t="s">
        <v>26</v>
      </c>
      <c r="F141" s="48" t="n">
        <v>40266</v>
      </c>
      <c r="G141" s="29" t="s">
        <v>34</v>
      </c>
      <c r="H141" s="72" t="s">
        <v>40</v>
      </c>
      <c r="I141" s="102" t="s">
        <v>533</v>
      </c>
      <c r="J141" s="37" t="n">
        <v>10</v>
      </c>
      <c r="K141" s="29" t="s">
        <v>34</v>
      </c>
      <c r="L141" s="72" t="s">
        <v>182</v>
      </c>
      <c r="M141" s="91" t="n">
        <v>16</v>
      </c>
      <c r="N141" s="91" t="s">
        <v>2225</v>
      </c>
    </row>
    <row r="142" customFormat="false" ht="17.25" hidden="false" customHeight="false" outlineLevel="0" collapsed="false">
      <c r="A142" s="37" t="n">
        <v>137</v>
      </c>
      <c r="B142" s="16" t="s">
        <v>4239</v>
      </c>
      <c r="C142" s="16" t="s">
        <v>5448</v>
      </c>
      <c r="D142" s="16" t="s">
        <v>4183</v>
      </c>
      <c r="E142" s="17" t="s">
        <v>62</v>
      </c>
      <c r="F142" s="120" t="n">
        <v>40220</v>
      </c>
      <c r="G142" s="120" t="s">
        <v>34</v>
      </c>
      <c r="H142" s="19" t="s">
        <v>28</v>
      </c>
      <c r="I142" s="20" t="s">
        <v>74</v>
      </c>
      <c r="J142" s="37" t="n">
        <v>10</v>
      </c>
      <c r="K142" s="120" t="s">
        <v>34</v>
      </c>
      <c r="L142" s="19" t="s">
        <v>182</v>
      </c>
      <c r="M142" s="125" t="n">
        <v>16</v>
      </c>
      <c r="N142" s="24" t="s">
        <v>5449</v>
      </c>
    </row>
    <row r="143" customFormat="false" ht="17.25" hidden="false" customHeight="false" outlineLevel="0" collapsed="false">
      <c r="A143" s="27" t="n">
        <v>138</v>
      </c>
      <c r="B143" s="43" t="s">
        <v>5450</v>
      </c>
      <c r="C143" s="28" t="s">
        <v>5451</v>
      </c>
      <c r="D143" s="28" t="s">
        <v>120</v>
      </c>
      <c r="E143" s="79" t="s">
        <v>62</v>
      </c>
      <c r="F143" s="29" t="n">
        <v>40179</v>
      </c>
      <c r="G143" s="29" t="s">
        <v>27</v>
      </c>
      <c r="H143" s="37" t="s">
        <v>28</v>
      </c>
      <c r="I143" s="31" t="s">
        <v>29</v>
      </c>
      <c r="J143" s="37" t="n">
        <v>10</v>
      </c>
      <c r="K143" s="37" t="s">
        <v>27</v>
      </c>
      <c r="L143" s="37" t="s">
        <v>182</v>
      </c>
      <c r="M143" s="60" t="n">
        <v>16</v>
      </c>
      <c r="N143" s="35" t="s">
        <v>4302</v>
      </c>
    </row>
    <row r="144" customFormat="false" ht="17.25" hidden="false" customHeight="false" outlineLevel="0" collapsed="false">
      <c r="A144" s="37" t="n">
        <v>139</v>
      </c>
      <c r="B144" s="43" t="s">
        <v>1138</v>
      </c>
      <c r="C144" s="43" t="s">
        <v>1627</v>
      </c>
      <c r="D144" s="43" t="s">
        <v>396</v>
      </c>
      <c r="E144" s="32" t="s">
        <v>26</v>
      </c>
      <c r="F144" s="68" t="n">
        <v>39838</v>
      </c>
      <c r="G144" s="44" t="s">
        <v>34</v>
      </c>
      <c r="H144" s="27" t="s">
        <v>28</v>
      </c>
      <c r="I144" s="45" t="s">
        <v>2067</v>
      </c>
      <c r="J144" s="37" t="n">
        <v>10</v>
      </c>
      <c r="K144" s="27" t="s">
        <v>34</v>
      </c>
      <c r="L144" s="27" t="s">
        <v>182</v>
      </c>
      <c r="M144" s="34" t="n">
        <v>15</v>
      </c>
      <c r="N144" s="32" t="s">
        <v>3073</v>
      </c>
    </row>
    <row r="145" customFormat="false" ht="17.25" hidden="false" customHeight="false" outlineLevel="0" collapsed="false">
      <c r="A145" s="37" t="n">
        <v>140</v>
      </c>
      <c r="B145" s="43" t="s">
        <v>5452</v>
      </c>
      <c r="C145" s="43" t="s">
        <v>2306</v>
      </c>
      <c r="D145" s="43" t="s">
        <v>45</v>
      </c>
      <c r="E145" s="32" t="s">
        <v>62</v>
      </c>
      <c r="F145" s="44" t="n">
        <v>40092</v>
      </c>
      <c r="G145" s="88" t="s">
        <v>34</v>
      </c>
      <c r="H145" s="27" t="s">
        <v>28</v>
      </c>
      <c r="I145" s="45" t="s">
        <v>2067</v>
      </c>
      <c r="J145" s="37" t="n">
        <v>10</v>
      </c>
      <c r="K145" s="27" t="s">
        <v>34</v>
      </c>
      <c r="L145" s="27" t="s">
        <v>182</v>
      </c>
      <c r="M145" s="34" t="n">
        <v>15</v>
      </c>
      <c r="N145" s="32" t="s">
        <v>4348</v>
      </c>
    </row>
    <row r="146" customFormat="false" ht="17.25" hidden="false" customHeight="false" outlineLevel="0" collapsed="false">
      <c r="A146" s="37" t="n">
        <v>141</v>
      </c>
      <c r="B146" s="28" t="s">
        <v>5453</v>
      </c>
      <c r="C146" s="28" t="s">
        <v>207</v>
      </c>
      <c r="D146" s="28" t="s">
        <v>194</v>
      </c>
      <c r="E146" s="27" t="s">
        <v>62</v>
      </c>
      <c r="F146" s="29" t="n">
        <v>40020</v>
      </c>
      <c r="G146" s="29" t="s">
        <v>34</v>
      </c>
      <c r="H146" s="30" t="s">
        <v>28</v>
      </c>
      <c r="I146" s="31" t="s">
        <v>67</v>
      </c>
      <c r="J146" s="37" t="n">
        <v>10</v>
      </c>
      <c r="K146" s="33" t="s">
        <v>34</v>
      </c>
      <c r="L146" s="37" t="s">
        <v>182</v>
      </c>
      <c r="M146" s="34" t="n">
        <v>15</v>
      </c>
      <c r="N146" s="42" t="s">
        <v>2089</v>
      </c>
    </row>
    <row r="147" customFormat="false" ht="17.25" hidden="false" customHeight="false" outlineLevel="0" collapsed="false">
      <c r="A147" s="37" t="n">
        <v>142</v>
      </c>
      <c r="B147" s="43" t="s">
        <v>168</v>
      </c>
      <c r="C147" s="43" t="s">
        <v>5454</v>
      </c>
      <c r="D147" s="43" t="s">
        <v>498</v>
      </c>
      <c r="E147" s="32" t="s">
        <v>62</v>
      </c>
      <c r="F147" s="76" t="s">
        <v>5455</v>
      </c>
      <c r="G147" s="33" t="s">
        <v>34</v>
      </c>
      <c r="H147" s="37" t="s">
        <v>40</v>
      </c>
      <c r="I147" s="31" t="s">
        <v>106</v>
      </c>
      <c r="J147" s="37" t="n">
        <v>10</v>
      </c>
      <c r="K147" s="33" t="s">
        <v>34</v>
      </c>
      <c r="L147" s="27" t="s">
        <v>182</v>
      </c>
      <c r="M147" s="60" t="n">
        <v>15</v>
      </c>
      <c r="N147" s="35" t="s">
        <v>3814</v>
      </c>
    </row>
    <row r="148" customFormat="false" ht="17.25" hidden="false" customHeight="false" outlineLevel="0" collapsed="false">
      <c r="A148" s="27" t="n">
        <v>143</v>
      </c>
      <c r="B148" s="56" t="s">
        <v>2974</v>
      </c>
      <c r="C148" s="43" t="s">
        <v>570</v>
      </c>
      <c r="D148" s="43" t="s">
        <v>587</v>
      </c>
      <c r="E148" s="32" t="s">
        <v>62</v>
      </c>
      <c r="F148" s="29" t="n">
        <v>39852</v>
      </c>
      <c r="G148" s="29" t="s">
        <v>27</v>
      </c>
      <c r="H148" s="37" t="s">
        <v>28</v>
      </c>
      <c r="I148" s="31" t="s">
        <v>286</v>
      </c>
      <c r="J148" s="37" t="n">
        <v>10</v>
      </c>
      <c r="K148" s="27" t="s">
        <v>27</v>
      </c>
      <c r="L148" s="37" t="s">
        <v>182</v>
      </c>
      <c r="M148" s="46" t="n">
        <v>15</v>
      </c>
      <c r="N148" s="35" t="s">
        <v>2206</v>
      </c>
    </row>
    <row r="149" customFormat="false" ht="17.25" hidden="false" customHeight="false" outlineLevel="0" collapsed="false">
      <c r="A149" s="37" t="n">
        <v>144</v>
      </c>
      <c r="B149" s="49" t="s">
        <v>1593</v>
      </c>
      <c r="C149" s="49" t="s">
        <v>5456</v>
      </c>
      <c r="D149" s="49" t="s">
        <v>66</v>
      </c>
      <c r="E149" s="50" t="s">
        <v>46</v>
      </c>
      <c r="F149" s="39" t="n">
        <v>39969</v>
      </c>
      <c r="G149" s="39" t="s">
        <v>27</v>
      </c>
      <c r="H149" s="37" t="s">
        <v>28</v>
      </c>
      <c r="I149" s="37" t="s">
        <v>41</v>
      </c>
      <c r="J149" s="37" t="n">
        <v>10</v>
      </c>
      <c r="K149" s="33" t="s">
        <v>34</v>
      </c>
      <c r="L149" s="37" t="s">
        <v>602</v>
      </c>
      <c r="M149" s="41" t="n">
        <v>14</v>
      </c>
      <c r="N149" s="35" t="s">
        <v>2414</v>
      </c>
    </row>
    <row r="150" customFormat="false" ht="17.25" hidden="false" customHeight="false" outlineLevel="0" collapsed="false">
      <c r="A150" s="37" t="n">
        <v>145</v>
      </c>
      <c r="B150" s="49" t="s">
        <v>5457</v>
      </c>
      <c r="C150" s="49" t="s">
        <v>145</v>
      </c>
      <c r="D150" s="49" t="s">
        <v>176</v>
      </c>
      <c r="E150" s="50" t="s">
        <v>46</v>
      </c>
      <c r="F150" s="38" t="n">
        <v>39991</v>
      </c>
      <c r="G150" s="39" t="s">
        <v>34</v>
      </c>
      <c r="H150" s="37" t="s">
        <v>28</v>
      </c>
      <c r="I150" s="37" t="s">
        <v>41</v>
      </c>
      <c r="J150" s="37" t="n">
        <v>10</v>
      </c>
      <c r="K150" s="33" t="s">
        <v>34</v>
      </c>
      <c r="L150" s="37" t="s">
        <v>602</v>
      </c>
      <c r="M150" s="41" t="n">
        <v>14</v>
      </c>
      <c r="N150" s="35" t="s">
        <v>2414</v>
      </c>
    </row>
    <row r="151" customFormat="false" ht="17.25" hidden="false" customHeight="false" outlineLevel="0" collapsed="false">
      <c r="A151" s="37" t="n">
        <v>146</v>
      </c>
      <c r="B151" s="43" t="s">
        <v>5458</v>
      </c>
      <c r="C151" s="43" t="s">
        <v>1327</v>
      </c>
      <c r="D151" s="43" t="s">
        <v>5459</v>
      </c>
      <c r="E151" s="32" t="s">
        <v>46</v>
      </c>
      <c r="F151" s="32" t="s">
        <v>5460</v>
      </c>
      <c r="G151" s="51" t="s">
        <v>34</v>
      </c>
      <c r="H151" s="199" t="s">
        <v>40</v>
      </c>
      <c r="I151" s="31" t="s">
        <v>1149</v>
      </c>
      <c r="J151" s="37" t="n">
        <v>10</v>
      </c>
      <c r="K151" s="51" t="s">
        <v>34</v>
      </c>
      <c r="L151" s="37" t="s">
        <v>182</v>
      </c>
      <c r="M151" s="27" t="n">
        <v>14</v>
      </c>
      <c r="N151" s="32" t="s">
        <v>5297</v>
      </c>
    </row>
    <row r="152" customFormat="false" ht="17.25" hidden="false" customHeight="false" outlineLevel="0" collapsed="false">
      <c r="A152" s="37" t="n">
        <v>147</v>
      </c>
      <c r="B152" s="43" t="s">
        <v>5461</v>
      </c>
      <c r="C152" s="43" t="s">
        <v>845</v>
      </c>
      <c r="D152" s="43" t="s">
        <v>558</v>
      </c>
      <c r="E152" s="32" t="s">
        <v>62</v>
      </c>
      <c r="F152" s="68" t="n">
        <v>39988</v>
      </c>
      <c r="G152" s="44" t="s">
        <v>34</v>
      </c>
      <c r="H152" s="27" t="s">
        <v>28</v>
      </c>
      <c r="I152" s="45" t="s">
        <v>2067</v>
      </c>
      <c r="J152" s="37" t="n">
        <v>10</v>
      </c>
      <c r="K152" s="27" t="s">
        <v>34</v>
      </c>
      <c r="L152" s="27" t="s">
        <v>182</v>
      </c>
      <c r="M152" s="34" t="n">
        <v>14</v>
      </c>
      <c r="N152" s="32" t="s">
        <v>3073</v>
      </c>
    </row>
    <row r="153" customFormat="false" ht="17.25" hidden="false" customHeight="false" outlineLevel="0" collapsed="false">
      <c r="A153" s="27" t="n">
        <v>148</v>
      </c>
      <c r="B153" s="229" t="s">
        <v>5462</v>
      </c>
      <c r="C153" s="43" t="s">
        <v>5463</v>
      </c>
      <c r="D153" s="43" t="s">
        <v>2768</v>
      </c>
      <c r="E153" s="50" t="s">
        <v>26</v>
      </c>
      <c r="F153" s="48" t="n">
        <v>40144</v>
      </c>
      <c r="G153" s="33" t="s">
        <v>34</v>
      </c>
      <c r="H153" s="37" t="s">
        <v>28</v>
      </c>
      <c r="I153" s="31" t="s">
        <v>79</v>
      </c>
      <c r="J153" s="37" t="n">
        <v>10</v>
      </c>
      <c r="K153" s="33" t="s">
        <v>34</v>
      </c>
      <c r="L153" s="27" t="s">
        <v>182</v>
      </c>
      <c r="M153" s="249" t="n">
        <v>14</v>
      </c>
      <c r="N153" s="35" t="s">
        <v>2086</v>
      </c>
    </row>
    <row r="154" customFormat="false" ht="17.25" hidden="false" customHeight="false" outlineLevel="0" collapsed="false">
      <c r="A154" s="37" t="n">
        <v>149</v>
      </c>
      <c r="B154" s="43" t="s">
        <v>5464</v>
      </c>
      <c r="C154" s="43" t="s">
        <v>5465</v>
      </c>
      <c r="D154" s="43" t="s">
        <v>97</v>
      </c>
      <c r="E154" s="32" t="s">
        <v>62</v>
      </c>
      <c r="F154" s="48" t="n">
        <v>39938</v>
      </c>
      <c r="G154" s="48" t="str">
        <f aca="false">G152</f>
        <v>нет</v>
      </c>
      <c r="H154" s="37" t="s">
        <v>28</v>
      </c>
      <c r="I154" s="31" t="s">
        <v>1105</v>
      </c>
      <c r="J154" s="37" t="n">
        <v>10</v>
      </c>
      <c r="K154" s="29" t="str">
        <f aca="false">G152</f>
        <v>нет</v>
      </c>
      <c r="L154" s="27" t="s">
        <v>182</v>
      </c>
      <c r="M154" s="34" t="n">
        <v>14</v>
      </c>
      <c r="N154" s="35" t="str">
        <f aca="false">$N$9</f>
        <v>Разумова Наталья Андреева</v>
      </c>
    </row>
    <row r="155" customFormat="false" ht="17.25" hidden="false" customHeight="false" outlineLevel="0" collapsed="false">
      <c r="A155" s="37" t="n">
        <v>150</v>
      </c>
      <c r="B155" s="28" t="s">
        <v>5466</v>
      </c>
      <c r="C155" s="28" t="s">
        <v>450</v>
      </c>
      <c r="D155" s="28" t="s">
        <v>89</v>
      </c>
      <c r="E155" s="27" t="s">
        <v>26</v>
      </c>
      <c r="F155" s="29" t="n">
        <v>40074</v>
      </c>
      <c r="G155" s="29" t="s">
        <v>34</v>
      </c>
      <c r="H155" s="30" t="s">
        <v>28</v>
      </c>
      <c r="I155" s="31" t="s">
        <v>67</v>
      </c>
      <c r="J155" s="37" t="n">
        <v>10</v>
      </c>
      <c r="K155" s="33" t="s">
        <v>34</v>
      </c>
      <c r="L155" s="37" t="s">
        <v>182</v>
      </c>
      <c r="M155" s="34" t="n">
        <v>14</v>
      </c>
      <c r="N155" s="35" t="s">
        <v>5301</v>
      </c>
    </row>
    <row r="156" customFormat="false" ht="17.25" hidden="false" customHeight="false" outlineLevel="0" collapsed="false">
      <c r="A156" s="37" t="n">
        <v>151</v>
      </c>
      <c r="B156" s="28" t="s">
        <v>5467</v>
      </c>
      <c r="C156" s="28" t="s">
        <v>364</v>
      </c>
      <c r="D156" s="28" t="s">
        <v>748</v>
      </c>
      <c r="E156" s="27" t="s">
        <v>62</v>
      </c>
      <c r="F156" s="29" t="n">
        <v>40010</v>
      </c>
      <c r="G156" s="29" t="s">
        <v>34</v>
      </c>
      <c r="H156" s="30" t="s">
        <v>28</v>
      </c>
      <c r="I156" s="31" t="s">
        <v>67</v>
      </c>
      <c r="J156" s="37" t="n">
        <v>10</v>
      </c>
      <c r="K156" s="33" t="s">
        <v>34</v>
      </c>
      <c r="L156" s="37" t="s">
        <v>182</v>
      </c>
      <c r="M156" s="34" t="n">
        <v>14</v>
      </c>
      <c r="N156" s="35" t="s">
        <v>5301</v>
      </c>
    </row>
    <row r="157" customFormat="false" ht="17.25" hidden="false" customHeight="false" outlineLevel="0" collapsed="false">
      <c r="A157" s="37" t="n">
        <v>152</v>
      </c>
      <c r="B157" s="28" t="s">
        <v>5453</v>
      </c>
      <c r="C157" s="28" t="s">
        <v>1246</v>
      </c>
      <c r="D157" s="28" t="s">
        <v>194</v>
      </c>
      <c r="E157" s="27" t="s">
        <v>62</v>
      </c>
      <c r="F157" s="29" t="n">
        <v>40020</v>
      </c>
      <c r="G157" s="29" t="s">
        <v>34</v>
      </c>
      <c r="H157" s="30" t="s">
        <v>28</v>
      </c>
      <c r="I157" s="31" t="s">
        <v>67</v>
      </c>
      <c r="J157" s="37" t="n">
        <v>10</v>
      </c>
      <c r="K157" s="33" t="s">
        <v>34</v>
      </c>
      <c r="L157" s="37" t="s">
        <v>182</v>
      </c>
      <c r="M157" s="34" t="n">
        <v>14</v>
      </c>
      <c r="N157" s="42" t="s">
        <v>2089</v>
      </c>
    </row>
    <row r="158" customFormat="false" ht="17.25" hidden="false" customHeight="false" outlineLevel="0" collapsed="false">
      <c r="A158" s="27" t="n">
        <v>153</v>
      </c>
      <c r="B158" s="28" t="s">
        <v>5468</v>
      </c>
      <c r="C158" s="28" t="s">
        <v>717</v>
      </c>
      <c r="D158" s="28" t="s">
        <v>115</v>
      </c>
      <c r="E158" s="27" t="s">
        <v>62</v>
      </c>
      <c r="F158" s="29" t="n">
        <v>39801</v>
      </c>
      <c r="G158" s="29" t="s">
        <v>34</v>
      </c>
      <c r="H158" s="30" t="s">
        <v>28</v>
      </c>
      <c r="I158" s="31" t="s">
        <v>67</v>
      </c>
      <c r="J158" s="37" t="n">
        <v>10</v>
      </c>
      <c r="K158" s="33" t="s">
        <v>34</v>
      </c>
      <c r="L158" s="37" t="s">
        <v>182</v>
      </c>
      <c r="M158" s="34" t="n">
        <v>14</v>
      </c>
      <c r="N158" s="42" t="s">
        <v>2089</v>
      </c>
    </row>
    <row r="159" customFormat="false" ht="17.25" hidden="false" customHeight="false" outlineLevel="0" collapsed="false">
      <c r="A159" s="37" t="n">
        <v>154</v>
      </c>
      <c r="B159" s="56" t="s">
        <v>639</v>
      </c>
      <c r="C159" s="56" t="s">
        <v>235</v>
      </c>
      <c r="D159" s="56" t="s">
        <v>843</v>
      </c>
      <c r="E159" s="50" t="s">
        <v>62</v>
      </c>
      <c r="F159" s="33" t="n">
        <v>40182</v>
      </c>
      <c r="G159" s="27" t="s">
        <v>34</v>
      </c>
      <c r="H159" s="27" t="s">
        <v>28</v>
      </c>
      <c r="I159" s="27" t="s">
        <v>662</v>
      </c>
      <c r="J159" s="37" t="n">
        <v>10</v>
      </c>
      <c r="K159" s="27" t="s">
        <v>34</v>
      </c>
      <c r="L159" s="27" t="s">
        <v>182</v>
      </c>
      <c r="M159" s="60" t="n">
        <v>14</v>
      </c>
      <c r="N159" s="35" t="s">
        <v>4921</v>
      </c>
    </row>
    <row r="160" customFormat="false" ht="17.25" hidden="false" customHeight="false" outlineLevel="0" collapsed="false">
      <c r="A160" s="37" t="n">
        <v>155</v>
      </c>
      <c r="B160" s="43" t="s">
        <v>5469</v>
      </c>
      <c r="C160" s="43" t="s">
        <v>631</v>
      </c>
      <c r="D160" s="43" t="s">
        <v>176</v>
      </c>
      <c r="E160" s="32" t="s">
        <v>62</v>
      </c>
      <c r="F160" s="48" t="n">
        <v>40015</v>
      </c>
      <c r="G160" s="29" t="s">
        <v>34</v>
      </c>
      <c r="H160" s="72" t="s">
        <v>40</v>
      </c>
      <c r="I160" s="45" t="s">
        <v>533</v>
      </c>
      <c r="J160" s="37" t="n">
        <v>10</v>
      </c>
      <c r="K160" s="29" t="s">
        <v>34</v>
      </c>
      <c r="L160" s="72" t="s">
        <v>182</v>
      </c>
      <c r="M160" s="91" t="n">
        <v>14</v>
      </c>
      <c r="N160" s="91" t="s">
        <v>2225</v>
      </c>
    </row>
    <row r="161" customFormat="false" ht="17.25" hidden="false" customHeight="false" outlineLevel="0" collapsed="false">
      <c r="A161" s="37" t="n">
        <v>156</v>
      </c>
      <c r="B161" s="28" t="s">
        <v>5470</v>
      </c>
      <c r="C161" s="28" t="s">
        <v>162</v>
      </c>
      <c r="D161" s="28" t="s">
        <v>316</v>
      </c>
      <c r="E161" s="27" t="s">
        <v>26</v>
      </c>
      <c r="F161" s="48" t="n">
        <v>40052</v>
      </c>
      <c r="G161" s="29" t="s">
        <v>34</v>
      </c>
      <c r="H161" s="72" t="s">
        <v>40</v>
      </c>
      <c r="I161" s="45" t="s">
        <v>533</v>
      </c>
      <c r="J161" s="37" t="n">
        <v>10</v>
      </c>
      <c r="K161" s="29" t="s">
        <v>34</v>
      </c>
      <c r="L161" s="72" t="s">
        <v>182</v>
      </c>
      <c r="M161" s="91" t="n">
        <v>14</v>
      </c>
      <c r="N161" s="91" t="s">
        <v>2225</v>
      </c>
    </row>
    <row r="162" customFormat="false" ht="17.25" hidden="false" customHeight="false" outlineLevel="0" collapsed="false">
      <c r="A162" s="37" t="n">
        <v>157</v>
      </c>
      <c r="B162" s="57" t="s">
        <v>5471</v>
      </c>
      <c r="C162" s="57" t="s">
        <v>592</v>
      </c>
      <c r="D162" s="57" t="s">
        <v>5472</v>
      </c>
      <c r="E162" s="32" t="s">
        <v>26</v>
      </c>
      <c r="F162" s="48" t="n">
        <v>40174</v>
      </c>
      <c r="G162" s="33" t="s">
        <v>34</v>
      </c>
      <c r="H162" s="37" t="s">
        <v>28</v>
      </c>
      <c r="I162" s="27" t="s">
        <v>35</v>
      </c>
      <c r="J162" s="37" t="n">
        <v>10</v>
      </c>
      <c r="K162" s="33" t="s">
        <v>34</v>
      </c>
      <c r="L162" s="27" t="s">
        <v>182</v>
      </c>
      <c r="M162" s="34" t="n">
        <v>14</v>
      </c>
      <c r="N162" s="35" t="s">
        <v>3982</v>
      </c>
    </row>
    <row r="163" customFormat="false" ht="17.25" hidden="false" customHeight="false" outlineLevel="0" collapsed="false">
      <c r="A163" s="27" t="n">
        <v>158</v>
      </c>
      <c r="B163" s="323" t="s">
        <v>5473</v>
      </c>
      <c r="C163" s="323" t="s">
        <v>96</v>
      </c>
      <c r="D163" s="323" t="s">
        <v>120</v>
      </c>
      <c r="E163" s="187" t="s">
        <v>62</v>
      </c>
      <c r="F163" s="334" t="n">
        <v>39843</v>
      </c>
      <c r="G163" s="33" t="s">
        <v>34</v>
      </c>
      <c r="H163" s="37" t="s">
        <v>28</v>
      </c>
      <c r="I163" s="31" t="s">
        <v>504</v>
      </c>
      <c r="J163" s="37" t="n">
        <v>10</v>
      </c>
      <c r="K163" s="33" t="s">
        <v>34</v>
      </c>
      <c r="L163" s="27" t="s">
        <v>182</v>
      </c>
      <c r="M163" s="60" t="n">
        <v>14</v>
      </c>
      <c r="N163" s="35" t="s">
        <v>5375</v>
      </c>
    </row>
    <row r="164" customFormat="false" ht="17.25" hidden="false" customHeight="false" outlineLevel="0" collapsed="false">
      <c r="A164" s="37" t="n">
        <v>159</v>
      </c>
      <c r="B164" s="16" t="s">
        <v>5474</v>
      </c>
      <c r="C164" s="16" t="s">
        <v>1477</v>
      </c>
      <c r="D164" s="16" t="s">
        <v>94</v>
      </c>
      <c r="E164" s="17" t="s">
        <v>62</v>
      </c>
      <c r="F164" s="55" t="s">
        <v>5475</v>
      </c>
      <c r="G164" s="55" t="s">
        <v>34</v>
      </c>
      <c r="H164" s="37" t="s">
        <v>28</v>
      </c>
      <c r="I164" s="20" t="s">
        <v>2684</v>
      </c>
      <c r="J164" s="37" t="n">
        <v>10</v>
      </c>
      <c r="K164" s="55" t="s">
        <v>34</v>
      </c>
      <c r="L164" s="37" t="s">
        <v>182</v>
      </c>
      <c r="M164" s="34" t="n">
        <v>14</v>
      </c>
      <c r="N164" s="42" t="s">
        <v>2690</v>
      </c>
    </row>
    <row r="165" customFormat="false" ht="17.25" hidden="false" customHeight="false" outlineLevel="0" collapsed="false">
      <c r="A165" s="37" t="n">
        <v>160</v>
      </c>
      <c r="B165" s="15" t="s">
        <v>5476</v>
      </c>
      <c r="C165" s="16" t="s">
        <v>1161</v>
      </c>
      <c r="D165" s="16" t="s">
        <v>25</v>
      </c>
      <c r="E165" s="17" t="s">
        <v>141</v>
      </c>
      <c r="F165" s="29" t="n">
        <v>40018</v>
      </c>
      <c r="G165" s="51" t="s">
        <v>34</v>
      </c>
      <c r="H165" s="37" t="s">
        <v>40</v>
      </c>
      <c r="I165" s="20" t="s">
        <v>111</v>
      </c>
      <c r="J165" s="37" t="n">
        <v>10</v>
      </c>
      <c r="K165" s="51" t="s">
        <v>34</v>
      </c>
      <c r="L165" s="37" t="s">
        <v>182</v>
      </c>
      <c r="M165" s="52" t="n">
        <v>14</v>
      </c>
      <c r="N165" s="35" t="s">
        <v>3723</v>
      </c>
    </row>
    <row r="166" customFormat="false" ht="17.25" hidden="false" customHeight="false" outlineLevel="0" collapsed="false">
      <c r="A166" s="37" t="n">
        <v>161</v>
      </c>
      <c r="B166" s="28" t="s">
        <v>5477</v>
      </c>
      <c r="C166" s="28" t="s">
        <v>416</v>
      </c>
      <c r="D166" s="28" t="s">
        <v>89</v>
      </c>
      <c r="E166" s="14" t="s">
        <v>26</v>
      </c>
      <c r="F166" s="29" t="n">
        <v>40037</v>
      </c>
      <c r="G166" s="33" t="s">
        <v>34</v>
      </c>
      <c r="H166" s="30" t="s">
        <v>28</v>
      </c>
      <c r="I166" s="14" t="s">
        <v>84</v>
      </c>
      <c r="J166" s="37" t="n">
        <v>10</v>
      </c>
      <c r="K166" s="33" t="s">
        <v>34</v>
      </c>
      <c r="L166" s="27" t="s">
        <v>182</v>
      </c>
      <c r="M166" s="34" t="n">
        <v>14</v>
      </c>
      <c r="N166" s="42" t="s">
        <v>3089</v>
      </c>
    </row>
    <row r="167" customFormat="false" ht="17.25" hidden="false" customHeight="false" outlineLevel="0" collapsed="false">
      <c r="A167" s="37" t="n">
        <v>162</v>
      </c>
      <c r="B167" s="43" t="s">
        <v>5478</v>
      </c>
      <c r="C167" s="28" t="s">
        <v>300</v>
      </c>
      <c r="D167" s="28" t="s">
        <v>558</v>
      </c>
      <c r="E167" s="236" t="s">
        <v>62</v>
      </c>
      <c r="F167" s="29" t="n">
        <v>39960</v>
      </c>
      <c r="G167" s="29" t="s">
        <v>27</v>
      </c>
      <c r="H167" s="37" t="s">
        <v>28</v>
      </c>
      <c r="I167" s="20" t="s">
        <v>29</v>
      </c>
      <c r="J167" s="37" t="n">
        <v>10</v>
      </c>
      <c r="K167" s="37" t="s">
        <v>27</v>
      </c>
      <c r="L167" s="37" t="s">
        <v>182</v>
      </c>
      <c r="M167" s="60" t="n">
        <v>14</v>
      </c>
      <c r="N167" s="35" t="s">
        <v>4760</v>
      </c>
    </row>
    <row r="168" customFormat="false" ht="17.25" hidden="false" customHeight="false" outlineLevel="0" collapsed="false">
      <c r="A168" s="27" t="n">
        <v>163</v>
      </c>
      <c r="B168" s="43" t="s">
        <v>5479</v>
      </c>
      <c r="C168" s="28" t="s">
        <v>289</v>
      </c>
      <c r="D168" s="28" t="s">
        <v>1425</v>
      </c>
      <c r="E168" s="236" t="s">
        <v>26</v>
      </c>
      <c r="F168" s="29" t="n">
        <v>40000</v>
      </c>
      <c r="G168" s="29" t="s">
        <v>27</v>
      </c>
      <c r="H168" s="37" t="s">
        <v>28</v>
      </c>
      <c r="I168" s="20" t="s">
        <v>29</v>
      </c>
      <c r="J168" s="37" t="n">
        <v>10</v>
      </c>
      <c r="K168" s="37" t="s">
        <v>28</v>
      </c>
      <c r="L168" s="37" t="s">
        <v>182</v>
      </c>
      <c r="M168" s="60" t="n">
        <v>14</v>
      </c>
      <c r="N168" s="35" t="s">
        <v>4760</v>
      </c>
    </row>
    <row r="169" customFormat="false" ht="17.25" hidden="false" customHeight="false" outlineLevel="0" collapsed="false">
      <c r="A169" s="37" t="n">
        <v>164</v>
      </c>
      <c r="B169" s="43" t="s">
        <v>5480</v>
      </c>
      <c r="C169" s="28" t="s">
        <v>101</v>
      </c>
      <c r="D169" s="28" t="s">
        <v>389</v>
      </c>
      <c r="E169" s="236" t="s">
        <v>62</v>
      </c>
      <c r="F169" s="29" t="n">
        <v>40003</v>
      </c>
      <c r="G169" s="29" t="s">
        <v>27</v>
      </c>
      <c r="H169" s="37" t="s">
        <v>28</v>
      </c>
      <c r="I169" s="20" t="s">
        <v>29</v>
      </c>
      <c r="J169" s="37" t="n">
        <v>10</v>
      </c>
      <c r="K169" s="37" t="s">
        <v>27</v>
      </c>
      <c r="L169" s="37" t="s">
        <v>182</v>
      </c>
      <c r="M169" s="60" t="n">
        <v>14</v>
      </c>
      <c r="N169" s="35" t="s">
        <v>4760</v>
      </c>
    </row>
    <row r="170" customFormat="false" ht="17.25" hidden="false" customHeight="false" outlineLevel="0" collapsed="false">
      <c r="A170" s="37" t="n">
        <v>165</v>
      </c>
      <c r="B170" s="15" t="s">
        <v>5481</v>
      </c>
      <c r="C170" s="117" t="s">
        <v>266</v>
      </c>
      <c r="D170" s="117" t="s">
        <v>176</v>
      </c>
      <c r="E170" s="236" t="s">
        <v>62</v>
      </c>
      <c r="F170" s="29" t="n">
        <v>39820</v>
      </c>
      <c r="G170" s="29" t="s">
        <v>27</v>
      </c>
      <c r="H170" s="37" t="s">
        <v>28</v>
      </c>
      <c r="I170" s="20" t="s">
        <v>29</v>
      </c>
      <c r="J170" s="37" t="n">
        <v>10</v>
      </c>
      <c r="K170" s="37" t="s">
        <v>28</v>
      </c>
      <c r="L170" s="37" t="s">
        <v>182</v>
      </c>
      <c r="M170" s="60" t="n">
        <v>14</v>
      </c>
      <c r="N170" s="35" t="s">
        <v>4760</v>
      </c>
    </row>
    <row r="171" customFormat="false" ht="17.25" hidden="false" customHeight="false" outlineLevel="0" collapsed="false">
      <c r="A171" s="37" t="n">
        <v>166</v>
      </c>
      <c r="B171" s="49" t="s">
        <v>5482</v>
      </c>
      <c r="C171" s="49" t="s">
        <v>1108</v>
      </c>
      <c r="D171" s="49" t="s">
        <v>2238</v>
      </c>
      <c r="E171" s="50" t="s">
        <v>26</v>
      </c>
      <c r="F171" s="55" t="s">
        <v>5483</v>
      </c>
      <c r="G171" s="33" t="s">
        <v>34</v>
      </c>
      <c r="H171" s="37" t="s">
        <v>28</v>
      </c>
      <c r="I171" s="20" t="s">
        <v>47</v>
      </c>
      <c r="J171" s="37" t="n">
        <v>10</v>
      </c>
      <c r="K171" s="37" t="s">
        <v>27</v>
      </c>
      <c r="L171" s="37" t="s">
        <v>182</v>
      </c>
      <c r="M171" s="34" t="n">
        <v>14</v>
      </c>
      <c r="N171" s="35" t="s">
        <v>2165</v>
      </c>
    </row>
    <row r="172" customFormat="false" ht="17.25" hidden="false" customHeight="false" outlineLevel="0" collapsed="false">
      <c r="A172" s="37" t="n">
        <v>167</v>
      </c>
      <c r="B172" s="56" t="s">
        <v>5484</v>
      </c>
      <c r="C172" s="28" t="s">
        <v>3106</v>
      </c>
      <c r="D172" s="28" t="s">
        <v>789</v>
      </c>
      <c r="E172" s="27" t="s">
        <v>62</v>
      </c>
      <c r="F172" s="29" t="n">
        <v>39955</v>
      </c>
      <c r="G172" s="29" t="s">
        <v>27</v>
      </c>
      <c r="H172" s="37" t="s">
        <v>28</v>
      </c>
      <c r="I172" s="20" t="s">
        <v>286</v>
      </c>
      <c r="J172" s="37" t="n">
        <v>10</v>
      </c>
      <c r="K172" s="27" t="s">
        <v>27</v>
      </c>
      <c r="L172" s="37" t="s">
        <v>182</v>
      </c>
      <c r="M172" s="46" t="n">
        <v>14</v>
      </c>
      <c r="N172" s="35" t="s">
        <v>2206</v>
      </c>
    </row>
    <row r="173" customFormat="false" ht="17.25" hidden="false" customHeight="false" outlineLevel="0" collapsed="false">
      <c r="A173" s="27" t="n">
        <v>168</v>
      </c>
      <c r="B173" s="323" t="s">
        <v>2118</v>
      </c>
      <c r="C173" s="323" t="s">
        <v>336</v>
      </c>
      <c r="D173" s="323" t="s">
        <v>212</v>
      </c>
      <c r="E173" s="187" t="s">
        <v>26</v>
      </c>
      <c r="F173" s="334" t="n">
        <v>39965</v>
      </c>
      <c r="G173" s="33" t="s">
        <v>34</v>
      </c>
      <c r="H173" s="37" t="s">
        <v>28</v>
      </c>
      <c r="I173" s="20" t="s">
        <v>504</v>
      </c>
      <c r="J173" s="37" t="n">
        <v>10</v>
      </c>
      <c r="K173" s="33" t="s">
        <v>34</v>
      </c>
      <c r="L173" s="27" t="s">
        <v>182</v>
      </c>
      <c r="M173" s="60" t="n">
        <v>13</v>
      </c>
      <c r="N173" s="35" t="s">
        <v>5375</v>
      </c>
    </row>
    <row r="174" customFormat="false" ht="17.25" hidden="false" customHeight="false" outlineLevel="0" collapsed="false">
      <c r="A174" s="37" t="n">
        <v>169</v>
      </c>
      <c r="B174" s="49" t="s">
        <v>5485</v>
      </c>
      <c r="C174" s="49" t="s">
        <v>592</v>
      </c>
      <c r="D174" s="49" t="s">
        <v>285</v>
      </c>
      <c r="E174" s="37" t="s">
        <v>141</v>
      </c>
      <c r="F174" s="39" t="n">
        <v>40003</v>
      </c>
      <c r="G174" s="39" t="s">
        <v>34</v>
      </c>
      <c r="H174" s="37" t="s">
        <v>40</v>
      </c>
      <c r="I174" s="19" t="s">
        <v>41</v>
      </c>
      <c r="J174" s="37" t="n">
        <v>10</v>
      </c>
      <c r="K174" s="33" t="s">
        <v>34</v>
      </c>
      <c r="L174" s="37" t="s">
        <v>602</v>
      </c>
      <c r="M174" s="37" t="n">
        <v>12</v>
      </c>
      <c r="N174" s="35" t="s">
        <v>3777</v>
      </c>
    </row>
    <row r="175" customFormat="false" ht="17.25" hidden="false" customHeight="false" outlineLevel="0" collapsed="false">
      <c r="A175" s="37" t="n">
        <v>170</v>
      </c>
      <c r="B175" s="43" t="s">
        <v>5486</v>
      </c>
      <c r="C175" s="43" t="s">
        <v>395</v>
      </c>
      <c r="D175" s="43" t="s">
        <v>153</v>
      </c>
      <c r="E175" s="32" t="s">
        <v>26</v>
      </c>
      <c r="F175" s="33" t="n">
        <v>39887</v>
      </c>
      <c r="G175" s="33" t="s">
        <v>34</v>
      </c>
      <c r="H175" s="37" t="s">
        <v>40</v>
      </c>
      <c r="I175" s="20" t="s">
        <v>106</v>
      </c>
      <c r="J175" s="37" t="n">
        <v>10</v>
      </c>
      <c r="K175" s="33" t="s">
        <v>34</v>
      </c>
      <c r="L175" s="27" t="s">
        <v>182</v>
      </c>
      <c r="M175" s="60" t="n">
        <v>12</v>
      </c>
      <c r="N175" s="35" t="s">
        <v>3814</v>
      </c>
    </row>
    <row r="176" customFormat="false" ht="17.25" hidden="false" customHeight="false" outlineLevel="0" collapsed="false">
      <c r="A176" s="37" t="n">
        <v>171</v>
      </c>
      <c r="B176" s="323" t="s">
        <v>5487</v>
      </c>
      <c r="C176" s="323" t="s">
        <v>388</v>
      </c>
      <c r="D176" s="323" t="s">
        <v>176</v>
      </c>
      <c r="E176" s="187" t="s">
        <v>62</v>
      </c>
      <c r="F176" s="334" t="n">
        <v>39953</v>
      </c>
      <c r="G176" s="33" t="s">
        <v>34</v>
      </c>
      <c r="H176" s="37" t="s">
        <v>28</v>
      </c>
      <c r="I176" s="20" t="s">
        <v>504</v>
      </c>
      <c r="J176" s="37" t="n">
        <v>10</v>
      </c>
      <c r="K176" s="33" t="s">
        <v>34</v>
      </c>
      <c r="L176" s="27" t="s">
        <v>182</v>
      </c>
      <c r="M176" s="60" t="n">
        <v>12</v>
      </c>
      <c r="N176" s="35" t="s">
        <v>5375</v>
      </c>
    </row>
    <row r="177" customFormat="false" ht="17.25" hidden="false" customHeight="false" outlineLevel="0" collapsed="false">
      <c r="A177" s="37" t="n">
        <v>172</v>
      </c>
      <c r="B177" s="43" t="s">
        <v>5488</v>
      </c>
      <c r="C177" s="28" t="s">
        <v>5489</v>
      </c>
      <c r="D177" s="28" t="s">
        <v>61</v>
      </c>
      <c r="E177" s="79" t="s">
        <v>62</v>
      </c>
      <c r="F177" s="29" t="s">
        <v>5490</v>
      </c>
      <c r="G177" s="29" t="s">
        <v>27</v>
      </c>
      <c r="H177" s="37" t="s">
        <v>28</v>
      </c>
      <c r="I177" s="20" t="s">
        <v>29</v>
      </c>
      <c r="J177" s="37" t="n">
        <v>10</v>
      </c>
      <c r="K177" s="37" t="s">
        <v>28</v>
      </c>
      <c r="L177" s="37" t="s">
        <v>182</v>
      </c>
      <c r="M177" s="60" t="n">
        <v>12</v>
      </c>
      <c r="N177" s="35" t="s">
        <v>4760</v>
      </c>
    </row>
    <row r="178" customFormat="false" ht="17.25" hidden="false" customHeight="false" outlineLevel="0" collapsed="false">
      <c r="A178" s="27" t="n">
        <v>173</v>
      </c>
      <c r="B178" s="43" t="s">
        <v>5491</v>
      </c>
      <c r="C178" s="43" t="s">
        <v>1432</v>
      </c>
      <c r="D178" s="64" t="s">
        <v>176</v>
      </c>
      <c r="E178" s="32" t="s">
        <v>46</v>
      </c>
      <c r="F178" s="32" t="s">
        <v>5492</v>
      </c>
      <c r="G178" s="51" t="s">
        <v>34</v>
      </c>
      <c r="H178" s="199" t="s">
        <v>40</v>
      </c>
      <c r="I178" s="20" t="s">
        <v>1149</v>
      </c>
      <c r="J178" s="37" t="n">
        <v>10</v>
      </c>
      <c r="K178" s="51" t="s">
        <v>34</v>
      </c>
      <c r="L178" s="37" t="s">
        <v>182</v>
      </c>
      <c r="M178" s="27" t="n">
        <v>11</v>
      </c>
      <c r="N178" s="32" t="s">
        <v>5297</v>
      </c>
    </row>
    <row r="179" customFormat="false" ht="17.25" hidden="false" customHeight="false" outlineLevel="0" collapsed="false">
      <c r="A179" s="37" t="n">
        <v>174</v>
      </c>
      <c r="B179" s="229" t="s">
        <v>5493</v>
      </c>
      <c r="C179" s="43" t="s">
        <v>681</v>
      </c>
      <c r="D179" s="43" t="s">
        <v>877</v>
      </c>
      <c r="E179" s="50" t="s">
        <v>26</v>
      </c>
      <c r="F179" s="48" t="n">
        <v>40006</v>
      </c>
      <c r="G179" s="33" t="s">
        <v>34</v>
      </c>
      <c r="H179" s="37" t="s">
        <v>28</v>
      </c>
      <c r="I179" s="20" t="s">
        <v>79</v>
      </c>
      <c r="J179" s="37" t="n">
        <v>10</v>
      </c>
      <c r="K179" s="33" t="s">
        <v>34</v>
      </c>
      <c r="L179" s="27" t="s">
        <v>182</v>
      </c>
      <c r="M179" s="249" t="n">
        <v>11</v>
      </c>
      <c r="N179" s="35" t="s">
        <v>2086</v>
      </c>
    </row>
    <row r="180" customFormat="false" ht="17.25" hidden="false" customHeight="false" outlineLevel="0" collapsed="false">
      <c r="A180" s="37" t="n">
        <v>175</v>
      </c>
      <c r="B180" s="49" t="s">
        <v>3623</v>
      </c>
      <c r="C180" s="49" t="s">
        <v>1423</v>
      </c>
      <c r="D180" s="49" t="s">
        <v>3624</v>
      </c>
      <c r="E180" s="50" t="s">
        <v>46</v>
      </c>
      <c r="F180" s="33" t="n">
        <v>40323</v>
      </c>
      <c r="G180" s="33" t="s">
        <v>34</v>
      </c>
      <c r="H180" s="37" t="s">
        <v>40</v>
      </c>
      <c r="I180" s="14" t="s">
        <v>142</v>
      </c>
      <c r="J180" s="37" t="n">
        <v>10</v>
      </c>
      <c r="K180" s="34" t="s">
        <v>34</v>
      </c>
      <c r="L180" s="37" t="s">
        <v>182</v>
      </c>
      <c r="M180" s="52" t="n">
        <v>11</v>
      </c>
      <c r="N180" s="35" t="s">
        <v>4769</v>
      </c>
    </row>
    <row r="181" customFormat="false" ht="17.25" hidden="false" customHeight="false" outlineLevel="0" collapsed="false">
      <c r="A181" s="37" t="n">
        <v>176</v>
      </c>
      <c r="B181" s="49" t="s">
        <v>5494</v>
      </c>
      <c r="C181" s="49" t="s">
        <v>5495</v>
      </c>
      <c r="D181" s="49" t="s">
        <v>273</v>
      </c>
      <c r="E181" s="50" t="s">
        <v>26</v>
      </c>
      <c r="F181" s="29" t="n">
        <v>39967</v>
      </c>
      <c r="G181" s="33" t="s">
        <v>34</v>
      </c>
      <c r="H181" s="37" t="s">
        <v>28</v>
      </c>
      <c r="I181" s="20" t="s">
        <v>2428</v>
      </c>
      <c r="J181" s="37" t="n">
        <v>10</v>
      </c>
      <c r="K181" s="33" t="s">
        <v>34</v>
      </c>
      <c r="L181" s="37" t="s">
        <v>182</v>
      </c>
      <c r="M181" s="52" t="n">
        <v>11</v>
      </c>
      <c r="N181" s="35" t="s">
        <v>3758</v>
      </c>
    </row>
    <row r="182" customFormat="false" ht="17.25" hidden="false" customHeight="false" outlineLevel="0" collapsed="false">
      <c r="A182" s="37" t="n">
        <v>177</v>
      </c>
      <c r="B182" s="28" t="s">
        <v>5496</v>
      </c>
      <c r="C182" s="28" t="s">
        <v>364</v>
      </c>
      <c r="D182" s="28" t="s">
        <v>115</v>
      </c>
      <c r="E182" s="27" t="s">
        <v>62</v>
      </c>
      <c r="F182" s="29" t="n">
        <v>39924</v>
      </c>
      <c r="G182" s="33" t="s">
        <v>34</v>
      </c>
      <c r="H182" s="37" t="s">
        <v>28</v>
      </c>
      <c r="I182" s="20" t="s">
        <v>67</v>
      </c>
      <c r="J182" s="37" t="n">
        <v>10</v>
      </c>
      <c r="K182" s="33" t="s">
        <v>34</v>
      </c>
      <c r="L182" s="37" t="s">
        <v>182</v>
      </c>
      <c r="M182" s="34" t="n">
        <v>11</v>
      </c>
      <c r="N182" s="35" t="s">
        <v>5301</v>
      </c>
    </row>
    <row r="183" customFormat="false" ht="17.25" hidden="false" customHeight="false" outlineLevel="0" collapsed="false">
      <c r="A183" s="27" t="n">
        <v>178</v>
      </c>
      <c r="B183" s="56" t="s">
        <v>5497</v>
      </c>
      <c r="C183" s="56" t="s">
        <v>659</v>
      </c>
      <c r="D183" s="56" t="s">
        <v>318</v>
      </c>
      <c r="E183" s="27" t="s">
        <v>26</v>
      </c>
      <c r="F183" s="29" t="n">
        <v>39973</v>
      </c>
      <c r="G183" s="27" t="s">
        <v>34</v>
      </c>
      <c r="H183" s="27" t="s">
        <v>28</v>
      </c>
      <c r="I183" s="14" t="s">
        <v>662</v>
      </c>
      <c r="J183" s="37" t="n">
        <v>10</v>
      </c>
      <c r="K183" s="27" t="s">
        <v>34</v>
      </c>
      <c r="L183" s="27" t="s">
        <v>182</v>
      </c>
      <c r="M183" s="60" t="n">
        <v>11</v>
      </c>
      <c r="N183" s="35" t="s">
        <v>2446</v>
      </c>
    </row>
    <row r="184" customFormat="false" ht="17.25" hidden="false" customHeight="false" outlineLevel="0" collapsed="false">
      <c r="A184" s="37" t="n">
        <v>179</v>
      </c>
      <c r="B184" s="56" t="s">
        <v>5498</v>
      </c>
      <c r="C184" s="49" t="s">
        <v>5499</v>
      </c>
      <c r="D184" s="49" t="s">
        <v>115</v>
      </c>
      <c r="E184" s="50" t="s">
        <v>62</v>
      </c>
      <c r="F184" s="33" t="n">
        <v>39864</v>
      </c>
      <c r="G184" s="33" t="s">
        <v>27</v>
      </c>
      <c r="H184" s="37" t="s">
        <v>28</v>
      </c>
      <c r="I184" s="20" t="s">
        <v>286</v>
      </c>
      <c r="J184" s="37" t="n">
        <v>10</v>
      </c>
      <c r="K184" s="37" t="s">
        <v>27</v>
      </c>
      <c r="L184" s="37" t="s">
        <v>182</v>
      </c>
      <c r="M184" s="94" t="n">
        <v>11</v>
      </c>
      <c r="N184" s="35" t="s">
        <v>2206</v>
      </c>
    </row>
    <row r="185" customFormat="false" ht="17.25" hidden="false" customHeight="false" outlineLevel="0" collapsed="false">
      <c r="A185" s="37" t="n">
        <v>180</v>
      </c>
      <c r="B185" s="112" t="s">
        <v>5500</v>
      </c>
      <c r="C185" s="117" t="s">
        <v>375</v>
      </c>
      <c r="D185" s="117" t="s">
        <v>191</v>
      </c>
      <c r="E185" s="14" t="s">
        <v>26</v>
      </c>
      <c r="F185" s="29" t="n">
        <v>40144</v>
      </c>
      <c r="G185" s="29" t="s">
        <v>27</v>
      </c>
      <c r="H185" s="37" t="s">
        <v>28</v>
      </c>
      <c r="I185" s="20" t="s">
        <v>286</v>
      </c>
      <c r="J185" s="37" t="n">
        <v>10</v>
      </c>
      <c r="K185" s="27" t="s">
        <v>27</v>
      </c>
      <c r="L185" s="37" t="s">
        <v>182</v>
      </c>
      <c r="M185" s="46" t="n">
        <v>11</v>
      </c>
      <c r="N185" s="35" t="s">
        <v>2206</v>
      </c>
    </row>
    <row r="186" customFormat="false" ht="17.25" hidden="false" customHeight="false" outlineLevel="0" collapsed="false">
      <c r="A186" s="37" t="n">
        <v>181</v>
      </c>
      <c r="B186" s="43" t="s">
        <v>5501</v>
      </c>
      <c r="C186" s="43" t="s">
        <v>5502</v>
      </c>
      <c r="D186" s="43" t="s">
        <v>5503</v>
      </c>
      <c r="E186" s="113" t="s">
        <v>26</v>
      </c>
      <c r="F186" s="48" t="n">
        <v>40159</v>
      </c>
      <c r="G186" s="29" t="s">
        <v>34</v>
      </c>
      <c r="H186" s="72" t="s">
        <v>40</v>
      </c>
      <c r="I186" s="102" t="s">
        <v>533</v>
      </c>
      <c r="J186" s="37" t="n">
        <v>10</v>
      </c>
      <c r="K186" s="29" t="s">
        <v>34</v>
      </c>
      <c r="L186" s="72" t="s">
        <v>182</v>
      </c>
      <c r="M186" s="91" t="n">
        <v>10</v>
      </c>
      <c r="N186" s="91" t="s">
        <v>3304</v>
      </c>
    </row>
    <row r="187" customFormat="false" ht="17.25" hidden="false" customHeight="false" outlineLevel="0" collapsed="false">
      <c r="A187" s="37" t="n">
        <v>182</v>
      </c>
      <c r="B187" s="28" t="s">
        <v>5504</v>
      </c>
      <c r="C187" s="28" t="s">
        <v>320</v>
      </c>
      <c r="D187" s="28" t="s">
        <v>97</v>
      </c>
      <c r="E187" s="14" t="s">
        <v>62</v>
      </c>
      <c r="F187" s="48" t="n">
        <v>40038</v>
      </c>
      <c r="G187" s="29" t="s">
        <v>34</v>
      </c>
      <c r="H187" s="72" t="s">
        <v>40</v>
      </c>
      <c r="I187" s="102" t="s">
        <v>533</v>
      </c>
      <c r="J187" s="37" t="n">
        <v>10</v>
      </c>
      <c r="K187" s="29" t="s">
        <v>34</v>
      </c>
      <c r="L187" s="72" t="s">
        <v>182</v>
      </c>
      <c r="M187" s="91" t="n">
        <v>10</v>
      </c>
      <c r="N187" s="91" t="s">
        <v>3304</v>
      </c>
    </row>
    <row r="188" customFormat="false" ht="17.25" hidden="false" customHeight="false" outlineLevel="0" collapsed="false">
      <c r="A188" s="27" t="n">
        <v>183</v>
      </c>
      <c r="B188" s="49" t="s">
        <v>826</v>
      </c>
      <c r="C188" s="49" t="s">
        <v>272</v>
      </c>
      <c r="D188" s="49" t="s">
        <v>5505</v>
      </c>
      <c r="E188" s="17" t="s">
        <v>26</v>
      </c>
      <c r="F188" s="33" t="n">
        <v>40050</v>
      </c>
      <c r="G188" s="33" t="s">
        <v>34</v>
      </c>
      <c r="H188" s="37" t="s">
        <v>28</v>
      </c>
      <c r="I188" s="20" t="s">
        <v>2684</v>
      </c>
      <c r="J188" s="37" t="n">
        <v>10</v>
      </c>
      <c r="K188" s="33" t="s">
        <v>34</v>
      </c>
      <c r="L188" s="37" t="s">
        <v>182</v>
      </c>
      <c r="M188" s="52" t="n">
        <v>10</v>
      </c>
      <c r="N188" s="42" t="s">
        <v>2690</v>
      </c>
    </row>
    <row r="189" customFormat="false" ht="17.25" hidden="false" customHeight="false" outlineLevel="0" collapsed="false">
      <c r="A189" s="37" t="n">
        <v>184</v>
      </c>
      <c r="B189" s="43" t="s">
        <v>5506</v>
      </c>
      <c r="C189" s="43" t="s">
        <v>1374</v>
      </c>
      <c r="D189" s="43" t="s">
        <v>166</v>
      </c>
      <c r="E189" s="113" t="s">
        <v>62</v>
      </c>
      <c r="F189" s="76" t="n">
        <v>40020</v>
      </c>
      <c r="G189" s="33" t="s">
        <v>34</v>
      </c>
      <c r="H189" s="37" t="s">
        <v>28</v>
      </c>
      <c r="I189" s="20" t="s">
        <v>90</v>
      </c>
      <c r="J189" s="37" t="n">
        <v>10</v>
      </c>
      <c r="K189" s="33" t="s">
        <v>34</v>
      </c>
      <c r="L189" s="27" t="s">
        <v>182</v>
      </c>
      <c r="M189" s="60" t="n">
        <v>9</v>
      </c>
      <c r="N189" s="35" t="s">
        <v>3108</v>
      </c>
    </row>
    <row r="190" customFormat="false" ht="17.25" hidden="false" customHeight="false" outlineLevel="0" collapsed="false">
      <c r="A190" s="37" t="n">
        <v>185</v>
      </c>
      <c r="B190" s="49" t="s">
        <v>5507</v>
      </c>
      <c r="C190" s="49" t="s">
        <v>1303</v>
      </c>
      <c r="D190" s="49" t="s">
        <v>1232</v>
      </c>
      <c r="E190" s="17" t="s">
        <v>26</v>
      </c>
      <c r="F190" s="120" t="n">
        <v>40032</v>
      </c>
      <c r="G190" s="51" t="s">
        <v>34</v>
      </c>
      <c r="H190" s="37" t="s">
        <v>28</v>
      </c>
      <c r="I190" s="20" t="s">
        <v>904</v>
      </c>
      <c r="J190" s="37" t="n">
        <v>10</v>
      </c>
      <c r="K190" s="34" t="s">
        <v>34</v>
      </c>
      <c r="L190" s="37" t="s">
        <v>182</v>
      </c>
      <c r="M190" s="52" t="n">
        <v>9</v>
      </c>
      <c r="N190" s="35" t="s">
        <v>2418</v>
      </c>
    </row>
    <row r="191" customFormat="false" ht="17.25" hidden="false" customHeight="false" outlineLevel="0" collapsed="false">
      <c r="A191" s="37" t="n">
        <v>186</v>
      </c>
      <c r="B191" s="49" t="s">
        <v>5508</v>
      </c>
      <c r="C191" s="49" t="s">
        <v>5509</v>
      </c>
      <c r="D191" s="49" t="s">
        <v>318</v>
      </c>
      <c r="E191" s="17" t="s">
        <v>26</v>
      </c>
      <c r="F191" s="234" t="s">
        <v>5510</v>
      </c>
      <c r="G191" s="55" t="s">
        <v>34</v>
      </c>
      <c r="H191" s="37" t="s">
        <v>28</v>
      </c>
      <c r="I191" s="20" t="s">
        <v>904</v>
      </c>
      <c r="J191" s="37" t="n">
        <v>10</v>
      </c>
      <c r="K191" s="34" t="s">
        <v>34</v>
      </c>
      <c r="L191" s="37" t="s">
        <v>182</v>
      </c>
      <c r="M191" s="60" t="n">
        <v>9</v>
      </c>
      <c r="N191" s="35" t="s">
        <v>2418</v>
      </c>
    </row>
    <row r="192" customFormat="false" ht="17.25" hidden="false" customHeight="false" outlineLevel="0" collapsed="false">
      <c r="A192" s="37" t="n">
        <v>187</v>
      </c>
      <c r="B192" s="63" t="s">
        <v>5511</v>
      </c>
      <c r="C192" s="64" t="s">
        <v>145</v>
      </c>
      <c r="D192" s="64" t="s">
        <v>5512</v>
      </c>
      <c r="E192" s="113" t="s">
        <v>62</v>
      </c>
      <c r="F192" s="44" t="n">
        <v>40043</v>
      </c>
      <c r="G192" s="55" t="s">
        <v>34</v>
      </c>
      <c r="H192" s="30" t="s">
        <v>28</v>
      </c>
      <c r="I192" s="20" t="s">
        <v>904</v>
      </c>
      <c r="J192" s="37" t="n">
        <v>10</v>
      </c>
      <c r="K192" s="34" t="s">
        <v>34</v>
      </c>
      <c r="L192" s="37" t="s">
        <v>182</v>
      </c>
      <c r="M192" s="137" t="n">
        <v>9</v>
      </c>
      <c r="N192" s="35" t="s">
        <v>2418</v>
      </c>
    </row>
    <row r="193" customFormat="false" ht="17.25" hidden="false" customHeight="false" outlineLevel="0" collapsed="false">
      <c r="A193" s="27" t="n">
        <v>188</v>
      </c>
      <c r="B193" s="43" t="s">
        <v>5513</v>
      </c>
      <c r="C193" s="43" t="s">
        <v>404</v>
      </c>
      <c r="D193" s="43" t="s">
        <v>212</v>
      </c>
      <c r="E193" s="32" t="s">
        <v>26</v>
      </c>
      <c r="F193" s="44" t="n">
        <v>39784</v>
      </c>
      <c r="G193" s="44" t="s">
        <v>34</v>
      </c>
      <c r="H193" s="27" t="s">
        <v>28</v>
      </c>
      <c r="I193" s="45" t="s">
        <v>2067</v>
      </c>
      <c r="J193" s="37" t="n">
        <v>10</v>
      </c>
      <c r="K193" s="27" t="s">
        <v>34</v>
      </c>
      <c r="L193" s="27" t="s">
        <v>182</v>
      </c>
      <c r="M193" s="34" t="n">
        <v>9</v>
      </c>
      <c r="N193" s="32" t="s">
        <v>3073</v>
      </c>
    </row>
    <row r="194" customFormat="false" ht="17.25" hidden="false" customHeight="false" outlineLevel="0" collapsed="false">
      <c r="A194" s="37" t="n">
        <v>189</v>
      </c>
      <c r="B194" s="49" t="s">
        <v>5514</v>
      </c>
      <c r="C194" s="16" t="s">
        <v>659</v>
      </c>
      <c r="D194" s="16" t="s">
        <v>212</v>
      </c>
      <c r="E194" s="17" t="s">
        <v>26</v>
      </c>
      <c r="F194" s="29" t="n">
        <v>40035</v>
      </c>
      <c r="G194" s="33" t="s">
        <v>34</v>
      </c>
      <c r="H194" s="37" t="s">
        <v>28</v>
      </c>
      <c r="I194" s="20" t="s">
        <v>2428</v>
      </c>
      <c r="J194" s="37" t="n">
        <v>10</v>
      </c>
      <c r="K194" s="33" t="s">
        <v>34</v>
      </c>
      <c r="L194" s="37" t="s">
        <v>182</v>
      </c>
      <c r="M194" s="34" t="n">
        <v>9</v>
      </c>
      <c r="N194" s="35" t="s">
        <v>3758</v>
      </c>
    </row>
    <row r="195" customFormat="false" ht="17.25" hidden="false" customHeight="false" outlineLevel="0" collapsed="false">
      <c r="A195" s="37" t="n">
        <v>190</v>
      </c>
      <c r="B195" s="43" t="s">
        <v>5515</v>
      </c>
      <c r="C195" s="43" t="s">
        <v>659</v>
      </c>
      <c r="D195" s="43" t="s">
        <v>89</v>
      </c>
      <c r="E195" s="113" t="s">
        <v>26</v>
      </c>
      <c r="F195" s="48" t="n">
        <v>39889</v>
      </c>
      <c r="G195" s="29" t="s">
        <v>34</v>
      </c>
      <c r="H195" s="72" t="s">
        <v>40</v>
      </c>
      <c r="I195" s="102" t="s">
        <v>533</v>
      </c>
      <c r="J195" s="37" t="n">
        <v>10</v>
      </c>
      <c r="K195" s="29" t="s">
        <v>34</v>
      </c>
      <c r="L195" s="72" t="s">
        <v>182</v>
      </c>
      <c r="M195" s="91" t="n">
        <v>9</v>
      </c>
      <c r="N195" s="91" t="s">
        <v>3304</v>
      </c>
    </row>
    <row r="196" customFormat="false" ht="17.25" hidden="false" customHeight="false" outlineLevel="0" collapsed="false">
      <c r="A196" s="37" t="n">
        <v>191</v>
      </c>
      <c r="B196" s="43" t="s">
        <v>5516</v>
      </c>
      <c r="C196" s="43" t="s">
        <v>5517</v>
      </c>
      <c r="D196" s="43" t="s">
        <v>1719</v>
      </c>
      <c r="E196" s="113" t="s">
        <v>141</v>
      </c>
      <c r="F196" s="48" t="n">
        <v>40150</v>
      </c>
      <c r="G196" s="33" t="s">
        <v>34</v>
      </c>
      <c r="H196" s="37" t="s">
        <v>28</v>
      </c>
      <c r="I196" s="20" t="s">
        <v>1019</v>
      </c>
      <c r="J196" s="37" t="n">
        <v>10</v>
      </c>
      <c r="K196" s="37" t="s">
        <v>34</v>
      </c>
      <c r="L196" s="27" t="s">
        <v>182</v>
      </c>
      <c r="M196" s="60" t="n">
        <v>9</v>
      </c>
      <c r="N196" s="35" t="s">
        <v>2239</v>
      </c>
    </row>
    <row r="197" customFormat="false" ht="17.25" hidden="false" customHeight="false" outlineLevel="0" collapsed="false">
      <c r="A197" s="37" t="n">
        <v>192</v>
      </c>
      <c r="B197" s="56" t="s">
        <v>5518</v>
      </c>
      <c r="C197" s="28" t="s">
        <v>5519</v>
      </c>
      <c r="D197" s="28" t="s">
        <v>5520</v>
      </c>
      <c r="E197" s="14" t="s">
        <v>26</v>
      </c>
      <c r="F197" s="29" t="n">
        <v>39912</v>
      </c>
      <c r="G197" s="29" t="s">
        <v>27</v>
      </c>
      <c r="H197" s="37" t="s">
        <v>28</v>
      </c>
      <c r="I197" s="20" t="s">
        <v>286</v>
      </c>
      <c r="J197" s="37" t="n">
        <v>10</v>
      </c>
      <c r="K197" s="27" t="s">
        <v>27</v>
      </c>
      <c r="L197" s="37" t="s">
        <v>182</v>
      </c>
      <c r="M197" s="46" t="n">
        <v>9</v>
      </c>
      <c r="N197" s="35" t="s">
        <v>2206</v>
      </c>
    </row>
    <row r="198" customFormat="false" ht="17.25" hidden="false" customHeight="false" outlineLevel="0" collapsed="false">
      <c r="A198" s="27" t="n">
        <v>193</v>
      </c>
      <c r="B198" s="56" t="s">
        <v>5521</v>
      </c>
      <c r="C198" s="28" t="s">
        <v>522</v>
      </c>
      <c r="D198" s="28" t="s">
        <v>204</v>
      </c>
      <c r="E198" s="14" t="s">
        <v>26</v>
      </c>
      <c r="F198" s="29" t="n">
        <v>40142</v>
      </c>
      <c r="G198" s="29" t="s">
        <v>27</v>
      </c>
      <c r="H198" s="37" t="s">
        <v>28</v>
      </c>
      <c r="I198" s="20" t="s">
        <v>286</v>
      </c>
      <c r="J198" s="37" t="n">
        <v>10</v>
      </c>
      <c r="K198" s="27" t="s">
        <v>27</v>
      </c>
      <c r="L198" s="37" t="s">
        <v>182</v>
      </c>
      <c r="M198" s="46" t="n">
        <v>9</v>
      </c>
      <c r="N198" s="35" t="s">
        <v>2206</v>
      </c>
    </row>
    <row r="199" customFormat="false" ht="17.25" hidden="false" customHeight="false" outlineLevel="0" collapsed="false">
      <c r="A199" s="37" t="n">
        <v>194</v>
      </c>
      <c r="B199" s="49" t="s">
        <v>1984</v>
      </c>
      <c r="C199" s="49" t="s">
        <v>5522</v>
      </c>
      <c r="D199" s="49" t="s">
        <v>498</v>
      </c>
      <c r="E199" s="50" t="s">
        <v>46</v>
      </c>
      <c r="F199" s="38" t="n">
        <v>40003</v>
      </c>
      <c r="G199" s="39" t="s">
        <v>27</v>
      </c>
      <c r="H199" s="37" t="s">
        <v>28</v>
      </c>
      <c r="I199" s="19" t="s">
        <v>41</v>
      </c>
      <c r="J199" s="37" t="n">
        <v>10</v>
      </c>
      <c r="K199" s="33" t="s">
        <v>34</v>
      </c>
      <c r="L199" s="37" t="s">
        <v>602</v>
      </c>
      <c r="M199" s="41" t="n">
        <v>8</v>
      </c>
      <c r="N199" s="35" t="s">
        <v>2414</v>
      </c>
    </row>
    <row r="200" customFormat="false" ht="17.25" hidden="false" customHeight="false" outlineLevel="0" collapsed="false">
      <c r="A200" s="37" t="n">
        <v>195</v>
      </c>
      <c r="B200" s="43" t="s">
        <v>5523</v>
      </c>
      <c r="C200" s="43" t="s">
        <v>300</v>
      </c>
      <c r="D200" s="43" t="s">
        <v>120</v>
      </c>
      <c r="E200" s="32" t="s">
        <v>62</v>
      </c>
      <c r="F200" s="44" t="n">
        <v>40204</v>
      </c>
      <c r="G200" s="88" t="s">
        <v>34</v>
      </c>
      <c r="H200" s="27" t="s">
        <v>28</v>
      </c>
      <c r="I200" s="102" t="s">
        <v>2067</v>
      </c>
      <c r="J200" s="37" t="n">
        <v>10</v>
      </c>
      <c r="K200" s="27" t="s">
        <v>34</v>
      </c>
      <c r="L200" s="27" t="s">
        <v>182</v>
      </c>
      <c r="M200" s="34" t="n">
        <v>8</v>
      </c>
      <c r="N200" s="32" t="s">
        <v>4348</v>
      </c>
    </row>
    <row r="201" customFormat="false" ht="17.25" hidden="false" customHeight="false" outlineLevel="0" collapsed="false">
      <c r="A201" s="37" t="n">
        <v>196</v>
      </c>
      <c r="B201" s="49" t="s">
        <v>5524</v>
      </c>
      <c r="C201" s="49" t="s">
        <v>808</v>
      </c>
      <c r="D201" s="49" t="s">
        <v>5525</v>
      </c>
      <c r="E201" s="37" t="s">
        <v>46</v>
      </c>
      <c r="F201" s="39" t="n">
        <v>40026</v>
      </c>
      <c r="G201" s="39" t="s">
        <v>34</v>
      </c>
      <c r="H201" s="37" t="s">
        <v>40</v>
      </c>
      <c r="I201" s="19" t="s">
        <v>41</v>
      </c>
      <c r="J201" s="37" t="n">
        <v>10</v>
      </c>
      <c r="K201" s="33" t="s">
        <v>34</v>
      </c>
      <c r="L201" s="37" t="s">
        <v>602</v>
      </c>
      <c r="M201" s="37" t="n">
        <v>7</v>
      </c>
      <c r="N201" s="35" t="s">
        <v>3777</v>
      </c>
    </row>
    <row r="202" customFormat="false" ht="17.25" hidden="false" customHeight="false" outlineLevel="0" collapsed="false">
      <c r="A202" s="37" t="n">
        <v>197</v>
      </c>
      <c r="B202" s="15" t="s">
        <v>5526</v>
      </c>
      <c r="C202" s="15" t="s">
        <v>765</v>
      </c>
      <c r="D202" s="15" t="s">
        <v>78</v>
      </c>
      <c r="E202" s="113" t="s">
        <v>26</v>
      </c>
      <c r="F202" s="33" t="n">
        <v>39786</v>
      </c>
      <c r="G202" s="33" t="s">
        <v>34</v>
      </c>
      <c r="H202" s="37" t="s">
        <v>28</v>
      </c>
      <c r="I202" s="20" t="s">
        <v>90</v>
      </c>
      <c r="J202" s="37" t="n">
        <v>10</v>
      </c>
      <c r="K202" s="33" t="s">
        <v>34</v>
      </c>
      <c r="L202" s="27" t="s">
        <v>182</v>
      </c>
      <c r="M202" s="60" t="n">
        <v>7</v>
      </c>
      <c r="N202" s="35" t="s">
        <v>3108</v>
      </c>
    </row>
    <row r="203" customFormat="false" ht="17.25" hidden="false" customHeight="false" outlineLevel="0" collapsed="false">
      <c r="A203" s="27" t="n">
        <v>198</v>
      </c>
      <c r="B203" s="43" t="s">
        <v>5527</v>
      </c>
      <c r="C203" s="43" t="s">
        <v>808</v>
      </c>
      <c r="D203" s="43" t="s">
        <v>5528</v>
      </c>
      <c r="E203" s="113" t="s">
        <v>62</v>
      </c>
      <c r="F203" s="51" t="n">
        <v>40028</v>
      </c>
      <c r="G203" s="55" t="s">
        <v>34</v>
      </c>
      <c r="H203" s="30" t="s">
        <v>28</v>
      </c>
      <c r="I203" s="20" t="s">
        <v>904</v>
      </c>
      <c r="J203" s="37" t="n">
        <v>10</v>
      </c>
      <c r="K203" s="34" t="s">
        <v>34</v>
      </c>
      <c r="L203" s="37" t="s">
        <v>182</v>
      </c>
      <c r="M203" s="60" t="n">
        <v>7</v>
      </c>
      <c r="N203" s="35" t="s">
        <v>2418</v>
      </c>
    </row>
    <row r="204" customFormat="false" ht="17.25" hidden="false" customHeight="false" outlineLevel="0" collapsed="false">
      <c r="A204" s="37" t="n">
        <v>199</v>
      </c>
      <c r="B204" s="43" t="s">
        <v>5529</v>
      </c>
      <c r="C204" s="43" t="s">
        <v>379</v>
      </c>
      <c r="D204" s="43" t="s">
        <v>212</v>
      </c>
      <c r="E204" s="113" t="s">
        <v>26</v>
      </c>
      <c r="F204" s="44" t="n">
        <v>39945</v>
      </c>
      <c r="G204" s="88" t="s">
        <v>34</v>
      </c>
      <c r="H204" s="27" t="s">
        <v>28</v>
      </c>
      <c r="I204" s="102" t="s">
        <v>2067</v>
      </c>
      <c r="J204" s="37" t="n">
        <v>10</v>
      </c>
      <c r="K204" s="27" t="s">
        <v>34</v>
      </c>
      <c r="L204" s="27" t="s">
        <v>182</v>
      </c>
      <c r="M204" s="34" t="n">
        <v>7</v>
      </c>
      <c r="N204" s="32" t="s">
        <v>3073</v>
      </c>
    </row>
    <row r="205" customFormat="false" ht="17.25" hidden="false" customHeight="false" outlineLevel="0" collapsed="false">
      <c r="A205" s="37" t="n">
        <v>200</v>
      </c>
      <c r="B205" s="63" t="s">
        <v>5530</v>
      </c>
      <c r="C205" s="63" t="s">
        <v>5531</v>
      </c>
      <c r="D205" s="63" t="s">
        <v>153</v>
      </c>
      <c r="E205" s="113" t="s">
        <v>26</v>
      </c>
      <c r="F205" s="44" t="n">
        <v>40338</v>
      </c>
      <c r="G205" s="44" t="s">
        <v>34</v>
      </c>
      <c r="H205" s="27" t="s">
        <v>28</v>
      </c>
      <c r="I205" s="45" t="s">
        <v>2067</v>
      </c>
      <c r="J205" s="37" t="n">
        <v>10</v>
      </c>
      <c r="K205" s="27" t="s">
        <v>34</v>
      </c>
      <c r="L205" s="27" t="s">
        <v>182</v>
      </c>
      <c r="M205" s="34" t="n">
        <v>7</v>
      </c>
      <c r="N205" s="32" t="s">
        <v>3073</v>
      </c>
    </row>
    <row r="206" customFormat="false" ht="17.25" hidden="false" customHeight="false" outlineLevel="0" collapsed="false">
      <c r="A206" s="37" t="n">
        <v>201</v>
      </c>
      <c r="B206" s="49" t="s">
        <v>5532</v>
      </c>
      <c r="C206" s="49" t="s">
        <v>2455</v>
      </c>
      <c r="D206" s="49" t="s">
        <v>3295</v>
      </c>
      <c r="E206" s="17" t="s">
        <v>62</v>
      </c>
      <c r="F206" s="33" t="n">
        <v>40023</v>
      </c>
      <c r="G206" s="33" t="s">
        <v>34</v>
      </c>
      <c r="H206" s="37" t="s">
        <v>28</v>
      </c>
      <c r="I206" s="45" t="s">
        <v>304</v>
      </c>
      <c r="J206" s="37" t="n">
        <v>10</v>
      </c>
      <c r="K206" s="33" t="s">
        <v>34</v>
      </c>
      <c r="L206" s="37" t="s">
        <v>182</v>
      </c>
      <c r="M206" s="52" t="n">
        <v>7</v>
      </c>
      <c r="N206" s="35" t="s">
        <v>2742</v>
      </c>
    </row>
    <row r="207" customFormat="false" ht="17.25" hidden="false" customHeight="false" outlineLevel="0" collapsed="false">
      <c r="A207" s="37" t="n">
        <v>202</v>
      </c>
      <c r="B207" s="49" t="s">
        <v>5533</v>
      </c>
      <c r="C207" s="49" t="s">
        <v>2523</v>
      </c>
      <c r="D207" s="49" t="s">
        <v>5534</v>
      </c>
      <c r="E207" s="17" t="s">
        <v>26</v>
      </c>
      <c r="F207" s="55" t="s">
        <v>5535</v>
      </c>
      <c r="G207" s="33" t="s">
        <v>34</v>
      </c>
      <c r="H207" s="37" t="s">
        <v>28</v>
      </c>
      <c r="I207" s="45" t="s">
        <v>304</v>
      </c>
      <c r="J207" s="37" t="n">
        <v>10</v>
      </c>
      <c r="K207" s="33" t="s">
        <v>34</v>
      </c>
      <c r="L207" s="27" t="s">
        <v>182</v>
      </c>
      <c r="M207" s="34" t="n">
        <v>7</v>
      </c>
      <c r="N207" s="35" t="s">
        <v>2742</v>
      </c>
    </row>
    <row r="208" customFormat="false" ht="17.25" hidden="false" customHeight="false" outlineLevel="0" collapsed="false">
      <c r="A208" s="27" t="n">
        <v>203</v>
      </c>
      <c r="B208" s="49" t="s">
        <v>296</v>
      </c>
      <c r="C208" s="49" t="s">
        <v>965</v>
      </c>
      <c r="D208" s="49" t="s">
        <v>212</v>
      </c>
      <c r="E208" s="17" t="s">
        <v>26</v>
      </c>
      <c r="F208" s="55" t="s">
        <v>5536</v>
      </c>
      <c r="G208" s="55" t="s">
        <v>34</v>
      </c>
      <c r="H208" s="37" t="s">
        <v>28</v>
      </c>
      <c r="I208" s="31" t="s">
        <v>1105</v>
      </c>
      <c r="J208" s="37" t="n">
        <v>10</v>
      </c>
      <c r="K208" s="29" t="str">
        <f aca="false">G208</f>
        <v>нет</v>
      </c>
      <c r="L208" s="27" t="s">
        <v>182</v>
      </c>
      <c r="M208" s="34" t="n">
        <v>7</v>
      </c>
      <c r="N208" s="35" t="str">
        <f aca="false">$N$9</f>
        <v>Разумова Наталья Андреева</v>
      </c>
    </row>
    <row r="209" customFormat="false" ht="17.25" hidden="false" customHeight="false" outlineLevel="0" collapsed="false">
      <c r="A209" s="37" t="n">
        <v>204</v>
      </c>
      <c r="B209" s="49" t="s">
        <v>5537</v>
      </c>
      <c r="C209" s="43" t="s">
        <v>5538</v>
      </c>
      <c r="D209" s="43" t="s">
        <v>5539</v>
      </c>
      <c r="E209" s="113" t="s">
        <v>62</v>
      </c>
      <c r="F209" s="29" t="n">
        <v>40147</v>
      </c>
      <c r="G209" s="33" t="s">
        <v>34</v>
      </c>
      <c r="H209" s="37" t="s">
        <v>28</v>
      </c>
      <c r="I209" s="31" t="s">
        <v>2428</v>
      </c>
      <c r="J209" s="37" t="n">
        <v>10</v>
      </c>
      <c r="K209" s="33" t="s">
        <v>34</v>
      </c>
      <c r="L209" s="37" t="s">
        <v>182</v>
      </c>
      <c r="M209" s="34" t="n">
        <v>7</v>
      </c>
      <c r="N209" s="35" t="s">
        <v>3758</v>
      </c>
    </row>
    <row r="210" customFormat="false" ht="17.25" hidden="false" customHeight="false" outlineLevel="0" collapsed="false">
      <c r="A210" s="37" t="n">
        <v>205</v>
      </c>
      <c r="B210" s="49" t="s">
        <v>5540</v>
      </c>
      <c r="C210" s="43" t="s">
        <v>2455</v>
      </c>
      <c r="D210" s="43" t="s">
        <v>5541</v>
      </c>
      <c r="E210" s="32" t="s">
        <v>62</v>
      </c>
      <c r="F210" s="29" t="n">
        <v>40198</v>
      </c>
      <c r="G210" s="33" t="s">
        <v>34</v>
      </c>
      <c r="H210" s="37" t="s">
        <v>28</v>
      </c>
      <c r="I210" s="31" t="s">
        <v>2428</v>
      </c>
      <c r="J210" s="37" t="n">
        <v>10</v>
      </c>
      <c r="K210" s="33" t="s">
        <v>34</v>
      </c>
      <c r="L210" s="37" t="s">
        <v>182</v>
      </c>
      <c r="M210" s="34" t="n">
        <v>7</v>
      </c>
      <c r="N210" s="35" t="s">
        <v>3758</v>
      </c>
    </row>
    <row r="211" customFormat="false" ht="17.25" hidden="false" customHeight="false" outlineLevel="0" collapsed="false">
      <c r="A211" s="37" t="n">
        <v>206</v>
      </c>
      <c r="B211" s="49" t="s">
        <v>5542</v>
      </c>
      <c r="C211" s="43" t="s">
        <v>887</v>
      </c>
      <c r="D211" s="43" t="s">
        <v>594</v>
      </c>
      <c r="E211" s="32" t="s">
        <v>26</v>
      </c>
      <c r="F211" s="29" t="n">
        <v>40160</v>
      </c>
      <c r="G211" s="33" t="s">
        <v>34</v>
      </c>
      <c r="H211" s="37" t="s">
        <v>28</v>
      </c>
      <c r="I211" s="31" t="s">
        <v>2428</v>
      </c>
      <c r="J211" s="37" t="n">
        <v>10</v>
      </c>
      <c r="K211" s="33" t="s">
        <v>34</v>
      </c>
      <c r="L211" s="37" t="s">
        <v>182</v>
      </c>
      <c r="M211" s="34" t="n">
        <v>7</v>
      </c>
      <c r="N211" s="35" t="s">
        <v>3758</v>
      </c>
    </row>
    <row r="212" customFormat="false" ht="17.25" hidden="false" customHeight="false" outlineLevel="0" collapsed="false">
      <c r="A212" s="37" t="n">
        <v>207</v>
      </c>
      <c r="B212" s="43" t="s">
        <v>783</v>
      </c>
      <c r="C212" s="43" t="s">
        <v>592</v>
      </c>
      <c r="D212" s="43" t="s">
        <v>279</v>
      </c>
      <c r="E212" s="32" t="s">
        <v>26</v>
      </c>
      <c r="F212" s="29" t="n">
        <v>39752</v>
      </c>
      <c r="G212" s="33" t="s">
        <v>34</v>
      </c>
      <c r="H212" s="37" t="s">
        <v>28</v>
      </c>
      <c r="I212" s="31" t="s">
        <v>67</v>
      </c>
      <c r="J212" s="37" t="n">
        <v>10</v>
      </c>
      <c r="K212" s="33" t="s">
        <v>34</v>
      </c>
      <c r="L212" s="37" t="s">
        <v>182</v>
      </c>
      <c r="M212" s="34" t="n">
        <v>7</v>
      </c>
      <c r="N212" s="35" t="s">
        <v>5301</v>
      </c>
    </row>
    <row r="213" customFormat="false" ht="17.25" hidden="false" customHeight="false" outlineLevel="0" collapsed="false">
      <c r="A213" s="27" t="n">
        <v>208</v>
      </c>
      <c r="B213" s="43" t="s">
        <v>5543</v>
      </c>
      <c r="C213" s="43" t="s">
        <v>223</v>
      </c>
      <c r="D213" s="43" t="s">
        <v>249</v>
      </c>
      <c r="E213" s="32" t="s">
        <v>26</v>
      </c>
      <c r="F213" s="29" t="n">
        <v>40078</v>
      </c>
      <c r="G213" s="33" t="s">
        <v>34</v>
      </c>
      <c r="H213" s="37" t="s">
        <v>28</v>
      </c>
      <c r="I213" s="31" t="s">
        <v>67</v>
      </c>
      <c r="J213" s="37" t="n">
        <v>10</v>
      </c>
      <c r="K213" s="33" t="s">
        <v>34</v>
      </c>
      <c r="L213" s="37" t="s">
        <v>182</v>
      </c>
      <c r="M213" s="34" t="n">
        <v>7</v>
      </c>
      <c r="N213" s="35" t="s">
        <v>5301</v>
      </c>
    </row>
    <row r="214" customFormat="false" ht="17.25" hidden="false" customHeight="false" outlineLevel="0" collapsed="false">
      <c r="A214" s="37" t="n">
        <v>209</v>
      </c>
      <c r="B214" s="56" t="s">
        <v>5544</v>
      </c>
      <c r="C214" s="56" t="s">
        <v>570</v>
      </c>
      <c r="D214" s="56" t="s">
        <v>1675</v>
      </c>
      <c r="E214" s="50" t="s">
        <v>62</v>
      </c>
      <c r="F214" s="29" t="n">
        <v>39928</v>
      </c>
      <c r="G214" s="27" t="s">
        <v>34</v>
      </c>
      <c r="H214" s="27" t="s">
        <v>28</v>
      </c>
      <c r="I214" s="27" t="s">
        <v>662</v>
      </c>
      <c r="J214" s="37" t="n">
        <v>10</v>
      </c>
      <c r="K214" s="27" t="s">
        <v>34</v>
      </c>
      <c r="L214" s="27" t="s">
        <v>182</v>
      </c>
      <c r="M214" s="60" t="n">
        <v>7</v>
      </c>
      <c r="N214" s="35" t="s">
        <v>4921</v>
      </c>
    </row>
    <row r="215" customFormat="false" ht="17.25" hidden="false" customHeight="false" outlineLevel="0" collapsed="false">
      <c r="A215" s="37" t="n">
        <v>210</v>
      </c>
      <c r="B215" s="56" t="s">
        <v>5545</v>
      </c>
      <c r="C215" s="56" t="s">
        <v>629</v>
      </c>
      <c r="D215" s="56" t="s">
        <v>587</v>
      </c>
      <c r="E215" s="50" t="s">
        <v>62</v>
      </c>
      <c r="F215" s="29" t="n">
        <v>40010</v>
      </c>
      <c r="G215" s="27" t="s">
        <v>34</v>
      </c>
      <c r="H215" s="27" t="s">
        <v>28</v>
      </c>
      <c r="I215" s="27" t="s">
        <v>662</v>
      </c>
      <c r="J215" s="37" t="n">
        <v>10</v>
      </c>
      <c r="K215" s="27" t="s">
        <v>34</v>
      </c>
      <c r="L215" s="27" t="s">
        <v>182</v>
      </c>
      <c r="M215" s="60" t="n">
        <v>7</v>
      </c>
      <c r="N215" s="35" t="s">
        <v>4921</v>
      </c>
    </row>
    <row r="216" customFormat="false" ht="17.25" hidden="false" customHeight="false" outlineLevel="0" collapsed="false">
      <c r="A216" s="37" t="n">
        <v>211</v>
      </c>
      <c r="B216" s="112" t="s">
        <v>5546</v>
      </c>
      <c r="C216" s="112" t="s">
        <v>3442</v>
      </c>
      <c r="D216" s="112" t="s">
        <v>56</v>
      </c>
      <c r="E216" s="14" t="s">
        <v>26</v>
      </c>
      <c r="F216" s="29" t="n">
        <v>40137</v>
      </c>
      <c r="G216" s="27" t="s">
        <v>34</v>
      </c>
      <c r="H216" s="27" t="s">
        <v>28</v>
      </c>
      <c r="I216" s="14" t="s">
        <v>662</v>
      </c>
      <c r="J216" s="37" t="n">
        <v>10</v>
      </c>
      <c r="K216" s="27" t="s">
        <v>34</v>
      </c>
      <c r="L216" s="27" t="s">
        <v>182</v>
      </c>
      <c r="M216" s="60" t="n">
        <v>7</v>
      </c>
      <c r="N216" s="35" t="s">
        <v>2446</v>
      </c>
    </row>
    <row r="217" customFormat="false" ht="17.25" hidden="false" customHeight="false" outlineLevel="0" collapsed="false">
      <c r="A217" s="37" t="n">
        <v>212</v>
      </c>
      <c r="B217" s="43" t="s">
        <v>5547</v>
      </c>
      <c r="C217" s="49" t="s">
        <v>2161</v>
      </c>
      <c r="D217" s="49" t="s">
        <v>1283</v>
      </c>
      <c r="E217" s="50" t="s">
        <v>62</v>
      </c>
      <c r="F217" s="55" t="s">
        <v>5548</v>
      </c>
      <c r="G217" s="33" t="s">
        <v>34</v>
      </c>
      <c r="H217" s="37" t="s">
        <v>28</v>
      </c>
      <c r="I217" s="20" t="s">
        <v>925</v>
      </c>
      <c r="J217" s="37" t="n">
        <v>10</v>
      </c>
      <c r="K217" s="33" t="s">
        <v>34</v>
      </c>
      <c r="L217" s="27" t="s">
        <v>182</v>
      </c>
      <c r="M217" s="54" t="n">
        <v>7</v>
      </c>
      <c r="N217" s="35" t="s">
        <v>2091</v>
      </c>
    </row>
    <row r="218" customFormat="false" ht="17.25" hidden="false" customHeight="false" outlineLevel="0" collapsed="false">
      <c r="A218" s="27" t="n">
        <v>213</v>
      </c>
      <c r="B218" s="43" t="s">
        <v>5549</v>
      </c>
      <c r="C218" s="43" t="s">
        <v>320</v>
      </c>
      <c r="D218" s="43" t="s">
        <v>200</v>
      </c>
      <c r="E218" s="32" t="s">
        <v>62</v>
      </c>
      <c r="F218" s="33" t="n">
        <v>40025</v>
      </c>
      <c r="G218" s="33" t="s">
        <v>34</v>
      </c>
      <c r="H218" s="37" t="s">
        <v>40</v>
      </c>
      <c r="I218" s="20" t="s">
        <v>106</v>
      </c>
      <c r="J218" s="37" t="n">
        <v>10</v>
      </c>
      <c r="K218" s="33" t="s">
        <v>34</v>
      </c>
      <c r="L218" s="27" t="s">
        <v>182</v>
      </c>
      <c r="M218" s="60" t="n">
        <v>7</v>
      </c>
      <c r="N218" s="35" t="s">
        <v>3814</v>
      </c>
    </row>
    <row r="219" customFormat="false" ht="17.25" hidden="false" customHeight="false" outlineLevel="0" collapsed="false">
      <c r="A219" s="37" t="n">
        <v>214</v>
      </c>
      <c r="B219" s="57" t="s">
        <v>5550</v>
      </c>
      <c r="C219" s="57" t="s">
        <v>1401</v>
      </c>
      <c r="D219" s="57" t="s">
        <v>4425</v>
      </c>
      <c r="E219" s="32" t="s">
        <v>26</v>
      </c>
      <c r="F219" s="48" t="n">
        <v>40043</v>
      </c>
      <c r="G219" s="29" t="s">
        <v>34</v>
      </c>
      <c r="H219" s="72" t="s">
        <v>40</v>
      </c>
      <c r="I219" s="102" t="s">
        <v>533</v>
      </c>
      <c r="J219" s="37" t="n">
        <v>10</v>
      </c>
      <c r="K219" s="29" t="s">
        <v>34</v>
      </c>
      <c r="L219" s="72" t="s">
        <v>182</v>
      </c>
      <c r="M219" s="91" t="n">
        <v>7</v>
      </c>
      <c r="N219" s="91" t="s">
        <v>3304</v>
      </c>
    </row>
    <row r="220" customFormat="false" ht="17.25" hidden="false" customHeight="false" outlineLevel="0" collapsed="false">
      <c r="A220" s="37" t="n">
        <v>215</v>
      </c>
      <c r="B220" s="336" t="s">
        <v>4108</v>
      </c>
      <c r="C220" s="75" t="s">
        <v>1407</v>
      </c>
      <c r="D220" s="75" t="s">
        <v>4110</v>
      </c>
      <c r="E220" s="32" t="s">
        <v>62</v>
      </c>
      <c r="F220" s="335" t="n">
        <v>40107</v>
      </c>
      <c r="G220" s="29" t="s">
        <v>34</v>
      </c>
      <c r="H220" s="72" t="s">
        <v>40</v>
      </c>
      <c r="I220" s="102" t="s">
        <v>533</v>
      </c>
      <c r="J220" s="37" t="n">
        <v>10</v>
      </c>
      <c r="K220" s="29" t="s">
        <v>34</v>
      </c>
      <c r="L220" s="72" t="s">
        <v>182</v>
      </c>
      <c r="M220" s="91" t="n">
        <v>7</v>
      </c>
      <c r="N220" s="91" t="s">
        <v>2225</v>
      </c>
    </row>
    <row r="221" customFormat="false" ht="17.25" hidden="false" customHeight="false" outlineLevel="0" collapsed="false">
      <c r="A221" s="37" t="n">
        <v>216</v>
      </c>
      <c r="B221" s="57" t="s">
        <v>5551</v>
      </c>
      <c r="C221" s="57" t="s">
        <v>580</v>
      </c>
      <c r="D221" s="57" t="s">
        <v>3638</v>
      </c>
      <c r="E221" s="32" t="s">
        <v>26</v>
      </c>
      <c r="F221" s="48" t="n">
        <v>39745</v>
      </c>
      <c r="G221" s="29" t="s">
        <v>34</v>
      </c>
      <c r="H221" s="72" t="s">
        <v>40</v>
      </c>
      <c r="I221" s="102" t="s">
        <v>533</v>
      </c>
      <c r="J221" s="37" t="n">
        <v>10</v>
      </c>
      <c r="K221" s="29" t="s">
        <v>34</v>
      </c>
      <c r="L221" s="72" t="s">
        <v>182</v>
      </c>
      <c r="M221" s="91" t="n">
        <v>7</v>
      </c>
      <c r="N221" s="91" t="s">
        <v>2225</v>
      </c>
    </row>
    <row r="222" customFormat="false" ht="17.25" hidden="false" customHeight="false" outlineLevel="0" collapsed="false">
      <c r="A222" s="37" t="n">
        <v>217</v>
      </c>
      <c r="B222" s="158" t="s">
        <v>5552</v>
      </c>
      <c r="C222" s="158" t="s">
        <v>336</v>
      </c>
      <c r="D222" s="158" t="s">
        <v>279</v>
      </c>
      <c r="E222" s="27" t="s">
        <v>26</v>
      </c>
      <c r="F222" s="76" t="n">
        <v>40138</v>
      </c>
      <c r="G222" s="29" t="s">
        <v>34</v>
      </c>
      <c r="H222" s="72" t="s">
        <v>40</v>
      </c>
      <c r="I222" s="102" t="s">
        <v>533</v>
      </c>
      <c r="J222" s="37" t="n">
        <v>10</v>
      </c>
      <c r="K222" s="29" t="s">
        <v>34</v>
      </c>
      <c r="L222" s="72" t="s">
        <v>182</v>
      </c>
      <c r="M222" s="91" t="n">
        <v>7</v>
      </c>
      <c r="N222" s="91" t="s">
        <v>2225</v>
      </c>
    </row>
    <row r="223" customFormat="false" ht="17.25" hidden="false" customHeight="false" outlineLevel="0" collapsed="false">
      <c r="A223" s="27" t="n">
        <v>218</v>
      </c>
      <c r="B223" s="158" t="s">
        <v>5527</v>
      </c>
      <c r="C223" s="158" t="s">
        <v>388</v>
      </c>
      <c r="D223" s="158" t="s">
        <v>243</v>
      </c>
      <c r="E223" s="27" t="s">
        <v>62</v>
      </c>
      <c r="F223" s="48" t="n">
        <v>39953</v>
      </c>
      <c r="G223" s="29" t="s">
        <v>34</v>
      </c>
      <c r="H223" s="72" t="s">
        <v>40</v>
      </c>
      <c r="I223" s="102" t="s">
        <v>533</v>
      </c>
      <c r="J223" s="37" t="n">
        <v>10</v>
      </c>
      <c r="K223" s="29" t="s">
        <v>34</v>
      </c>
      <c r="L223" s="72" t="s">
        <v>182</v>
      </c>
      <c r="M223" s="91" t="n">
        <v>7</v>
      </c>
      <c r="N223" s="91" t="s">
        <v>2225</v>
      </c>
    </row>
    <row r="224" customFormat="false" ht="17.25" hidden="false" customHeight="false" outlineLevel="0" collapsed="false">
      <c r="A224" s="37" t="n">
        <v>219</v>
      </c>
      <c r="B224" s="323" t="s">
        <v>5163</v>
      </c>
      <c r="C224" s="323" t="s">
        <v>5553</v>
      </c>
      <c r="D224" s="323" t="s">
        <v>4546</v>
      </c>
      <c r="E224" s="187" t="s">
        <v>26</v>
      </c>
      <c r="F224" s="334" t="n">
        <v>39935</v>
      </c>
      <c r="G224" s="33" t="s">
        <v>34</v>
      </c>
      <c r="H224" s="37" t="s">
        <v>28</v>
      </c>
      <c r="I224" s="20" t="s">
        <v>504</v>
      </c>
      <c r="J224" s="37" t="n">
        <v>10</v>
      </c>
      <c r="K224" s="33" t="s">
        <v>34</v>
      </c>
      <c r="L224" s="27" t="s">
        <v>182</v>
      </c>
      <c r="M224" s="60" t="n">
        <v>7</v>
      </c>
      <c r="N224" s="35" t="s">
        <v>5375</v>
      </c>
    </row>
    <row r="225" customFormat="false" ht="17.25" hidden="false" customHeight="false" outlineLevel="0" collapsed="false">
      <c r="A225" s="37" t="n">
        <v>220</v>
      </c>
      <c r="B225" s="323" t="s">
        <v>5554</v>
      </c>
      <c r="C225" s="323" t="s">
        <v>1094</v>
      </c>
      <c r="D225" s="323" t="s">
        <v>426</v>
      </c>
      <c r="E225" s="187" t="s">
        <v>26</v>
      </c>
      <c r="F225" s="334" t="n">
        <v>40149</v>
      </c>
      <c r="G225" s="33" t="s">
        <v>34</v>
      </c>
      <c r="H225" s="37" t="s">
        <v>28</v>
      </c>
      <c r="I225" s="20" t="s">
        <v>504</v>
      </c>
      <c r="J225" s="37" t="n">
        <v>10</v>
      </c>
      <c r="K225" s="33" t="s">
        <v>34</v>
      </c>
      <c r="L225" s="27" t="s">
        <v>182</v>
      </c>
      <c r="M225" s="60" t="n">
        <v>7</v>
      </c>
      <c r="N225" s="35" t="s">
        <v>5375</v>
      </c>
    </row>
    <row r="226" customFormat="false" ht="17.25" hidden="false" customHeight="false" outlineLevel="0" collapsed="false">
      <c r="A226" s="37" t="n">
        <v>221</v>
      </c>
      <c r="B226" s="323" t="s">
        <v>4713</v>
      </c>
      <c r="C226" s="323" t="s">
        <v>956</v>
      </c>
      <c r="D226" s="323" t="s">
        <v>115</v>
      </c>
      <c r="E226" s="187" t="s">
        <v>62</v>
      </c>
      <c r="F226" s="334" t="n">
        <v>40003</v>
      </c>
      <c r="G226" s="33" t="s">
        <v>34</v>
      </c>
      <c r="H226" s="37" t="s">
        <v>28</v>
      </c>
      <c r="I226" s="20" t="s">
        <v>504</v>
      </c>
      <c r="J226" s="37" t="n">
        <v>10</v>
      </c>
      <c r="K226" s="33" t="s">
        <v>34</v>
      </c>
      <c r="L226" s="27" t="s">
        <v>182</v>
      </c>
      <c r="M226" s="60" t="n">
        <v>7</v>
      </c>
      <c r="N226" s="35" t="s">
        <v>5375</v>
      </c>
    </row>
    <row r="227" customFormat="false" ht="17.25" hidden="false" customHeight="false" outlineLevel="0" collapsed="false">
      <c r="A227" s="37" t="n">
        <v>222</v>
      </c>
      <c r="B227" s="43" t="s">
        <v>5146</v>
      </c>
      <c r="C227" s="43" t="s">
        <v>915</v>
      </c>
      <c r="D227" s="43" t="s">
        <v>163</v>
      </c>
      <c r="E227" s="32" t="s">
        <v>26</v>
      </c>
      <c r="F227" s="48" t="n">
        <v>40023</v>
      </c>
      <c r="G227" s="48" t="s">
        <v>34</v>
      </c>
      <c r="H227" s="37" t="s">
        <v>28</v>
      </c>
      <c r="I227" s="20" t="s">
        <v>2684</v>
      </c>
      <c r="J227" s="37" t="n">
        <v>10</v>
      </c>
      <c r="K227" s="48" t="s">
        <v>34</v>
      </c>
      <c r="L227" s="37" t="s">
        <v>182</v>
      </c>
      <c r="M227" s="34" t="n">
        <v>7</v>
      </c>
      <c r="N227" s="42" t="s">
        <v>2690</v>
      </c>
    </row>
    <row r="228" customFormat="false" ht="17.25" hidden="false" customHeight="false" outlineLevel="0" collapsed="false">
      <c r="A228" s="27" t="n">
        <v>223</v>
      </c>
      <c r="B228" s="28" t="s">
        <v>5555</v>
      </c>
      <c r="C228" s="28" t="s">
        <v>5556</v>
      </c>
      <c r="D228" s="28" t="s">
        <v>324</v>
      </c>
      <c r="E228" s="32" t="s">
        <v>26</v>
      </c>
      <c r="F228" s="48" t="n">
        <v>40150</v>
      </c>
      <c r="G228" s="48" t="s">
        <v>34</v>
      </c>
      <c r="H228" s="37" t="s">
        <v>28</v>
      </c>
      <c r="I228" s="20" t="s">
        <v>2684</v>
      </c>
      <c r="J228" s="37" t="n">
        <v>10</v>
      </c>
      <c r="K228" s="48" t="s">
        <v>34</v>
      </c>
      <c r="L228" s="37" t="s">
        <v>182</v>
      </c>
      <c r="M228" s="34" t="n">
        <v>7</v>
      </c>
      <c r="N228" s="42" t="s">
        <v>2690</v>
      </c>
    </row>
    <row r="229" customFormat="false" ht="17.25" hidden="false" customHeight="false" outlineLevel="0" collapsed="false">
      <c r="A229" s="37" t="n">
        <v>224</v>
      </c>
      <c r="B229" s="93" t="s">
        <v>5557</v>
      </c>
      <c r="C229" s="93" t="s">
        <v>235</v>
      </c>
      <c r="D229" s="93" t="s">
        <v>243</v>
      </c>
      <c r="E229" s="32" t="s">
        <v>62</v>
      </c>
      <c r="F229" s="337" t="n">
        <v>40103</v>
      </c>
      <c r="G229" s="48" t="s">
        <v>34</v>
      </c>
      <c r="H229" s="37" t="s">
        <v>28</v>
      </c>
      <c r="I229" s="20" t="s">
        <v>2684</v>
      </c>
      <c r="J229" s="37" t="n">
        <v>10</v>
      </c>
      <c r="K229" s="48" t="s">
        <v>34</v>
      </c>
      <c r="L229" s="37" t="s">
        <v>182</v>
      </c>
      <c r="M229" s="34" t="n">
        <v>7</v>
      </c>
      <c r="N229" s="42" t="s">
        <v>2690</v>
      </c>
    </row>
    <row r="230" customFormat="false" ht="17.25" hidden="false" customHeight="false" outlineLevel="0" collapsed="false">
      <c r="A230" s="37" t="n">
        <v>225</v>
      </c>
      <c r="B230" s="43" t="s">
        <v>5558</v>
      </c>
      <c r="C230" s="43" t="s">
        <v>644</v>
      </c>
      <c r="D230" s="43" t="s">
        <v>1584</v>
      </c>
      <c r="E230" s="32" t="s">
        <v>141</v>
      </c>
      <c r="F230" s="48" t="n">
        <v>40038</v>
      </c>
      <c r="G230" s="33" t="s">
        <v>34</v>
      </c>
      <c r="H230" s="37" t="s">
        <v>28</v>
      </c>
      <c r="I230" s="20" t="s">
        <v>1019</v>
      </c>
      <c r="J230" s="37" t="n">
        <v>10</v>
      </c>
      <c r="K230" s="37" t="s">
        <v>34</v>
      </c>
      <c r="L230" s="27" t="s">
        <v>182</v>
      </c>
      <c r="M230" s="60" t="n">
        <v>7</v>
      </c>
      <c r="N230" s="35" t="s">
        <v>2239</v>
      </c>
    </row>
    <row r="231" customFormat="false" ht="17.25" hidden="false" customHeight="false" outlineLevel="0" collapsed="false">
      <c r="A231" s="37" t="n">
        <v>226</v>
      </c>
      <c r="B231" s="43" t="s">
        <v>5559</v>
      </c>
      <c r="C231" s="28" t="s">
        <v>5560</v>
      </c>
      <c r="D231" s="28" t="s">
        <v>671</v>
      </c>
      <c r="E231" s="79" t="s">
        <v>26</v>
      </c>
      <c r="F231" s="29" t="n">
        <v>40149</v>
      </c>
      <c r="G231" s="29" t="s">
        <v>27</v>
      </c>
      <c r="H231" s="37" t="s">
        <v>28</v>
      </c>
      <c r="I231" s="20" t="s">
        <v>29</v>
      </c>
      <c r="J231" s="37" t="n">
        <v>10</v>
      </c>
      <c r="K231" s="37" t="s">
        <v>28</v>
      </c>
      <c r="L231" s="37" t="s">
        <v>182</v>
      </c>
      <c r="M231" s="60" t="n">
        <v>7</v>
      </c>
      <c r="N231" s="35" t="s">
        <v>4760</v>
      </c>
    </row>
    <row r="232" customFormat="false" ht="17.25" hidden="false" customHeight="false" outlineLevel="0" collapsed="false">
      <c r="A232" s="37" t="n">
        <v>227</v>
      </c>
      <c r="B232" s="43" t="s">
        <v>5561</v>
      </c>
      <c r="C232" s="28" t="s">
        <v>404</v>
      </c>
      <c r="D232" s="28" t="s">
        <v>212</v>
      </c>
      <c r="E232" s="79" t="s">
        <v>26</v>
      </c>
      <c r="F232" s="29" t="n">
        <v>39818</v>
      </c>
      <c r="G232" s="29" t="s">
        <v>27</v>
      </c>
      <c r="H232" s="37" t="s">
        <v>28</v>
      </c>
      <c r="I232" s="20" t="s">
        <v>29</v>
      </c>
      <c r="J232" s="37" t="n">
        <v>10</v>
      </c>
      <c r="K232" s="37" t="s">
        <v>28</v>
      </c>
      <c r="L232" s="37" t="s">
        <v>182</v>
      </c>
      <c r="M232" s="60" t="n">
        <v>7</v>
      </c>
      <c r="N232" s="35" t="s">
        <v>4760</v>
      </c>
    </row>
    <row r="233" customFormat="false" ht="17.25" hidden="false" customHeight="false" outlineLevel="0" collapsed="false">
      <c r="A233" s="27" t="n">
        <v>228</v>
      </c>
      <c r="B233" s="43" t="s">
        <v>5562</v>
      </c>
      <c r="C233" s="28" t="s">
        <v>5553</v>
      </c>
      <c r="D233" s="28" t="s">
        <v>204</v>
      </c>
      <c r="E233" s="79" t="s">
        <v>26</v>
      </c>
      <c r="F233" s="29" t="n">
        <v>40025</v>
      </c>
      <c r="G233" s="29" t="s">
        <v>27</v>
      </c>
      <c r="H233" s="37" t="s">
        <v>28</v>
      </c>
      <c r="I233" s="20" t="s">
        <v>29</v>
      </c>
      <c r="J233" s="37" t="n">
        <v>10</v>
      </c>
      <c r="K233" s="37" t="s">
        <v>27</v>
      </c>
      <c r="L233" s="37" t="s">
        <v>182</v>
      </c>
      <c r="M233" s="60" t="n">
        <v>7</v>
      </c>
      <c r="N233" s="35" t="s">
        <v>4302</v>
      </c>
    </row>
    <row r="234" customFormat="false" ht="17.25" hidden="false" customHeight="false" outlineLevel="0" collapsed="false">
      <c r="A234" s="37" t="n">
        <v>229</v>
      </c>
      <c r="B234" s="43" t="s">
        <v>5563</v>
      </c>
      <c r="C234" s="28" t="s">
        <v>145</v>
      </c>
      <c r="D234" s="28" t="s">
        <v>326</v>
      </c>
      <c r="E234" s="79" t="s">
        <v>62</v>
      </c>
      <c r="F234" s="29" t="n">
        <v>40149</v>
      </c>
      <c r="G234" s="29" t="s">
        <v>27</v>
      </c>
      <c r="H234" s="37" t="s">
        <v>28</v>
      </c>
      <c r="I234" s="20" t="s">
        <v>29</v>
      </c>
      <c r="J234" s="37" t="n">
        <v>10</v>
      </c>
      <c r="K234" s="37" t="s">
        <v>28</v>
      </c>
      <c r="L234" s="37" t="s">
        <v>182</v>
      </c>
      <c r="M234" s="60" t="n">
        <v>7</v>
      </c>
      <c r="N234" s="35" t="s">
        <v>4760</v>
      </c>
    </row>
    <row r="235" customFormat="false" ht="17.25" hidden="false" customHeight="false" outlineLevel="0" collapsed="false">
      <c r="A235" s="37" t="n">
        <v>230</v>
      </c>
      <c r="B235" s="43" t="s">
        <v>4734</v>
      </c>
      <c r="C235" s="28" t="s">
        <v>1917</v>
      </c>
      <c r="D235" s="28" t="s">
        <v>285</v>
      </c>
      <c r="E235" s="79" t="s">
        <v>26</v>
      </c>
      <c r="F235" s="29" t="n">
        <v>40054</v>
      </c>
      <c r="G235" s="29" t="s">
        <v>27</v>
      </c>
      <c r="H235" s="37" t="s">
        <v>28</v>
      </c>
      <c r="I235" s="20" t="s">
        <v>29</v>
      </c>
      <c r="J235" s="37" t="n">
        <v>10</v>
      </c>
      <c r="K235" s="37" t="s">
        <v>28</v>
      </c>
      <c r="L235" s="37" t="s">
        <v>182</v>
      </c>
      <c r="M235" s="60" t="n">
        <v>7</v>
      </c>
      <c r="N235" s="35" t="s">
        <v>4760</v>
      </c>
    </row>
    <row r="236" customFormat="false" ht="17.25" hidden="false" customHeight="false" outlineLevel="0" collapsed="false">
      <c r="A236" s="37" t="n">
        <v>231</v>
      </c>
      <c r="B236" s="28" t="s">
        <v>5564</v>
      </c>
      <c r="C236" s="28" t="s">
        <v>1229</v>
      </c>
      <c r="D236" s="28" t="s">
        <v>1728</v>
      </c>
      <c r="E236" s="27" t="s">
        <v>141</v>
      </c>
      <c r="F236" s="29" t="n">
        <v>39850</v>
      </c>
      <c r="G236" s="55" t="s">
        <v>4798</v>
      </c>
      <c r="H236" s="37" t="s">
        <v>28</v>
      </c>
      <c r="I236" s="20" t="s">
        <v>47</v>
      </c>
      <c r="J236" s="37" t="n">
        <v>10</v>
      </c>
      <c r="K236" s="37" t="s">
        <v>27</v>
      </c>
      <c r="L236" s="37" t="s">
        <v>182</v>
      </c>
      <c r="M236" s="34" t="n">
        <v>7</v>
      </c>
      <c r="N236" s="35" t="s">
        <v>2165</v>
      </c>
    </row>
    <row r="237" customFormat="false" ht="17.25" hidden="false" customHeight="false" outlineLevel="0" collapsed="false">
      <c r="A237" s="37" t="n">
        <v>232</v>
      </c>
      <c r="B237" s="56" t="s">
        <v>5565</v>
      </c>
      <c r="C237" s="28" t="s">
        <v>3442</v>
      </c>
      <c r="D237" s="28" t="s">
        <v>285</v>
      </c>
      <c r="E237" s="27" t="s">
        <v>26</v>
      </c>
      <c r="F237" s="29" t="n">
        <v>39944</v>
      </c>
      <c r="G237" s="29" t="s">
        <v>27</v>
      </c>
      <c r="H237" s="37" t="s">
        <v>28</v>
      </c>
      <c r="I237" s="20" t="s">
        <v>286</v>
      </c>
      <c r="J237" s="37" t="n">
        <v>10</v>
      </c>
      <c r="K237" s="27" t="s">
        <v>27</v>
      </c>
      <c r="L237" s="37" t="s">
        <v>182</v>
      </c>
      <c r="M237" s="46" t="n">
        <v>7</v>
      </c>
      <c r="N237" s="35" t="s">
        <v>2206</v>
      </c>
    </row>
    <row r="238" customFormat="false" ht="17.25" hidden="false" customHeight="false" outlineLevel="0" collapsed="false">
      <c r="A238" s="27" t="n">
        <v>233</v>
      </c>
      <c r="B238" s="56" t="s">
        <v>759</v>
      </c>
      <c r="C238" s="28" t="s">
        <v>345</v>
      </c>
      <c r="D238" s="28" t="s">
        <v>134</v>
      </c>
      <c r="E238" s="27" t="s">
        <v>26</v>
      </c>
      <c r="F238" s="29" t="n">
        <v>40200</v>
      </c>
      <c r="G238" s="29" t="s">
        <v>27</v>
      </c>
      <c r="H238" s="37" t="s">
        <v>28</v>
      </c>
      <c r="I238" s="20" t="s">
        <v>286</v>
      </c>
      <c r="J238" s="37" t="n">
        <v>10</v>
      </c>
      <c r="K238" s="27" t="s">
        <v>27</v>
      </c>
      <c r="L238" s="37" t="s">
        <v>182</v>
      </c>
      <c r="M238" s="46" t="n">
        <v>7</v>
      </c>
      <c r="N238" s="35" t="s">
        <v>2206</v>
      </c>
    </row>
    <row r="239" customFormat="false" ht="17.25" hidden="false" customHeight="false" outlineLevel="0" collapsed="false">
      <c r="A239" s="37" t="n">
        <v>234</v>
      </c>
      <c r="B239" s="56" t="s">
        <v>5566</v>
      </c>
      <c r="C239" s="28" t="s">
        <v>283</v>
      </c>
      <c r="D239" s="28" t="s">
        <v>1741</v>
      </c>
      <c r="E239" s="27" t="s">
        <v>26</v>
      </c>
      <c r="F239" s="29" t="n">
        <v>40024</v>
      </c>
      <c r="G239" s="29" t="s">
        <v>27</v>
      </c>
      <c r="H239" s="37" t="s">
        <v>28</v>
      </c>
      <c r="I239" s="20" t="s">
        <v>286</v>
      </c>
      <c r="J239" s="37" t="n">
        <v>10</v>
      </c>
      <c r="K239" s="27" t="s">
        <v>27</v>
      </c>
      <c r="L239" s="37" t="s">
        <v>182</v>
      </c>
      <c r="M239" s="46" t="n">
        <v>7</v>
      </c>
      <c r="N239" s="35" t="s">
        <v>2206</v>
      </c>
    </row>
    <row r="240" customFormat="false" ht="17.25" hidden="false" customHeight="false" outlineLevel="0" collapsed="false">
      <c r="A240" s="37" t="n">
        <v>235</v>
      </c>
      <c r="B240" s="56" t="s">
        <v>5567</v>
      </c>
      <c r="C240" s="28" t="s">
        <v>986</v>
      </c>
      <c r="D240" s="28" t="s">
        <v>1757</v>
      </c>
      <c r="E240" s="27" t="s">
        <v>26</v>
      </c>
      <c r="F240" s="29" t="n">
        <v>39947</v>
      </c>
      <c r="G240" s="29" t="s">
        <v>27</v>
      </c>
      <c r="H240" s="37" t="s">
        <v>28</v>
      </c>
      <c r="I240" s="20" t="s">
        <v>286</v>
      </c>
      <c r="J240" s="37" t="n">
        <v>10</v>
      </c>
      <c r="K240" s="27" t="s">
        <v>27</v>
      </c>
      <c r="L240" s="37" t="s">
        <v>182</v>
      </c>
      <c r="M240" s="46" t="n">
        <v>7</v>
      </c>
      <c r="N240" s="35" t="s">
        <v>2206</v>
      </c>
    </row>
    <row r="241" customFormat="false" ht="17.25" hidden="false" customHeight="false" outlineLevel="0" collapsed="false">
      <c r="A241" s="37" t="n">
        <v>236</v>
      </c>
      <c r="B241" s="85" t="s">
        <v>4899</v>
      </c>
      <c r="C241" s="89" t="s">
        <v>661</v>
      </c>
      <c r="D241" s="89" t="s">
        <v>212</v>
      </c>
      <c r="E241" s="27" t="s">
        <v>26</v>
      </c>
      <c r="F241" s="29" t="n">
        <v>39970</v>
      </c>
      <c r="G241" s="29" t="s">
        <v>27</v>
      </c>
      <c r="H241" s="37" t="s">
        <v>28</v>
      </c>
      <c r="I241" s="20" t="s">
        <v>286</v>
      </c>
      <c r="J241" s="37" t="n">
        <v>10</v>
      </c>
      <c r="K241" s="27" t="s">
        <v>27</v>
      </c>
      <c r="L241" s="37" t="s">
        <v>182</v>
      </c>
      <c r="M241" s="46" t="n">
        <v>7</v>
      </c>
      <c r="N241" s="35" t="s">
        <v>2206</v>
      </c>
    </row>
    <row r="242" customFormat="false" ht="17.25" hidden="false" customHeight="false" outlineLevel="0" collapsed="false">
      <c r="A242" s="37" t="n">
        <v>237</v>
      </c>
      <c r="B242" s="43" t="s">
        <v>639</v>
      </c>
      <c r="C242" s="43" t="s">
        <v>82</v>
      </c>
      <c r="D242" s="43" t="s">
        <v>2309</v>
      </c>
      <c r="E242" s="32" t="s">
        <v>46</v>
      </c>
      <c r="F242" s="48" t="n">
        <v>40157</v>
      </c>
      <c r="G242" s="33" t="s">
        <v>34</v>
      </c>
      <c r="H242" s="37" t="s">
        <v>28</v>
      </c>
      <c r="I242" s="20" t="s">
        <v>1019</v>
      </c>
      <c r="J242" s="37" t="n">
        <v>10</v>
      </c>
      <c r="K242" s="37" t="s">
        <v>34</v>
      </c>
      <c r="L242" s="27" t="s">
        <v>182</v>
      </c>
      <c r="M242" s="60" t="n">
        <v>6</v>
      </c>
      <c r="N242" s="35" t="s">
        <v>2239</v>
      </c>
    </row>
    <row r="243" customFormat="false" ht="17.25" hidden="false" customHeight="false" outlineLevel="0" collapsed="false">
      <c r="A243" s="27" t="n">
        <v>238</v>
      </c>
      <c r="B243" s="43" t="s">
        <v>4966</v>
      </c>
      <c r="C243" s="43" t="s">
        <v>159</v>
      </c>
      <c r="D243" s="43" t="s">
        <v>45</v>
      </c>
      <c r="E243" s="32" t="s">
        <v>62</v>
      </c>
      <c r="F243" s="33" t="n">
        <v>40095</v>
      </c>
      <c r="G243" s="33" t="s">
        <v>34</v>
      </c>
      <c r="H243" s="37" t="s">
        <v>28</v>
      </c>
      <c r="I243" s="20" t="s">
        <v>90</v>
      </c>
      <c r="J243" s="37" t="n">
        <v>10</v>
      </c>
      <c r="K243" s="33" t="s">
        <v>34</v>
      </c>
      <c r="L243" s="27" t="s">
        <v>182</v>
      </c>
      <c r="M243" s="60" t="n">
        <v>4</v>
      </c>
      <c r="N243" s="35" t="s">
        <v>3108</v>
      </c>
    </row>
    <row r="244" customFormat="false" ht="17.25" hidden="false" customHeight="false" outlineLevel="0" collapsed="false">
      <c r="A244" s="37" t="n">
        <v>239</v>
      </c>
      <c r="B244" s="43" t="s">
        <v>1114</v>
      </c>
      <c r="C244" s="43" t="s">
        <v>5568</v>
      </c>
      <c r="D244" s="43" t="s">
        <v>5569</v>
      </c>
      <c r="E244" s="32" t="s">
        <v>46</v>
      </c>
      <c r="F244" s="29" t="n">
        <v>40050</v>
      </c>
      <c r="G244" s="33" t="s">
        <v>34</v>
      </c>
      <c r="H244" s="37" t="s">
        <v>40</v>
      </c>
      <c r="I244" s="14" t="s">
        <v>142</v>
      </c>
      <c r="J244" s="37" t="n">
        <v>10</v>
      </c>
      <c r="K244" s="34" t="s">
        <v>34</v>
      </c>
      <c r="L244" s="37" t="s">
        <v>182</v>
      </c>
      <c r="M244" s="34" t="n">
        <v>4</v>
      </c>
      <c r="N244" s="35" t="s">
        <v>4769</v>
      </c>
    </row>
    <row r="245" customFormat="false" ht="17.25" hidden="false" customHeight="false" outlineLevel="0" collapsed="false">
      <c r="A245" s="37" t="n">
        <v>240</v>
      </c>
      <c r="B245" s="43" t="s">
        <v>5570</v>
      </c>
      <c r="C245" s="28" t="s">
        <v>320</v>
      </c>
      <c r="D245" s="28" t="s">
        <v>97</v>
      </c>
      <c r="E245" s="79" t="s">
        <v>62</v>
      </c>
      <c r="F245" s="29" t="n">
        <v>40065</v>
      </c>
      <c r="G245" s="29" t="s">
        <v>27</v>
      </c>
      <c r="H245" s="37" t="s">
        <v>28</v>
      </c>
      <c r="I245" s="20" t="s">
        <v>29</v>
      </c>
      <c r="J245" s="37" t="n">
        <v>10</v>
      </c>
      <c r="K245" s="37" t="s">
        <v>28</v>
      </c>
      <c r="L245" s="37" t="s">
        <v>182</v>
      </c>
      <c r="M245" s="60" t="n">
        <v>4</v>
      </c>
      <c r="N245" s="35" t="s">
        <v>4302</v>
      </c>
    </row>
    <row r="246" customFormat="false" ht="17.25" hidden="false" customHeight="false" outlineLevel="0" collapsed="false">
      <c r="A246" s="37" t="n">
        <v>241</v>
      </c>
      <c r="B246" s="56" t="s">
        <v>5571</v>
      </c>
      <c r="C246" s="43" t="s">
        <v>5306</v>
      </c>
      <c r="D246" s="43" t="s">
        <v>526</v>
      </c>
      <c r="E246" s="32" t="s">
        <v>26</v>
      </c>
      <c r="F246" s="76" t="n">
        <v>39921</v>
      </c>
      <c r="G246" s="76" t="s">
        <v>27</v>
      </c>
      <c r="H246" s="37" t="s">
        <v>28</v>
      </c>
      <c r="I246" s="20" t="s">
        <v>286</v>
      </c>
      <c r="J246" s="37" t="n">
        <v>10</v>
      </c>
      <c r="K246" s="27" t="s">
        <v>27</v>
      </c>
      <c r="L246" s="37" t="s">
        <v>182</v>
      </c>
      <c r="M246" s="46" t="n">
        <v>4</v>
      </c>
      <c r="N246" s="35" t="s">
        <v>2206</v>
      </c>
    </row>
    <row r="247" customFormat="false" ht="17.25" hidden="false" customHeight="false" outlineLevel="0" collapsed="false">
      <c r="A247" s="37" t="n">
        <v>242</v>
      </c>
      <c r="B247" s="56" t="s">
        <v>4430</v>
      </c>
      <c r="C247" s="43" t="s">
        <v>247</v>
      </c>
      <c r="D247" s="43" t="s">
        <v>181</v>
      </c>
      <c r="E247" s="113" t="s">
        <v>26</v>
      </c>
      <c r="F247" s="33" t="n">
        <v>40158</v>
      </c>
      <c r="G247" s="33" t="s">
        <v>27</v>
      </c>
      <c r="H247" s="37" t="s">
        <v>28</v>
      </c>
      <c r="I247" s="20" t="s">
        <v>286</v>
      </c>
      <c r="J247" s="37" t="n">
        <v>10</v>
      </c>
      <c r="K247" s="27" t="s">
        <v>27</v>
      </c>
      <c r="L247" s="37" t="s">
        <v>182</v>
      </c>
      <c r="M247" s="46" t="n">
        <v>4</v>
      </c>
      <c r="N247" s="35" t="s">
        <v>2206</v>
      </c>
    </row>
    <row r="248" customFormat="false" ht="17.25" hidden="false" customHeight="false" outlineLevel="0" collapsed="false">
      <c r="A248" s="27" t="n">
        <v>243</v>
      </c>
      <c r="B248" s="43" t="s">
        <v>5572</v>
      </c>
      <c r="C248" s="43" t="s">
        <v>561</v>
      </c>
      <c r="D248" s="43" t="s">
        <v>61</v>
      </c>
      <c r="E248" s="113" t="s">
        <v>62</v>
      </c>
      <c r="F248" s="68" t="n">
        <v>39978</v>
      </c>
      <c r="G248" s="55" t="s">
        <v>34</v>
      </c>
      <c r="H248" s="37" t="s">
        <v>28</v>
      </c>
      <c r="I248" s="20" t="s">
        <v>904</v>
      </c>
      <c r="J248" s="37" t="n">
        <v>10</v>
      </c>
      <c r="K248" s="34" t="s">
        <v>34</v>
      </c>
      <c r="L248" s="37" t="s">
        <v>182</v>
      </c>
      <c r="M248" s="60" t="n">
        <v>3</v>
      </c>
      <c r="N248" s="35" t="s">
        <v>2418</v>
      </c>
    </row>
    <row r="249" customFormat="false" ht="17.25" hidden="false" customHeight="false" outlineLevel="0" collapsed="false">
      <c r="A249" s="37" t="n">
        <v>244</v>
      </c>
      <c r="B249" s="43" t="s">
        <v>1100</v>
      </c>
      <c r="C249" s="43" t="s">
        <v>289</v>
      </c>
      <c r="D249" s="43" t="s">
        <v>212</v>
      </c>
      <c r="E249" s="32" t="s">
        <v>26</v>
      </c>
      <c r="F249" s="44" t="n">
        <v>39803</v>
      </c>
      <c r="G249" s="51" t="s">
        <v>27</v>
      </c>
      <c r="H249" s="37" t="s">
        <v>28</v>
      </c>
      <c r="I249" s="20" t="s">
        <v>294</v>
      </c>
      <c r="J249" s="37" t="n">
        <v>10</v>
      </c>
      <c r="K249" s="27" t="s">
        <v>34</v>
      </c>
      <c r="L249" s="27" t="s">
        <v>182</v>
      </c>
      <c r="M249" s="27" t="n">
        <v>2</v>
      </c>
      <c r="N249" s="35" t="s">
        <v>2084</v>
      </c>
    </row>
    <row r="250" customFormat="false" ht="17.25" hidden="false" customHeight="false" outlineLevel="0" collapsed="false">
      <c r="A250" s="37" t="n">
        <v>245</v>
      </c>
      <c r="B250" s="229" t="s">
        <v>5573</v>
      </c>
      <c r="C250" s="43" t="s">
        <v>5323</v>
      </c>
      <c r="D250" s="43" t="s">
        <v>204</v>
      </c>
      <c r="E250" s="17" t="s">
        <v>26</v>
      </c>
      <c r="F250" s="48" t="n">
        <v>39945</v>
      </c>
      <c r="G250" s="33" t="s">
        <v>34</v>
      </c>
      <c r="H250" s="37" t="s">
        <v>28</v>
      </c>
      <c r="I250" s="20" t="s">
        <v>79</v>
      </c>
      <c r="J250" s="37" t="n">
        <v>10</v>
      </c>
      <c r="K250" s="33" t="s">
        <v>34</v>
      </c>
      <c r="L250" s="27" t="s">
        <v>182</v>
      </c>
      <c r="M250" s="249" t="n">
        <v>2</v>
      </c>
      <c r="N250" s="35" t="s">
        <v>2086</v>
      </c>
    </row>
    <row r="251" customFormat="false" ht="17.25" hidden="false" customHeight="false" outlineLevel="0" collapsed="false">
      <c r="A251" s="37" t="n">
        <v>246</v>
      </c>
      <c r="B251" s="43" t="s">
        <v>5574</v>
      </c>
      <c r="C251" s="43" t="s">
        <v>259</v>
      </c>
      <c r="D251" s="43" t="s">
        <v>326</v>
      </c>
      <c r="E251" s="113" t="s">
        <v>62</v>
      </c>
      <c r="F251" s="48" t="n">
        <v>40039</v>
      </c>
      <c r="G251" s="33" t="s">
        <v>34</v>
      </c>
      <c r="H251" s="37" t="s">
        <v>28</v>
      </c>
      <c r="I251" s="102" t="s">
        <v>304</v>
      </c>
      <c r="J251" s="37" t="n">
        <v>10</v>
      </c>
      <c r="K251" s="33" t="s">
        <v>34</v>
      </c>
      <c r="L251" s="27" t="s">
        <v>182</v>
      </c>
      <c r="M251" s="34" t="n">
        <v>2</v>
      </c>
      <c r="N251" s="35" t="s">
        <v>2742</v>
      </c>
    </row>
    <row r="252" customFormat="false" ht="17.25" hidden="false" customHeight="false" outlineLevel="0" collapsed="false">
      <c r="A252" s="37" t="n">
        <v>247</v>
      </c>
      <c r="B252" s="158" t="s">
        <v>5575</v>
      </c>
      <c r="C252" s="158" t="s">
        <v>5576</v>
      </c>
      <c r="D252" s="158" t="s">
        <v>2860</v>
      </c>
      <c r="E252" s="14" t="s">
        <v>26</v>
      </c>
      <c r="F252" s="48" t="n">
        <v>40129</v>
      </c>
      <c r="G252" s="29" t="s">
        <v>34</v>
      </c>
      <c r="H252" s="72" t="s">
        <v>40</v>
      </c>
      <c r="I252" s="102" t="s">
        <v>533</v>
      </c>
      <c r="J252" s="37" t="n">
        <v>10</v>
      </c>
      <c r="K252" s="29" t="s">
        <v>34</v>
      </c>
      <c r="L252" s="72" t="s">
        <v>182</v>
      </c>
      <c r="M252" s="91" t="n">
        <v>2</v>
      </c>
      <c r="N252" s="91" t="s">
        <v>3304</v>
      </c>
    </row>
    <row r="253" customFormat="false" ht="17.25" hidden="false" customHeight="false" outlineLevel="0" collapsed="false">
      <c r="A253" s="27" t="n">
        <v>248</v>
      </c>
      <c r="B253" s="43" t="s">
        <v>5577</v>
      </c>
      <c r="C253" s="43" t="s">
        <v>101</v>
      </c>
      <c r="D253" s="43" t="s">
        <v>176</v>
      </c>
      <c r="E253" s="113" t="s">
        <v>62</v>
      </c>
      <c r="F253" s="29" t="n">
        <v>39905</v>
      </c>
      <c r="G253" s="48" t="s">
        <v>34</v>
      </c>
      <c r="H253" s="37" t="s">
        <v>28</v>
      </c>
      <c r="I253" s="20" t="s">
        <v>2684</v>
      </c>
      <c r="J253" s="37" t="n">
        <v>10</v>
      </c>
      <c r="K253" s="48" t="s">
        <v>34</v>
      </c>
      <c r="L253" s="37" t="s">
        <v>182</v>
      </c>
      <c r="M253" s="34" t="n">
        <v>2</v>
      </c>
      <c r="N253" s="42" t="s">
        <v>2690</v>
      </c>
    </row>
    <row r="254" customFormat="false" ht="17.25" hidden="false" customHeight="false" outlineLevel="0" collapsed="false">
      <c r="A254" s="37" t="n">
        <v>249</v>
      </c>
      <c r="B254" s="49" t="s">
        <v>5537</v>
      </c>
      <c r="C254" s="43" t="s">
        <v>2806</v>
      </c>
      <c r="D254" s="43" t="s">
        <v>5539</v>
      </c>
      <c r="E254" s="113" t="s">
        <v>62</v>
      </c>
      <c r="F254" s="29" t="n">
        <v>40147</v>
      </c>
      <c r="G254" s="33" t="s">
        <v>34</v>
      </c>
      <c r="H254" s="37" t="s">
        <v>28</v>
      </c>
      <c r="I254" s="20" t="s">
        <v>2428</v>
      </c>
      <c r="J254" s="37" t="n">
        <v>10</v>
      </c>
      <c r="K254" s="33" t="s">
        <v>34</v>
      </c>
      <c r="L254" s="37" t="s">
        <v>182</v>
      </c>
      <c r="M254" s="34" t="n">
        <v>1</v>
      </c>
      <c r="N254" s="35" t="s">
        <v>3758</v>
      </c>
    </row>
    <row r="255" customFormat="false" ht="17.25" hidden="false" customHeight="false" outlineLevel="0" collapsed="false">
      <c r="A255" s="37" t="n">
        <v>250</v>
      </c>
      <c r="B255" s="49" t="s">
        <v>2660</v>
      </c>
      <c r="C255" s="64" t="s">
        <v>101</v>
      </c>
      <c r="D255" s="64" t="s">
        <v>326</v>
      </c>
      <c r="E255" s="113" t="s">
        <v>62</v>
      </c>
      <c r="F255" s="29" t="n">
        <v>40063</v>
      </c>
      <c r="G255" s="33" t="s">
        <v>34</v>
      </c>
      <c r="H255" s="37" t="s">
        <v>28</v>
      </c>
      <c r="I255" s="20" t="s">
        <v>2428</v>
      </c>
      <c r="J255" s="37" t="n">
        <v>10</v>
      </c>
      <c r="K255" s="33" t="s">
        <v>34</v>
      </c>
      <c r="L255" s="37" t="s">
        <v>182</v>
      </c>
      <c r="M255" s="34" t="n">
        <v>1</v>
      </c>
      <c r="N255" s="35" t="s">
        <v>3758</v>
      </c>
    </row>
    <row r="256" customFormat="false" ht="17.25" hidden="false" customHeight="false" outlineLevel="0" collapsed="false">
      <c r="A256" s="37" t="n">
        <v>251</v>
      </c>
      <c r="B256" s="49" t="s">
        <v>5578</v>
      </c>
      <c r="C256" s="43" t="s">
        <v>157</v>
      </c>
      <c r="D256" s="43" t="s">
        <v>25</v>
      </c>
      <c r="E256" s="113" t="s">
        <v>26</v>
      </c>
      <c r="F256" s="76" t="n">
        <v>39986</v>
      </c>
      <c r="G256" s="33" t="s">
        <v>34</v>
      </c>
      <c r="H256" s="37" t="s">
        <v>28</v>
      </c>
      <c r="I256" s="20" t="s">
        <v>2428</v>
      </c>
      <c r="J256" s="37" t="n">
        <v>10</v>
      </c>
      <c r="K256" s="33" t="s">
        <v>34</v>
      </c>
      <c r="L256" s="37" t="s">
        <v>182</v>
      </c>
      <c r="M256" s="34" t="n">
        <v>1</v>
      </c>
      <c r="N256" s="35" t="s">
        <v>3758</v>
      </c>
    </row>
    <row r="257" customFormat="false" ht="17.25" hidden="false" customHeight="false" outlineLevel="0" collapsed="false">
      <c r="A257" s="37" t="n">
        <v>252</v>
      </c>
      <c r="B257" s="49" t="s">
        <v>5579</v>
      </c>
      <c r="C257" s="43" t="s">
        <v>44</v>
      </c>
      <c r="D257" s="43" t="s">
        <v>843</v>
      </c>
      <c r="E257" s="113" t="s">
        <v>62</v>
      </c>
      <c r="F257" s="194" t="n">
        <v>40053</v>
      </c>
      <c r="G257" s="33" t="s">
        <v>34</v>
      </c>
      <c r="H257" s="37" t="s">
        <v>28</v>
      </c>
      <c r="I257" s="20" t="s">
        <v>2428</v>
      </c>
      <c r="J257" s="37" t="n">
        <v>10</v>
      </c>
      <c r="K257" s="33" t="s">
        <v>34</v>
      </c>
      <c r="L257" s="37" t="s">
        <v>182</v>
      </c>
      <c r="M257" s="34" t="n">
        <v>1</v>
      </c>
      <c r="N257" s="35" t="s">
        <v>3758</v>
      </c>
    </row>
    <row r="258" customFormat="false" ht="17.25" hidden="false" customHeight="false" outlineLevel="0" collapsed="false">
      <c r="A258" s="27" t="n">
        <v>253</v>
      </c>
      <c r="B258" s="28" t="s">
        <v>5580</v>
      </c>
      <c r="C258" s="28" t="s">
        <v>2129</v>
      </c>
      <c r="D258" s="28" t="s">
        <v>5581</v>
      </c>
      <c r="E258" s="14" t="s">
        <v>26</v>
      </c>
      <c r="F258" s="29" t="n">
        <v>40052</v>
      </c>
      <c r="G258" s="29" t="s">
        <v>34</v>
      </c>
      <c r="H258" s="30" t="s">
        <v>28</v>
      </c>
      <c r="I258" s="20" t="s">
        <v>67</v>
      </c>
      <c r="J258" s="37" t="n">
        <v>10</v>
      </c>
      <c r="K258" s="33" t="s">
        <v>34</v>
      </c>
      <c r="L258" s="37" t="s">
        <v>182</v>
      </c>
      <c r="M258" s="34" t="n">
        <v>1</v>
      </c>
      <c r="N258" s="42" t="s">
        <v>2089</v>
      </c>
    </row>
    <row r="259" customFormat="false" ht="17.25" hidden="false" customHeight="false" outlineLevel="0" collapsed="false">
      <c r="A259" s="37" t="n">
        <v>254</v>
      </c>
      <c r="B259" s="43" t="s">
        <v>5582</v>
      </c>
      <c r="C259" s="43" t="s">
        <v>73</v>
      </c>
      <c r="D259" s="43" t="s">
        <v>89</v>
      </c>
      <c r="E259" s="113" t="s">
        <v>141</v>
      </c>
      <c r="F259" s="44" t="n">
        <v>40117</v>
      </c>
      <c r="G259" s="51" t="s">
        <v>34</v>
      </c>
      <c r="H259" s="199" t="s">
        <v>40</v>
      </c>
      <c r="I259" s="20" t="s">
        <v>1149</v>
      </c>
      <c r="J259" s="37" t="n">
        <v>10</v>
      </c>
      <c r="K259" s="51" t="s">
        <v>34</v>
      </c>
      <c r="L259" s="37" t="s">
        <v>182</v>
      </c>
      <c r="M259" s="35" t="n">
        <v>0</v>
      </c>
      <c r="N259" s="32" t="s">
        <v>5297</v>
      </c>
    </row>
    <row r="260" customFormat="false" ht="17.25" hidden="false" customHeight="false" outlineLevel="0" collapsed="false">
      <c r="A260" s="37" t="n">
        <v>255</v>
      </c>
      <c r="B260" s="49" t="s">
        <v>1465</v>
      </c>
      <c r="C260" s="49" t="s">
        <v>289</v>
      </c>
      <c r="D260" s="49" t="s">
        <v>181</v>
      </c>
      <c r="E260" s="17" t="s">
        <v>141</v>
      </c>
      <c r="F260" s="55" t="s">
        <v>5583</v>
      </c>
      <c r="G260" s="33" t="s">
        <v>34</v>
      </c>
      <c r="H260" s="37" t="s">
        <v>40</v>
      </c>
      <c r="I260" s="14" t="s">
        <v>142</v>
      </c>
      <c r="J260" s="37" t="n">
        <v>10</v>
      </c>
      <c r="K260" s="34" t="s">
        <v>34</v>
      </c>
      <c r="L260" s="37" t="s">
        <v>182</v>
      </c>
      <c r="M260" s="34" t="n">
        <v>0</v>
      </c>
      <c r="N260" s="35" t="s">
        <v>4769</v>
      </c>
    </row>
    <row r="261" customFormat="false" ht="17.25" hidden="false" customHeight="false" outlineLevel="0" collapsed="false">
      <c r="A261" s="37" t="n">
        <v>256</v>
      </c>
      <c r="B261" s="43" t="s">
        <v>2980</v>
      </c>
      <c r="C261" s="43" t="s">
        <v>915</v>
      </c>
      <c r="D261" s="43" t="s">
        <v>89</v>
      </c>
      <c r="E261" s="32" t="s">
        <v>26</v>
      </c>
      <c r="F261" s="29" t="n">
        <v>40067</v>
      </c>
      <c r="G261" s="33" t="s">
        <v>34</v>
      </c>
      <c r="H261" s="37" t="s">
        <v>28</v>
      </c>
      <c r="I261" s="102" t="s">
        <v>304</v>
      </c>
      <c r="J261" s="37" t="n">
        <v>10</v>
      </c>
      <c r="K261" s="33" t="s">
        <v>34</v>
      </c>
      <c r="L261" s="27" t="s">
        <v>182</v>
      </c>
      <c r="M261" s="34" t="n">
        <v>0</v>
      </c>
      <c r="N261" s="35" t="s">
        <v>2742</v>
      </c>
    </row>
    <row r="262" customFormat="false" ht="17.25" hidden="false" customHeight="false" outlineLevel="0" collapsed="false">
      <c r="A262" s="37" t="n">
        <v>257</v>
      </c>
      <c r="B262" s="28" t="s">
        <v>4140</v>
      </c>
      <c r="C262" s="28" t="s">
        <v>184</v>
      </c>
      <c r="D262" s="28" t="s">
        <v>326</v>
      </c>
      <c r="E262" s="27" t="s">
        <v>62</v>
      </c>
      <c r="F262" s="29" t="n">
        <v>39896</v>
      </c>
      <c r="G262" s="29" t="s">
        <v>34</v>
      </c>
      <c r="H262" s="30" t="s">
        <v>28</v>
      </c>
      <c r="I262" s="20" t="s">
        <v>67</v>
      </c>
      <c r="J262" s="37" t="n">
        <v>10</v>
      </c>
      <c r="K262" s="33" t="s">
        <v>34</v>
      </c>
      <c r="L262" s="37" t="s">
        <v>182</v>
      </c>
      <c r="M262" s="34" t="n">
        <v>0</v>
      </c>
      <c r="N262" s="35" t="s">
        <v>5301</v>
      </c>
    </row>
    <row r="263" customFormat="false" ht="17.25" hidden="false" customHeight="false" outlineLevel="0" collapsed="false">
      <c r="A263" s="27" t="n">
        <v>258</v>
      </c>
      <c r="B263" s="43" t="s">
        <v>5584</v>
      </c>
      <c r="C263" s="43" t="s">
        <v>5585</v>
      </c>
      <c r="D263" s="43" t="s">
        <v>5586</v>
      </c>
      <c r="E263" s="32" t="s">
        <v>26</v>
      </c>
      <c r="F263" s="33" t="n">
        <v>40192</v>
      </c>
      <c r="G263" s="33" t="s">
        <v>34</v>
      </c>
      <c r="H263" s="37" t="s">
        <v>40</v>
      </c>
      <c r="I263" s="20" t="s">
        <v>106</v>
      </c>
      <c r="J263" s="37" t="n">
        <v>10</v>
      </c>
      <c r="K263" s="33" t="s">
        <v>34</v>
      </c>
      <c r="L263" s="27" t="s">
        <v>182</v>
      </c>
      <c r="M263" s="60" t="n">
        <v>0</v>
      </c>
      <c r="N263" s="42" t="s">
        <v>3814</v>
      </c>
    </row>
    <row r="264" customFormat="false" ht="17.25" hidden="false" customHeight="false" outlineLevel="0" collapsed="false">
      <c r="A264" s="37" t="n">
        <v>259</v>
      </c>
      <c r="B264" s="43" t="s">
        <v>5587</v>
      </c>
      <c r="C264" s="28" t="s">
        <v>131</v>
      </c>
      <c r="D264" s="28" t="s">
        <v>181</v>
      </c>
      <c r="E264" s="27" t="s">
        <v>26</v>
      </c>
      <c r="F264" s="29" t="n">
        <v>40238</v>
      </c>
      <c r="G264" s="33" t="s">
        <v>34</v>
      </c>
      <c r="H264" s="37" t="s">
        <v>40</v>
      </c>
      <c r="I264" s="20" t="s">
        <v>106</v>
      </c>
      <c r="J264" s="37" t="n">
        <v>10</v>
      </c>
      <c r="K264" s="33" t="s">
        <v>34</v>
      </c>
      <c r="L264" s="27" t="s">
        <v>182</v>
      </c>
      <c r="M264" s="60" t="n">
        <v>0</v>
      </c>
      <c r="N264" s="42" t="s">
        <v>3814</v>
      </c>
    </row>
    <row r="265" customFormat="false" ht="17.25" hidden="false" customHeight="false" outlineLevel="0" collapsed="false">
      <c r="A265" s="37" t="n">
        <v>260</v>
      </c>
      <c r="B265" s="323" t="s">
        <v>2668</v>
      </c>
      <c r="C265" s="323" t="s">
        <v>592</v>
      </c>
      <c r="D265" s="323" t="s">
        <v>290</v>
      </c>
      <c r="E265" s="187" t="s">
        <v>26</v>
      </c>
      <c r="F265" s="334" t="n">
        <v>39946</v>
      </c>
      <c r="G265" s="33" t="s">
        <v>34</v>
      </c>
      <c r="H265" s="37" t="s">
        <v>28</v>
      </c>
      <c r="I265" s="20" t="s">
        <v>504</v>
      </c>
      <c r="J265" s="37" t="n">
        <v>10</v>
      </c>
      <c r="K265" s="33" t="s">
        <v>34</v>
      </c>
      <c r="L265" s="27" t="s">
        <v>182</v>
      </c>
      <c r="M265" s="60" t="n">
        <v>0</v>
      </c>
      <c r="N265" s="35" t="s">
        <v>5375</v>
      </c>
    </row>
    <row r="266" customFormat="false" ht="17.25" hidden="false" customHeight="false" outlineLevel="0" collapsed="false">
      <c r="A266" s="37" t="n">
        <v>261</v>
      </c>
      <c r="B266" s="323" t="s">
        <v>5588</v>
      </c>
      <c r="C266" s="323" t="s">
        <v>627</v>
      </c>
      <c r="D266" s="323" t="s">
        <v>1928</v>
      </c>
      <c r="E266" s="187" t="s">
        <v>62</v>
      </c>
      <c r="F266" s="334" t="n">
        <v>40332</v>
      </c>
      <c r="G266" s="33" t="s">
        <v>34</v>
      </c>
      <c r="H266" s="37" t="s">
        <v>28</v>
      </c>
      <c r="I266" s="20" t="s">
        <v>504</v>
      </c>
      <c r="J266" s="37" t="n">
        <v>10</v>
      </c>
      <c r="K266" s="33" t="s">
        <v>34</v>
      </c>
      <c r="L266" s="27" t="s">
        <v>182</v>
      </c>
      <c r="M266" s="60" t="n">
        <v>0</v>
      </c>
      <c r="N266" s="35" t="s">
        <v>5375</v>
      </c>
    </row>
    <row r="267" customFormat="false" ht="17.25" hidden="false" customHeight="false" outlineLevel="0" collapsed="false">
      <c r="A267" s="37" t="n">
        <v>262</v>
      </c>
      <c r="B267" s="323" t="s">
        <v>1306</v>
      </c>
      <c r="C267" s="323" t="s">
        <v>5589</v>
      </c>
      <c r="D267" s="323" t="s">
        <v>5590</v>
      </c>
      <c r="E267" s="187" t="s">
        <v>62</v>
      </c>
      <c r="F267" s="334" t="n">
        <v>40209</v>
      </c>
      <c r="G267" s="33" t="s">
        <v>34</v>
      </c>
      <c r="H267" s="37" t="s">
        <v>28</v>
      </c>
      <c r="I267" s="20" t="s">
        <v>504</v>
      </c>
      <c r="J267" s="37" t="n">
        <v>10</v>
      </c>
      <c r="K267" s="33" t="s">
        <v>34</v>
      </c>
      <c r="L267" s="27" t="s">
        <v>182</v>
      </c>
      <c r="M267" s="60" t="n">
        <v>0</v>
      </c>
      <c r="N267" s="35" t="s">
        <v>5375</v>
      </c>
    </row>
    <row r="268" customFormat="false" ht="17.25" hidden="false" customHeight="false" outlineLevel="0" collapsed="false">
      <c r="A268" s="27" t="n">
        <v>263</v>
      </c>
      <c r="B268" s="28" t="s">
        <v>5591</v>
      </c>
      <c r="C268" s="28" t="s">
        <v>5592</v>
      </c>
      <c r="D268" s="64" t="s">
        <v>149</v>
      </c>
      <c r="E268" s="32" t="s">
        <v>62</v>
      </c>
      <c r="F268" s="29" t="n">
        <v>40001</v>
      </c>
      <c r="G268" s="48" t="s">
        <v>34</v>
      </c>
      <c r="H268" s="37" t="s">
        <v>28</v>
      </c>
      <c r="I268" s="20" t="s">
        <v>2684</v>
      </c>
      <c r="J268" s="37" t="n">
        <v>10</v>
      </c>
      <c r="K268" s="48" t="s">
        <v>34</v>
      </c>
      <c r="L268" s="37" t="s">
        <v>182</v>
      </c>
      <c r="M268" s="34" t="n">
        <v>0</v>
      </c>
      <c r="N268" s="42" t="s">
        <v>2690</v>
      </c>
    </row>
    <row r="269" customFormat="false" ht="17.25" hidden="false" customHeight="false" outlineLevel="0" collapsed="false">
      <c r="A269" s="37" t="n">
        <v>264</v>
      </c>
      <c r="B269" s="43" t="s">
        <v>1920</v>
      </c>
      <c r="C269" s="78" t="s">
        <v>2209</v>
      </c>
      <c r="D269" s="78" t="s">
        <v>5593</v>
      </c>
      <c r="E269" s="32" t="s">
        <v>141</v>
      </c>
      <c r="F269" s="48" t="n">
        <v>39892</v>
      </c>
      <c r="G269" s="33" t="s">
        <v>34</v>
      </c>
      <c r="H269" s="37" t="s">
        <v>28</v>
      </c>
      <c r="I269" s="20" t="s">
        <v>1019</v>
      </c>
      <c r="J269" s="37" t="n">
        <v>10</v>
      </c>
      <c r="K269" s="37" t="s">
        <v>34</v>
      </c>
      <c r="L269" s="27" t="s">
        <v>182</v>
      </c>
      <c r="M269" s="60" t="n">
        <v>0</v>
      </c>
      <c r="N269" s="35" t="s">
        <v>2239</v>
      </c>
    </row>
    <row r="270" customFormat="false" ht="17.25" hidden="false" customHeight="false" outlineLevel="0" collapsed="false">
      <c r="A270" s="37" t="n">
        <v>265</v>
      </c>
      <c r="B270" s="43" t="s">
        <v>5594</v>
      </c>
      <c r="C270" s="28" t="s">
        <v>1246</v>
      </c>
      <c r="D270" s="28" t="s">
        <v>243</v>
      </c>
      <c r="E270" s="79" t="s">
        <v>62</v>
      </c>
      <c r="F270" s="29" t="n">
        <v>40058</v>
      </c>
      <c r="G270" s="29" t="s">
        <v>27</v>
      </c>
      <c r="H270" s="37" t="s">
        <v>28</v>
      </c>
      <c r="I270" s="20" t="s">
        <v>29</v>
      </c>
      <c r="J270" s="37" t="n">
        <v>10</v>
      </c>
      <c r="K270" s="37" t="s">
        <v>28</v>
      </c>
      <c r="L270" s="37" t="s">
        <v>182</v>
      </c>
      <c r="M270" s="60" t="n">
        <v>0</v>
      </c>
      <c r="N270" s="35" t="s">
        <v>4760</v>
      </c>
    </row>
    <row r="271" customFormat="false" ht="17.25" hidden="false" customHeight="false" outlineLevel="0" collapsed="false">
      <c r="A271" s="37" t="n">
        <v>266</v>
      </c>
      <c r="B271" s="43" t="s">
        <v>758</v>
      </c>
      <c r="C271" s="28" t="s">
        <v>462</v>
      </c>
      <c r="D271" s="28" t="s">
        <v>120</v>
      </c>
      <c r="E271" s="79" t="s">
        <v>62</v>
      </c>
      <c r="F271" s="29" t="n">
        <v>39959</v>
      </c>
      <c r="G271" s="29" t="s">
        <v>27</v>
      </c>
      <c r="H271" s="37" t="s">
        <v>28</v>
      </c>
      <c r="I271" s="20" t="s">
        <v>29</v>
      </c>
      <c r="J271" s="37" t="n">
        <v>10</v>
      </c>
      <c r="K271" s="37" t="s">
        <v>27</v>
      </c>
      <c r="L271" s="37" t="s">
        <v>182</v>
      </c>
      <c r="M271" s="60" t="n">
        <v>0</v>
      </c>
      <c r="N271" s="35" t="s">
        <v>4760</v>
      </c>
    </row>
    <row r="272" customFormat="false" ht="17.25" hidden="false" customHeight="false" outlineLevel="0" collapsed="false">
      <c r="A272" s="37" t="n">
        <v>267</v>
      </c>
      <c r="B272" s="43" t="s">
        <v>652</v>
      </c>
      <c r="C272" s="28" t="s">
        <v>5595</v>
      </c>
      <c r="D272" s="28" t="s">
        <v>1741</v>
      </c>
      <c r="E272" s="79" t="s">
        <v>26</v>
      </c>
      <c r="F272" s="29" t="n">
        <v>39799</v>
      </c>
      <c r="G272" s="29" t="s">
        <v>27</v>
      </c>
      <c r="H272" s="37" t="s">
        <v>28</v>
      </c>
      <c r="I272" s="20" t="s">
        <v>29</v>
      </c>
      <c r="J272" s="37" t="n">
        <v>10</v>
      </c>
      <c r="K272" s="37" t="s">
        <v>27</v>
      </c>
      <c r="L272" s="37" t="s">
        <v>182</v>
      </c>
      <c r="M272" s="60" t="n">
        <v>0</v>
      </c>
      <c r="N272" s="35" t="s">
        <v>4760</v>
      </c>
    </row>
    <row r="273" customFormat="false" ht="17.25" hidden="false" customHeight="false" outlineLevel="0" collapsed="false">
      <c r="A273" s="27" t="n">
        <v>268</v>
      </c>
      <c r="B273" s="43" t="s">
        <v>5596</v>
      </c>
      <c r="C273" s="28" t="s">
        <v>180</v>
      </c>
      <c r="D273" s="28" t="s">
        <v>134</v>
      </c>
      <c r="E273" s="79" t="s">
        <v>26</v>
      </c>
      <c r="F273" s="29" t="n">
        <v>39748</v>
      </c>
      <c r="G273" s="29" t="s">
        <v>27</v>
      </c>
      <c r="H273" s="37" t="s">
        <v>28</v>
      </c>
      <c r="I273" s="20" t="s">
        <v>29</v>
      </c>
      <c r="J273" s="37" t="n">
        <v>10</v>
      </c>
      <c r="K273" s="37" t="s">
        <v>28</v>
      </c>
      <c r="L273" s="37" t="s">
        <v>182</v>
      </c>
      <c r="M273" s="60" t="n">
        <v>0</v>
      </c>
      <c r="N273" s="35" t="s">
        <v>4760</v>
      </c>
    </row>
    <row r="274" customFormat="false" ht="17.25" hidden="false" customHeight="false" outlineLevel="0" collapsed="false">
      <c r="A274" s="37" t="n">
        <v>269</v>
      </c>
      <c r="B274" s="43" t="s">
        <v>5597</v>
      </c>
      <c r="C274" s="28" t="s">
        <v>5598</v>
      </c>
      <c r="D274" s="28" t="s">
        <v>200</v>
      </c>
      <c r="E274" s="79" t="s">
        <v>62</v>
      </c>
      <c r="F274" s="29" t="n">
        <v>39945</v>
      </c>
      <c r="G274" s="29" t="s">
        <v>27</v>
      </c>
      <c r="H274" s="37" t="s">
        <v>28</v>
      </c>
      <c r="I274" s="20" t="s">
        <v>29</v>
      </c>
      <c r="J274" s="37" t="n">
        <v>10</v>
      </c>
      <c r="K274" s="37" t="s">
        <v>27</v>
      </c>
      <c r="L274" s="37" t="s">
        <v>182</v>
      </c>
      <c r="M274" s="60" t="n">
        <v>0</v>
      </c>
      <c r="N274" s="35" t="s">
        <v>4302</v>
      </c>
    </row>
    <row r="275" customFormat="false" ht="17.25" hidden="false" customHeight="false" outlineLevel="0" collapsed="false">
      <c r="A275" s="37" t="n">
        <v>270</v>
      </c>
      <c r="B275" s="43" t="s">
        <v>557</v>
      </c>
      <c r="C275" s="28" t="s">
        <v>180</v>
      </c>
      <c r="D275" s="28" t="s">
        <v>594</v>
      </c>
      <c r="E275" s="79" t="s">
        <v>26</v>
      </c>
      <c r="F275" s="29" t="n">
        <v>39971</v>
      </c>
      <c r="G275" s="29" t="s">
        <v>27</v>
      </c>
      <c r="H275" s="37" t="s">
        <v>28</v>
      </c>
      <c r="I275" s="20" t="s">
        <v>29</v>
      </c>
      <c r="J275" s="37" t="n">
        <v>10</v>
      </c>
      <c r="K275" s="37" t="s">
        <v>28</v>
      </c>
      <c r="L275" s="37" t="s">
        <v>182</v>
      </c>
      <c r="M275" s="60" t="n">
        <v>0</v>
      </c>
      <c r="N275" s="35" t="s">
        <v>4760</v>
      </c>
    </row>
    <row r="276" customFormat="false" ht="17.25" hidden="false" customHeight="false" outlineLevel="0" collapsed="false">
      <c r="A276" s="37" t="n">
        <v>271</v>
      </c>
      <c r="B276" s="56" t="s">
        <v>5599</v>
      </c>
      <c r="C276" s="49" t="s">
        <v>320</v>
      </c>
      <c r="D276" s="49" t="s">
        <v>326</v>
      </c>
      <c r="E276" s="50" t="s">
        <v>62</v>
      </c>
      <c r="F276" s="55" t="s">
        <v>5600</v>
      </c>
      <c r="G276" s="55" t="s">
        <v>27</v>
      </c>
      <c r="H276" s="37" t="s">
        <v>28</v>
      </c>
      <c r="I276" s="20" t="s">
        <v>286</v>
      </c>
      <c r="J276" s="37" t="n">
        <v>10</v>
      </c>
      <c r="K276" s="27" t="s">
        <v>27</v>
      </c>
      <c r="L276" s="37" t="s">
        <v>182</v>
      </c>
      <c r="M276" s="46" t="n">
        <v>0</v>
      </c>
      <c r="N276" s="35" t="s">
        <v>2206</v>
      </c>
    </row>
    <row r="277" customFormat="false" ht="17.25" hidden="false" customHeight="false" outlineLevel="0" collapsed="false">
      <c r="A277" s="37" t="n">
        <v>272</v>
      </c>
      <c r="B277" s="56" t="s">
        <v>5601</v>
      </c>
      <c r="C277" s="43" t="s">
        <v>1014</v>
      </c>
      <c r="D277" s="43" t="s">
        <v>290</v>
      </c>
      <c r="E277" s="32" t="s">
        <v>26</v>
      </c>
      <c r="F277" s="48" t="n">
        <v>39857</v>
      </c>
      <c r="G277" s="48" t="s">
        <v>27</v>
      </c>
      <c r="H277" s="37" t="s">
        <v>28</v>
      </c>
      <c r="I277" s="20" t="s">
        <v>286</v>
      </c>
      <c r="J277" s="37" t="n">
        <v>10</v>
      </c>
      <c r="K277" s="27" t="s">
        <v>27</v>
      </c>
      <c r="L277" s="37" t="s">
        <v>182</v>
      </c>
      <c r="M277" s="46" t="n">
        <v>0</v>
      </c>
      <c r="N277" s="35" t="s">
        <v>2206</v>
      </c>
    </row>
    <row r="278" customFormat="false" ht="17.25" hidden="false" customHeight="false" outlineLevel="0" collapsed="false">
      <c r="A278" s="27" t="n">
        <v>273</v>
      </c>
      <c r="B278" s="43" t="s">
        <v>2834</v>
      </c>
      <c r="C278" s="43" t="s">
        <v>320</v>
      </c>
      <c r="D278" s="43" t="s">
        <v>2309</v>
      </c>
      <c r="E278" s="140" t="s">
        <v>62</v>
      </c>
      <c r="F278" s="67" t="n">
        <v>39845</v>
      </c>
      <c r="G278" s="139" t="s">
        <v>34</v>
      </c>
      <c r="H278" s="27" t="s">
        <v>28</v>
      </c>
      <c r="I278" s="102" t="s">
        <v>1247</v>
      </c>
      <c r="J278" s="37" t="n">
        <v>10</v>
      </c>
      <c r="K278" s="29" t="s">
        <v>34</v>
      </c>
      <c r="L278" s="27" t="s">
        <v>182</v>
      </c>
      <c r="M278" s="54" t="n">
        <v>0</v>
      </c>
      <c r="N278" s="46" t="s">
        <v>5602</v>
      </c>
    </row>
    <row r="279" customFormat="false" ht="17.25" hidden="false" customHeight="false" outlineLevel="0" collapsed="false">
      <c r="A279" s="338"/>
      <c r="B279" s="339"/>
      <c r="C279" s="339"/>
      <c r="D279" s="339"/>
      <c r="E279" s="338"/>
      <c r="F279" s="340"/>
      <c r="G279" s="340"/>
      <c r="H279" s="341"/>
      <c r="I279" s="338"/>
      <c r="J279" s="338"/>
      <c r="K279" s="338"/>
      <c r="L279" s="338"/>
      <c r="M279" s="342"/>
      <c r="N279" s="343"/>
    </row>
    <row r="280" customFormat="false" ht="17.25" hidden="false" customHeight="false" outlineLevel="0" collapsed="false">
      <c r="A280" s="338"/>
      <c r="B280" s="339"/>
      <c r="C280" s="339"/>
      <c r="D280" s="339"/>
      <c r="E280" s="338"/>
      <c r="F280" s="340"/>
      <c r="G280" s="340"/>
      <c r="H280" s="341"/>
      <c r="I280" s="338"/>
      <c r="J280" s="338"/>
      <c r="K280" s="338"/>
      <c r="L280" s="338"/>
      <c r="M280" s="342"/>
      <c r="N280" s="343"/>
    </row>
    <row r="281" customFormat="false" ht="17.25" hidden="false" customHeight="false" outlineLevel="0" collapsed="false">
      <c r="A281" s="338"/>
      <c r="B281" s="339"/>
      <c r="C281" s="339"/>
      <c r="D281" s="339"/>
      <c r="E281" s="338"/>
      <c r="F281" s="340"/>
      <c r="G281" s="340"/>
      <c r="H281" s="341"/>
      <c r="I281" s="338"/>
      <c r="J281" s="338"/>
      <c r="K281" s="338"/>
      <c r="L281" s="338"/>
      <c r="M281" s="342"/>
      <c r="N281" s="343"/>
    </row>
    <row r="282" customFormat="false" ht="17.25" hidden="false" customHeight="false" outlineLevel="0" collapsed="false">
      <c r="A282" s="338"/>
      <c r="B282" s="339"/>
      <c r="C282" s="339"/>
      <c r="D282" s="339"/>
      <c r="E282" s="338"/>
      <c r="F282" s="340"/>
      <c r="G282" s="340"/>
      <c r="H282" s="341"/>
      <c r="I282" s="338"/>
      <c r="J282" s="338"/>
      <c r="K282" s="338"/>
      <c r="L282" s="338"/>
      <c r="M282" s="342"/>
      <c r="N282" s="343"/>
    </row>
    <row r="283" customFormat="false" ht="17.25" hidden="false" customHeight="false" outlineLevel="0" collapsed="false">
      <c r="A283" s="338"/>
      <c r="B283" s="339"/>
      <c r="C283" s="339"/>
      <c r="D283" s="339"/>
      <c r="E283" s="338"/>
      <c r="F283" s="340"/>
      <c r="G283" s="340"/>
      <c r="H283" s="341"/>
      <c r="I283" s="338"/>
      <c r="J283" s="338"/>
      <c r="K283" s="338"/>
      <c r="L283" s="338"/>
      <c r="M283" s="342"/>
      <c r="N283" s="343"/>
    </row>
    <row r="284" customFormat="false" ht="17.25" hidden="false" customHeight="false" outlineLevel="0" collapsed="false">
      <c r="A284" s="338"/>
      <c r="B284" s="339"/>
      <c r="C284" s="339"/>
      <c r="D284" s="339"/>
      <c r="E284" s="338"/>
      <c r="F284" s="340"/>
      <c r="G284" s="340"/>
      <c r="H284" s="341"/>
      <c r="I284" s="338"/>
      <c r="J284" s="338"/>
      <c r="K284" s="338"/>
      <c r="L284" s="338"/>
      <c r="M284" s="342"/>
      <c r="N284" s="343"/>
    </row>
    <row r="285" customFormat="false" ht="17.25" hidden="false" customHeight="false" outlineLevel="0" collapsed="false">
      <c r="A285" s="338"/>
      <c r="B285" s="339"/>
      <c r="C285" s="339"/>
      <c r="D285" s="339"/>
      <c r="E285" s="338"/>
      <c r="F285" s="340"/>
      <c r="G285" s="340"/>
      <c r="H285" s="341"/>
      <c r="I285" s="338"/>
      <c r="J285" s="338"/>
      <c r="K285" s="338"/>
      <c r="L285" s="338"/>
      <c r="M285" s="342"/>
      <c r="N285" s="343"/>
    </row>
    <row r="286" customFormat="false" ht="17.25" hidden="false" customHeight="false" outlineLevel="0" collapsed="false">
      <c r="A286" s="338"/>
      <c r="B286" s="339"/>
      <c r="C286" s="339"/>
      <c r="D286" s="339"/>
      <c r="E286" s="338"/>
      <c r="F286" s="340"/>
      <c r="G286" s="340"/>
      <c r="H286" s="341"/>
      <c r="I286" s="338"/>
      <c r="J286" s="338"/>
      <c r="K286" s="338"/>
      <c r="L286" s="338"/>
      <c r="M286" s="342"/>
      <c r="N286" s="343"/>
    </row>
    <row r="287" customFormat="false" ht="17.25" hidden="false" customHeight="false" outlineLevel="0" collapsed="false">
      <c r="A287" s="338"/>
      <c r="B287" s="339"/>
      <c r="C287" s="339"/>
      <c r="D287" s="339"/>
      <c r="E287" s="338"/>
      <c r="F287" s="340"/>
      <c r="G287" s="340"/>
      <c r="H287" s="341"/>
      <c r="I287" s="338"/>
      <c r="J287" s="338"/>
      <c r="K287" s="338"/>
      <c r="L287" s="338"/>
      <c r="M287" s="342"/>
      <c r="N287" s="343"/>
    </row>
    <row r="288" customFormat="false" ht="17.25" hidden="false" customHeight="false" outlineLevel="0" collapsed="false">
      <c r="A288" s="338"/>
      <c r="B288" s="339"/>
      <c r="C288" s="339"/>
      <c r="D288" s="339"/>
      <c r="E288" s="338"/>
      <c r="F288" s="340"/>
      <c r="G288" s="340"/>
      <c r="H288" s="341"/>
      <c r="I288" s="338"/>
      <c r="J288" s="338"/>
      <c r="K288" s="338"/>
      <c r="L288" s="338"/>
      <c r="M288" s="342"/>
      <c r="N288" s="343"/>
    </row>
    <row r="289" customFormat="false" ht="17.25" hidden="false" customHeight="false" outlineLevel="0" collapsed="false">
      <c r="A289" s="338"/>
      <c r="B289" s="339"/>
      <c r="C289" s="339"/>
      <c r="D289" s="339"/>
      <c r="E289" s="338"/>
      <c r="F289" s="340"/>
      <c r="G289" s="340"/>
      <c r="H289" s="341"/>
      <c r="I289" s="338"/>
      <c r="J289" s="338"/>
      <c r="K289" s="338"/>
      <c r="L289" s="338"/>
      <c r="M289" s="342"/>
      <c r="N289" s="343"/>
    </row>
    <row r="290" customFormat="false" ht="17.25" hidden="false" customHeight="false" outlineLevel="0" collapsed="false">
      <c r="A290" s="338"/>
      <c r="B290" s="339"/>
      <c r="C290" s="339"/>
      <c r="D290" s="339"/>
      <c r="E290" s="338"/>
      <c r="F290" s="340"/>
      <c r="G290" s="340"/>
      <c r="H290" s="341"/>
      <c r="I290" s="338"/>
      <c r="J290" s="338"/>
      <c r="K290" s="338"/>
      <c r="L290" s="338"/>
      <c r="M290" s="342"/>
      <c r="N290" s="343"/>
    </row>
    <row r="291" customFormat="false" ht="17.25" hidden="false" customHeight="false" outlineLevel="0" collapsed="false">
      <c r="A291" s="338"/>
      <c r="B291" s="339"/>
      <c r="C291" s="339"/>
      <c r="D291" s="339"/>
      <c r="E291" s="338"/>
      <c r="F291" s="340"/>
      <c r="G291" s="340"/>
      <c r="H291" s="341"/>
      <c r="I291" s="338"/>
      <c r="J291" s="338"/>
      <c r="K291" s="338"/>
      <c r="L291" s="338"/>
      <c r="M291" s="342"/>
      <c r="N291" s="343"/>
    </row>
    <row r="292" customFormat="false" ht="17.25" hidden="false" customHeight="false" outlineLevel="0" collapsed="false">
      <c r="A292" s="338"/>
      <c r="B292" s="339"/>
      <c r="C292" s="339"/>
      <c r="D292" s="339"/>
      <c r="E292" s="338"/>
      <c r="F292" s="340"/>
      <c r="G292" s="340"/>
      <c r="H292" s="341"/>
      <c r="I292" s="338"/>
      <c r="J292" s="338"/>
      <c r="K292" s="338"/>
      <c r="L292" s="338"/>
      <c r="M292" s="342"/>
      <c r="N292" s="343"/>
    </row>
    <row r="293" customFormat="false" ht="17.25" hidden="false" customHeight="false" outlineLevel="0" collapsed="false">
      <c r="A293" s="338"/>
      <c r="B293" s="339"/>
      <c r="C293" s="339"/>
      <c r="D293" s="339"/>
      <c r="E293" s="338"/>
      <c r="F293" s="340"/>
      <c r="G293" s="340"/>
      <c r="H293" s="341"/>
      <c r="I293" s="338"/>
      <c r="J293" s="338"/>
      <c r="K293" s="338"/>
      <c r="L293" s="338"/>
      <c r="M293" s="342"/>
      <c r="N293" s="343"/>
    </row>
    <row r="294" customFormat="false" ht="17.25" hidden="false" customHeight="false" outlineLevel="0" collapsed="false">
      <c r="A294" s="338"/>
      <c r="B294" s="339"/>
      <c r="C294" s="339"/>
      <c r="D294" s="339"/>
      <c r="E294" s="338"/>
      <c r="F294" s="340"/>
      <c r="G294" s="340"/>
      <c r="H294" s="341"/>
      <c r="I294" s="338"/>
      <c r="J294" s="338"/>
      <c r="K294" s="338"/>
      <c r="L294" s="338"/>
      <c r="M294" s="342"/>
      <c r="N294" s="343"/>
    </row>
    <row r="295" customFormat="false" ht="17.25" hidden="false" customHeight="false" outlineLevel="0" collapsed="false">
      <c r="A295" s="338"/>
      <c r="B295" s="339"/>
      <c r="C295" s="339"/>
      <c r="D295" s="339"/>
      <c r="E295" s="338"/>
      <c r="F295" s="340"/>
      <c r="G295" s="340"/>
      <c r="H295" s="341"/>
      <c r="I295" s="338"/>
      <c r="J295" s="338"/>
      <c r="K295" s="338"/>
      <c r="L295" s="338"/>
      <c r="M295" s="342"/>
      <c r="N295" s="343"/>
    </row>
    <row r="296" customFormat="false" ht="17.25" hidden="false" customHeight="false" outlineLevel="0" collapsed="false">
      <c r="A296" s="338"/>
      <c r="B296" s="339"/>
      <c r="C296" s="339"/>
      <c r="D296" s="339"/>
      <c r="E296" s="338"/>
      <c r="F296" s="340"/>
      <c r="G296" s="340"/>
      <c r="H296" s="341"/>
      <c r="I296" s="338"/>
      <c r="J296" s="338"/>
      <c r="K296" s="338"/>
      <c r="L296" s="338"/>
      <c r="M296" s="342"/>
      <c r="N296" s="343"/>
    </row>
    <row r="297" customFormat="false" ht="17.25" hidden="false" customHeight="false" outlineLevel="0" collapsed="false">
      <c r="A297" s="338"/>
      <c r="B297" s="339"/>
      <c r="C297" s="339"/>
      <c r="D297" s="339"/>
      <c r="E297" s="338"/>
      <c r="F297" s="340"/>
      <c r="G297" s="340"/>
      <c r="H297" s="341"/>
      <c r="I297" s="338"/>
      <c r="J297" s="338"/>
      <c r="K297" s="338"/>
      <c r="L297" s="338"/>
      <c r="M297" s="342"/>
      <c r="N297" s="343"/>
    </row>
    <row r="298" customFormat="false" ht="17.25" hidden="false" customHeight="false" outlineLevel="0" collapsed="false">
      <c r="A298" s="338"/>
      <c r="B298" s="339"/>
      <c r="C298" s="339"/>
      <c r="D298" s="339"/>
      <c r="E298" s="338"/>
      <c r="F298" s="340"/>
      <c r="G298" s="340"/>
      <c r="H298" s="341"/>
      <c r="I298" s="338"/>
      <c r="J298" s="338"/>
      <c r="K298" s="338"/>
      <c r="L298" s="338"/>
      <c r="M298" s="342"/>
      <c r="N298" s="343"/>
    </row>
    <row r="299" customFormat="false" ht="17.25" hidden="false" customHeight="false" outlineLevel="0" collapsed="false">
      <c r="A299" s="338"/>
      <c r="B299" s="339"/>
      <c r="C299" s="339"/>
      <c r="D299" s="339"/>
      <c r="E299" s="338"/>
      <c r="F299" s="340"/>
      <c r="G299" s="340"/>
      <c r="H299" s="341"/>
      <c r="I299" s="338"/>
      <c r="J299" s="338"/>
      <c r="K299" s="338"/>
      <c r="L299" s="338"/>
      <c r="M299" s="342"/>
      <c r="N299" s="343"/>
    </row>
    <row r="300" customFormat="false" ht="17.25" hidden="false" customHeight="false" outlineLevel="0" collapsed="false">
      <c r="A300" s="162"/>
      <c r="B300" s="163"/>
      <c r="C300" s="163"/>
      <c r="D300" s="163"/>
      <c r="E300" s="162"/>
      <c r="F300" s="164"/>
      <c r="G300" s="164"/>
      <c r="H300" s="165"/>
      <c r="I300" s="162"/>
      <c r="J300" s="162"/>
      <c r="K300" s="162"/>
      <c r="L300" s="162"/>
      <c r="M300" s="166"/>
      <c r="N300" s="167"/>
    </row>
    <row r="301" customFormat="false" ht="17.25" hidden="false" customHeight="false" outlineLevel="0" collapsed="false">
      <c r="A301" s="162"/>
      <c r="B301" s="163"/>
      <c r="C301" s="163"/>
      <c r="D301" s="163"/>
      <c r="E301" s="162"/>
      <c r="F301" s="164"/>
      <c r="G301" s="164"/>
      <c r="H301" s="165"/>
      <c r="I301" s="162"/>
      <c r="J301" s="162"/>
      <c r="K301" s="162"/>
      <c r="L301" s="162"/>
      <c r="M301" s="166"/>
      <c r="N301" s="167"/>
    </row>
    <row r="302" customFormat="false" ht="17.25" hidden="false" customHeight="false" outlineLevel="0" collapsed="false">
      <c r="A302" s="162"/>
      <c r="B302" s="163"/>
      <c r="C302" s="163"/>
      <c r="D302" s="163"/>
      <c r="E302" s="162"/>
      <c r="F302" s="164"/>
      <c r="G302" s="164"/>
      <c r="H302" s="165"/>
      <c r="I302" s="162"/>
      <c r="J302" s="162"/>
      <c r="K302" s="162"/>
      <c r="L302" s="162"/>
      <c r="M302" s="166"/>
      <c r="N302" s="167"/>
    </row>
    <row r="303" customFormat="false" ht="17.25" hidden="false" customHeight="false" outlineLevel="0" collapsed="false">
      <c r="A303" s="162"/>
      <c r="B303" s="163"/>
      <c r="C303" s="163"/>
      <c r="D303" s="163"/>
      <c r="E303" s="162"/>
      <c r="F303" s="164"/>
      <c r="G303" s="164"/>
      <c r="H303" s="165"/>
      <c r="I303" s="162"/>
      <c r="J303" s="162"/>
      <c r="K303" s="162"/>
      <c r="L303" s="162"/>
      <c r="M303" s="166"/>
      <c r="N303" s="167"/>
    </row>
    <row r="304" customFormat="false" ht="17.25" hidden="false" customHeight="false" outlineLevel="0" collapsed="false">
      <c r="A304" s="162"/>
      <c r="B304" s="163"/>
      <c r="C304" s="163"/>
      <c r="D304" s="163"/>
      <c r="E304" s="162"/>
      <c r="F304" s="164"/>
      <c r="G304" s="164"/>
      <c r="H304" s="165"/>
      <c r="I304" s="162"/>
      <c r="J304" s="162"/>
      <c r="K304" s="162"/>
      <c r="L304" s="162"/>
      <c r="M304" s="166"/>
      <c r="N304" s="167"/>
    </row>
    <row r="305" customFormat="false" ht="17.25" hidden="false" customHeight="false" outlineLevel="0" collapsed="false">
      <c r="A305" s="162"/>
      <c r="B305" s="163"/>
      <c r="C305" s="163"/>
      <c r="D305" s="163"/>
      <c r="E305" s="162"/>
      <c r="F305" s="164"/>
      <c r="G305" s="164"/>
      <c r="H305" s="165"/>
      <c r="I305" s="162"/>
      <c r="J305" s="162"/>
      <c r="K305" s="162"/>
      <c r="L305" s="162"/>
      <c r="M305" s="166"/>
      <c r="N305" s="167"/>
    </row>
    <row r="306" customFormat="false" ht="17.25" hidden="false" customHeight="false" outlineLevel="0" collapsed="false">
      <c r="A306" s="162"/>
      <c r="B306" s="163"/>
      <c r="C306" s="163"/>
      <c r="D306" s="163"/>
      <c r="E306" s="162"/>
      <c r="F306" s="164"/>
      <c r="G306" s="164"/>
      <c r="H306" s="165"/>
      <c r="I306" s="162"/>
      <c r="J306" s="162"/>
      <c r="K306" s="162"/>
      <c r="L306" s="162"/>
      <c r="M306" s="166"/>
      <c r="N306" s="167"/>
    </row>
    <row r="307" customFormat="false" ht="17.25" hidden="false" customHeight="false" outlineLevel="0" collapsed="false">
      <c r="A307" s="162"/>
      <c r="B307" s="163"/>
      <c r="C307" s="163"/>
      <c r="D307" s="163"/>
      <c r="E307" s="162"/>
      <c r="F307" s="164"/>
      <c r="G307" s="164"/>
      <c r="H307" s="165"/>
      <c r="I307" s="162"/>
      <c r="J307" s="162"/>
      <c r="K307" s="162"/>
      <c r="L307" s="162"/>
      <c r="M307" s="166"/>
      <c r="N307" s="167"/>
    </row>
    <row r="308" customFormat="false" ht="17.25" hidden="false" customHeight="false" outlineLevel="0" collapsed="false">
      <c r="A308" s="162"/>
      <c r="B308" s="163"/>
      <c r="C308" s="163"/>
      <c r="D308" s="163"/>
      <c r="E308" s="162"/>
      <c r="F308" s="164"/>
      <c r="G308" s="164"/>
      <c r="H308" s="165"/>
      <c r="I308" s="162"/>
      <c r="J308" s="162"/>
      <c r="K308" s="162"/>
      <c r="L308" s="162"/>
      <c r="M308" s="166"/>
      <c r="N308" s="167"/>
    </row>
    <row r="309" customFormat="false" ht="17.25" hidden="false" customHeight="false" outlineLevel="0" collapsed="false">
      <c r="A309" s="162"/>
      <c r="B309" s="163"/>
      <c r="C309" s="163"/>
      <c r="D309" s="163"/>
      <c r="E309" s="162"/>
      <c r="F309" s="164"/>
      <c r="G309" s="164"/>
      <c r="H309" s="165"/>
      <c r="I309" s="162"/>
      <c r="J309" s="162"/>
      <c r="K309" s="162"/>
      <c r="L309" s="162"/>
      <c r="M309" s="166"/>
      <c r="N309" s="167"/>
    </row>
    <row r="310" customFormat="false" ht="17.25" hidden="false" customHeight="false" outlineLevel="0" collapsed="false">
      <c r="A310" s="162"/>
      <c r="B310" s="163"/>
      <c r="C310" s="163"/>
      <c r="D310" s="163"/>
      <c r="E310" s="162"/>
      <c r="F310" s="164"/>
      <c r="G310" s="164"/>
      <c r="H310" s="165"/>
      <c r="I310" s="162"/>
      <c r="J310" s="162"/>
      <c r="K310" s="162"/>
      <c r="L310" s="162"/>
      <c r="M310" s="166"/>
      <c r="N310" s="167"/>
    </row>
    <row r="311" customFormat="false" ht="17.25" hidden="false" customHeight="false" outlineLevel="0" collapsed="false">
      <c r="A311" s="162"/>
      <c r="B311" s="163"/>
      <c r="C311" s="163"/>
      <c r="D311" s="163"/>
      <c r="E311" s="162"/>
      <c r="F311" s="164"/>
      <c r="G311" s="164"/>
      <c r="H311" s="165"/>
      <c r="I311" s="162"/>
      <c r="J311" s="162"/>
      <c r="K311" s="162"/>
      <c r="L311" s="162"/>
      <c r="M311" s="166"/>
      <c r="N311" s="167"/>
    </row>
    <row r="312" customFormat="false" ht="17.25" hidden="false" customHeight="false" outlineLevel="0" collapsed="false">
      <c r="A312" s="162"/>
      <c r="B312" s="163"/>
      <c r="C312" s="163"/>
      <c r="D312" s="163"/>
      <c r="E312" s="162"/>
      <c r="F312" s="164"/>
      <c r="G312" s="164"/>
      <c r="H312" s="165"/>
      <c r="I312" s="162"/>
      <c r="J312" s="162"/>
      <c r="K312" s="162"/>
      <c r="L312" s="162"/>
      <c r="M312" s="166"/>
      <c r="N312" s="167"/>
    </row>
    <row r="313" customFormat="false" ht="17.25" hidden="false" customHeight="false" outlineLevel="0" collapsed="false">
      <c r="A313" s="162"/>
      <c r="B313" s="163"/>
      <c r="C313" s="163"/>
      <c r="D313" s="163"/>
      <c r="E313" s="162"/>
      <c r="F313" s="164"/>
      <c r="G313" s="164"/>
      <c r="H313" s="165"/>
      <c r="I313" s="162"/>
      <c r="J313" s="162"/>
      <c r="K313" s="162"/>
      <c r="L313" s="162"/>
      <c r="M313" s="166"/>
      <c r="N313" s="167"/>
    </row>
    <row r="314" customFormat="false" ht="17.25" hidden="false" customHeight="false" outlineLevel="0" collapsed="false">
      <c r="A314" s="162"/>
      <c r="B314" s="163"/>
      <c r="C314" s="163"/>
      <c r="D314" s="163"/>
      <c r="E314" s="162"/>
      <c r="F314" s="164"/>
      <c r="G314" s="164"/>
      <c r="H314" s="165"/>
      <c r="I314" s="162"/>
      <c r="J314" s="162"/>
      <c r="K314" s="162"/>
      <c r="L314" s="162"/>
      <c r="M314" s="166"/>
      <c r="N314" s="167"/>
    </row>
    <row r="315" customFormat="false" ht="17.25" hidden="false" customHeight="false" outlineLevel="0" collapsed="false">
      <c r="A315" s="162"/>
      <c r="B315" s="163"/>
      <c r="C315" s="163"/>
      <c r="D315" s="163"/>
      <c r="E315" s="162"/>
      <c r="F315" s="164"/>
      <c r="G315" s="164"/>
      <c r="H315" s="165"/>
      <c r="I315" s="162"/>
      <c r="J315" s="162"/>
      <c r="K315" s="162"/>
      <c r="L315" s="162"/>
      <c r="M315" s="166"/>
      <c r="N315" s="167"/>
    </row>
    <row r="316" customFormat="false" ht="17.25" hidden="false" customHeight="false" outlineLevel="0" collapsed="false">
      <c r="A316" s="162"/>
      <c r="B316" s="163"/>
      <c r="C316" s="163"/>
      <c r="D316" s="163"/>
      <c r="E316" s="162"/>
      <c r="F316" s="164"/>
      <c r="G316" s="164"/>
      <c r="H316" s="165"/>
      <c r="I316" s="162"/>
      <c r="J316" s="162"/>
      <c r="K316" s="162"/>
      <c r="L316" s="162"/>
      <c r="M316" s="166"/>
      <c r="N316" s="167"/>
    </row>
    <row r="317" customFormat="false" ht="17.25" hidden="false" customHeight="false" outlineLevel="0" collapsed="false">
      <c r="A317" s="162"/>
      <c r="B317" s="163"/>
      <c r="C317" s="163"/>
      <c r="D317" s="163"/>
      <c r="E317" s="162"/>
      <c r="F317" s="164"/>
      <c r="G317" s="164"/>
      <c r="H317" s="165"/>
      <c r="I317" s="162"/>
      <c r="J317" s="162"/>
      <c r="K317" s="162"/>
      <c r="L317" s="162"/>
      <c r="M317" s="166"/>
      <c r="N317" s="167"/>
    </row>
    <row r="318" customFormat="false" ht="17.25" hidden="false" customHeight="false" outlineLevel="0" collapsed="false">
      <c r="A318" s="162"/>
      <c r="B318" s="163"/>
      <c r="C318" s="163"/>
      <c r="D318" s="163"/>
      <c r="E318" s="162"/>
      <c r="F318" s="164"/>
      <c r="G318" s="164"/>
      <c r="H318" s="165"/>
      <c r="I318" s="162"/>
      <c r="J318" s="162"/>
      <c r="K318" s="162"/>
      <c r="L318" s="162"/>
      <c r="M318" s="166"/>
      <c r="N318" s="167"/>
    </row>
    <row r="319" customFormat="false" ht="17.25" hidden="false" customHeight="false" outlineLevel="0" collapsed="false">
      <c r="A319" s="162"/>
      <c r="B319" s="163"/>
      <c r="C319" s="163"/>
      <c r="D319" s="163"/>
      <c r="E319" s="162"/>
      <c r="F319" s="164"/>
      <c r="G319" s="164"/>
      <c r="H319" s="165"/>
      <c r="I319" s="162"/>
      <c r="J319" s="162"/>
      <c r="K319" s="162"/>
      <c r="L319" s="162"/>
      <c r="M319" s="166"/>
      <c r="N319" s="167"/>
    </row>
    <row r="320" customFormat="false" ht="17.25" hidden="false" customHeight="false" outlineLevel="0" collapsed="false">
      <c r="A320" s="162"/>
      <c r="B320" s="163"/>
      <c r="C320" s="163"/>
      <c r="D320" s="163"/>
      <c r="E320" s="162"/>
      <c r="F320" s="164"/>
      <c r="G320" s="164"/>
      <c r="H320" s="165"/>
      <c r="I320" s="162"/>
      <c r="J320" s="162"/>
      <c r="K320" s="162"/>
      <c r="L320" s="162"/>
      <c r="M320" s="166"/>
      <c r="N320" s="167"/>
    </row>
    <row r="321" customFormat="false" ht="17.25" hidden="false" customHeight="false" outlineLevel="0" collapsed="false">
      <c r="A321" s="162"/>
      <c r="B321" s="163"/>
      <c r="C321" s="163"/>
      <c r="D321" s="163"/>
      <c r="E321" s="162"/>
      <c r="F321" s="164"/>
      <c r="G321" s="164"/>
      <c r="H321" s="165"/>
      <c r="I321" s="162"/>
      <c r="J321" s="162"/>
      <c r="K321" s="162"/>
      <c r="L321" s="162"/>
      <c r="M321" s="166"/>
      <c r="N321" s="167"/>
    </row>
    <row r="322" customFormat="false" ht="17.25" hidden="false" customHeight="false" outlineLevel="0" collapsed="false">
      <c r="A322" s="162"/>
      <c r="B322" s="163"/>
      <c r="C322" s="163"/>
      <c r="D322" s="163"/>
      <c r="E322" s="162"/>
      <c r="F322" s="164"/>
      <c r="G322" s="164"/>
      <c r="H322" s="165"/>
      <c r="I322" s="162"/>
      <c r="J322" s="162"/>
      <c r="K322" s="162"/>
      <c r="L322" s="162"/>
      <c r="M322" s="166"/>
      <c r="N322" s="167"/>
    </row>
    <row r="323" customFormat="false" ht="17.25" hidden="false" customHeight="false" outlineLevel="0" collapsed="false">
      <c r="A323" s="162"/>
      <c r="B323" s="163"/>
      <c r="C323" s="163"/>
      <c r="D323" s="163"/>
      <c r="E323" s="162"/>
      <c r="F323" s="164"/>
      <c r="G323" s="164"/>
      <c r="H323" s="165"/>
      <c r="I323" s="162"/>
      <c r="J323" s="162"/>
      <c r="K323" s="162"/>
      <c r="L323" s="162"/>
      <c r="M323" s="166"/>
      <c r="N323" s="167"/>
    </row>
    <row r="324" customFormat="false" ht="17.25" hidden="false" customHeight="false" outlineLevel="0" collapsed="false">
      <c r="A324" s="162"/>
      <c r="B324" s="163"/>
      <c r="C324" s="163"/>
      <c r="D324" s="163"/>
      <c r="E324" s="162"/>
      <c r="F324" s="164"/>
      <c r="G324" s="164"/>
      <c r="H324" s="165"/>
      <c r="I324" s="162"/>
      <c r="J324" s="162"/>
      <c r="K324" s="162"/>
      <c r="L324" s="162"/>
      <c r="M324" s="166"/>
      <c r="N324" s="167"/>
    </row>
    <row r="325" customFormat="false" ht="17.25" hidden="false" customHeight="false" outlineLevel="0" collapsed="false">
      <c r="A325" s="162"/>
      <c r="B325" s="163"/>
      <c r="C325" s="163"/>
      <c r="D325" s="163"/>
      <c r="E325" s="162"/>
      <c r="F325" s="164"/>
      <c r="G325" s="164"/>
      <c r="H325" s="165"/>
      <c r="I325" s="162"/>
      <c r="J325" s="162"/>
      <c r="K325" s="162"/>
      <c r="L325" s="162"/>
      <c r="M325" s="166"/>
      <c r="N325" s="167"/>
    </row>
    <row r="326" customFormat="false" ht="17.25" hidden="false" customHeight="false" outlineLevel="0" collapsed="false">
      <c r="A326" s="162"/>
      <c r="B326" s="163"/>
      <c r="C326" s="163"/>
      <c r="D326" s="163"/>
      <c r="E326" s="162"/>
      <c r="F326" s="164"/>
      <c r="G326" s="164"/>
      <c r="H326" s="165"/>
      <c r="I326" s="162"/>
      <c r="J326" s="162"/>
      <c r="K326" s="162"/>
      <c r="L326" s="162"/>
      <c r="M326" s="166"/>
      <c r="N326" s="167"/>
    </row>
    <row r="327" customFormat="false" ht="17.25" hidden="false" customHeight="false" outlineLevel="0" collapsed="false">
      <c r="A327" s="162"/>
      <c r="B327" s="163"/>
      <c r="C327" s="163"/>
      <c r="D327" s="163"/>
      <c r="E327" s="162"/>
      <c r="F327" s="164"/>
      <c r="G327" s="164"/>
      <c r="H327" s="165"/>
      <c r="I327" s="162"/>
      <c r="J327" s="162"/>
      <c r="K327" s="162"/>
      <c r="L327" s="162"/>
      <c r="M327" s="166"/>
      <c r="N327" s="167"/>
    </row>
    <row r="328" customFormat="false" ht="17.25" hidden="false" customHeight="false" outlineLevel="0" collapsed="false">
      <c r="A328" s="162"/>
      <c r="B328" s="163"/>
      <c r="C328" s="163"/>
      <c r="D328" s="163"/>
      <c r="E328" s="162"/>
      <c r="F328" s="164"/>
      <c r="G328" s="164"/>
      <c r="H328" s="165"/>
      <c r="I328" s="162"/>
      <c r="J328" s="162"/>
      <c r="K328" s="162"/>
      <c r="L328" s="162"/>
      <c r="M328" s="166"/>
      <c r="N328" s="167"/>
    </row>
    <row r="329" customFormat="false" ht="17.25" hidden="false" customHeight="false" outlineLevel="0" collapsed="false">
      <c r="A329" s="162"/>
      <c r="B329" s="163"/>
      <c r="C329" s="163"/>
      <c r="D329" s="163"/>
      <c r="E329" s="162"/>
      <c r="F329" s="164"/>
      <c r="G329" s="164"/>
      <c r="H329" s="165"/>
      <c r="I329" s="162"/>
      <c r="J329" s="162"/>
      <c r="K329" s="162"/>
      <c r="L329" s="162"/>
      <c r="M329" s="166"/>
      <c r="N329" s="167"/>
    </row>
    <row r="330" customFormat="false" ht="17.25" hidden="false" customHeight="false" outlineLevel="0" collapsed="false">
      <c r="A330" s="162"/>
      <c r="B330" s="163"/>
      <c r="C330" s="163"/>
      <c r="D330" s="163"/>
      <c r="E330" s="162"/>
      <c r="F330" s="164"/>
      <c r="G330" s="164"/>
      <c r="H330" s="165"/>
      <c r="I330" s="162"/>
      <c r="J330" s="162"/>
      <c r="K330" s="162"/>
      <c r="L330" s="162"/>
      <c r="M330" s="166"/>
      <c r="N330" s="167"/>
    </row>
    <row r="331" customFormat="false" ht="17.25" hidden="false" customHeight="false" outlineLevel="0" collapsed="false">
      <c r="A331" s="162"/>
      <c r="B331" s="163"/>
      <c r="C331" s="163"/>
      <c r="D331" s="163"/>
      <c r="E331" s="162"/>
      <c r="F331" s="164"/>
      <c r="G331" s="164"/>
      <c r="H331" s="165"/>
      <c r="I331" s="162"/>
      <c r="J331" s="162"/>
      <c r="K331" s="162"/>
      <c r="L331" s="162"/>
      <c r="M331" s="166"/>
      <c r="N331" s="167"/>
    </row>
    <row r="332" customFormat="false" ht="17.25" hidden="false" customHeight="false" outlineLevel="0" collapsed="false">
      <c r="A332" s="162"/>
      <c r="B332" s="163"/>
      <c r="C332" s="163"/>
      <c r="D332" s="163"/>
      <c r="E332" s="162"/>
      <c r="F332" s="164"/>
      <c r="G332" s="164"/>
      <c r="H332" s="165"/>
      <c r="I332" s="162"/>
      <c r="J332" s="162"/>
      <c r="K332" s="162"/>
      <c r="L332" s="162"/>
      <c r="M332" s="166"/>
      <c r="N332" s="167"/>
    </row>
    <row r="333" customFormat="false" ht="17.25" hidden="false" customHeight="false" outlineLevel="0" collapsed="false">
      <c r="A333" s="162"/>
      <c r="B333" s="163"/>
      <c r="C333" s="163"/>
      <c r="D333" s="163"/>
      <c r="E333" s="162"/>
      <c r="F333" s="164"/>
      <c r="G333" s="164"/>
      <c r="H333" s="165"/>
      <c r="I333" s="162"/>
      <c r="J333" s="162"/>
      <c r="K333" s="162"/>
      <c r="L333" s="162"/>
      <c r="M333" s="166"/>
      <c r="N333" s="167"/>
    </row>
    <row r="334" customFormat="false" ht="17.25" hidden="false" customHeight="false" outlineLevel="0" collapsed="false">
      <c r="A334" s="162"/>
      <c r="B334" s="163"/>
      <c r="C334" s="163"/>
      <c r="D334" s="163"/>
      <c r="E334" s="162"/>
      <c r="F334" s="164"/>
      <c r="G334" s="164"/>
      <c r="H334" s="165"/>
      <c r="I334" s="162"/>
      <c r="J334" s="162"/>
      <c r="K334" s="162"/>
      <c r="L334" s="162"/>
      <c r="M334" s="166"/>
      <c r="N334" s="167"/>
    </row>
    <row r="335" customFormat="false" ht="17.25" hidden="false" customHeight="false" outlineLevel="0" collapsed="false">
      <c r="A335" s="162"/>
      <c r="B335" s="163"/>
      <c r="C335" s="163"/>
      <c r="D335" s="163"/>
      <c r="E335" s="162"/>
      <c r="F335" s="164"/>
      <c r="G335" s="164"/>
      <c r="H335" s="165"/>
      <c r="I335" s="162"/>
      <c r="J335" s="162"/>
      <c r="K335" s="162"/>
      <c r="L335" s="162"/>
      <c r="M335" s="166"/>
      <c r="N335" s="167"/>
    </row>
    <row r="336" customFormat="false" ht="17.25" hidden="false" customHeight="false" outlineLevel="0" collapsed="false">
      <c r="A336" s="162"/>
      <c r="B336" s="163"/>
      <c r="C336" s="163"/>
      <c r="D336" s="163"/>
      <c r="E336" s="162"/>
      <c r="F336" s="164"/>
      <c r="G336" s="164"/>
      <c r="H336" s="165"/>
      <c r="I336" s="162"/>
      <c r="J336" s="162"/>
      <c r="K336" s="162"/>
      <c r="L336" s="162"/>
      <c r="M336" s="166"/>
      <c r="N336" s="167"/>
    </row>
    <row r="337" customFormat="false" ht="17.25" hidden="false" customHeight="false" outlineLevel="0" collapsed="false">
      <c r="A337" s="162"/>
      <c r="B337" s="163"/>
      <c r="C337" s="163"/>
      <c r="D337" s="163"/>
      <c r="E337" s="162"/>
      <c r="F337" s="164"/>
      <c r="G337" s="164"/>
      <c r="H337" s="165"/>
      <c r="I337" s="162"/>
      <c r="J337" s="162"/>
      <c r="K337" s="162"/>
      <c r="L337" s="162"/>
      <c r="M337" s="166"/>
      <c r="N337" s="167"/>
    </row>
    <row r="338" customFormat="false" ht="17.25" hidden="false" customHeight="false" outlineLevel="0" collapsed="false">
      <c r="A338" s="162"/>
      <c r="B338" s="163"/>
      <c r="C338" s="163"/>
      <c r="D338" s="163"/>
      <c r="E338" s="162"/>
      <c r="F338" s="164"/>
      <c r="G338" s="164"/>
      <c r="H338" s="165"/>
      <c r="I338" s="162"/>
      <c r="J338" s="162"/>
      <c r="K338" s="162"/>
      <c r="L338" s="162"/>
      <c r="M338" s="166"/>
      <c r="N338" s="167"/>
    </row>
    <row r="339" customFormat="false" ht="17.25" hidden="false" customHeight="false" outlineLevel="0" collapsed="false">
      <c r="A339" s="162"/>
      <c r="B339" s="163"/>
      <c r="C339" s="163"/>
      <c r="D339" s="163"/>
      <c r="E339" s="162"/>
      <c r="F339" s="164"/>
      <c r="G339" s="164"/>
      <c r="H339" s="165"/>
      <c r="I339" s="162"/>
      <c r="J339" s="162"/>
      <c r="K339" s="162"/>
      <c r="L339" s="162"/>
      <c r="M339" s="166"/>
      <c r="N339" s="167"/>
    </row>
    <row r="340" customFormat="false" ht="17.25" hidden="false" customHeight="false" outlineLevel="0" collapsed="false">
      <c r="A340" s="162"/>
      <c r="B340" s="163"/>
      <c r="C340" s="163"/>
      <c r="D340" s="163"/>
      <c r="E340" s="162"/>
      <c r="F340" s="164"/>
      <c r="G340" s="164"/>
      <c r="H340" s="165"/>
      <c r="I340" s="162"/>
      <c r="J340" s="162"/>
      <c r="K340" s="162"/>
      <c r="L340" s="162"/>
      <c r="M340" s="166"/>
      <c r="N340" s="167"/>
    </row>
    <row r="341" customFormat="false" ht="17.25" hidden="false" customHeight="false" outlineLevel="0" collapsed="false">
      <c r="A341" s="162"/>
      <c r="B341" s="163"/>
      <c r="C341" s="163"/>
      <c r="D341" s="163"/>
      <c r="E341" s="162"/>
      <c r="F341" s="164"/>
      <c r="G341" s="164"/>
      <c r="H341" s="165"/>
      <c r="I341" s="162"/>
      <c r="J341" s="162"/>
      <c r="K341" s="162"/>
      <c r="L341" s="162"/>
      <c r="M341" s="166"/>
      <c r="N341" s="167"/>
    </row>
    <row r="342" customFormat="false" ht="17.25" hidden="false" customHeight="false" outlineLevel="0" collapsed="false">
      <c r="A342" s="162"/>
      <c r="B342" s="163"/>
      <c r="C342" s="163"/>
      <c r="D342" s="163"/>
      <c r="E342" s="162"/>
      <c r="F342" s="164"/>
      <c r="G342" s="164"/>
      <c r="H342" s="165"/>
      <c r="I342" s="162"/>
      <c r="J342" s="162"/>
      <c r="K342" s="162"/>
      <c r="L342" s="162"/>
      <c r="M342" s="166"/>
      <c r="N342" s="167"/>
    </row>
    <row r="343" customFormat="false" ht="17.25" hidden="false" customHeight="false" outlineLevel="0" collapsed="false">
      <c r="A343" s="162"/>
      <c r="B343" s="163"/>
      <c r="C343" s="163"/>
      <c r="D343" s="163"/>
      <c r="E343" s="162"/>
      <c r="F343" s="164"/>
      <c r="G343" s="164"/>
      <c r="H343" s="165"/>
      <c r="I343" s="162"/>
      <c r="J343" s="162"/>
      <c r="K343" s="162"/>
      <c r="L343" s="162"/>
      <c r="M343" s="166"/>
      <c r="N343" s="167"/>
    </row>
    <row r="344" customFormat="false" ht="17.25" hidden="false" customHeight="false" outlineLevel="0" collapsed="false">
      <c r="A344" s="162"/>
      <c r="B344" s="163"/>
      <c r="C344" s="163"/>
      <c r="D344" s="163"/>
      <c r="E344" s="162"/>
      <c r="F344" s="164"/>
      <c r="G344" s="164"/>
      <c r="H344" s="165"/>
      <c r="I344" s="162"/>
      <c r="J344" s="162"/>
      <c r="K344" s="162"/>
      <c r="L344" s="162"/>
      <c r="M344" s="166"/>
      <c r="N344" s="167"/>
    </row>
    <row r="345" customFormat="false" ht="17.25" hidden="false" customHeight="false" outlineLevel="0" collapsed="false">
      <c r="A345" s="162"/>
      <c r="B345" s="163"/>
      <c r="C345" s="163"/>
      <c r="D345" s="163"/>
      <c r="E345" s="162"/>
      <c r="F345" s="164"/>
      <c r="G345" s="164"/>
      <c r="H345" s="165"/>
      <c r="I345" s="162"/>
      <c r="J345" s="162"/>
      <c r="K345" s="162"/>
      <c r="L345" s="162"/>
      <c r="M345" s="166"/>
      <c r="N345" s="167"/>
    </row>
    <row r="346" customFormat="false" ht="17.25" hidden="false" customHeight="false" outlineLevel="0" collapsed="false">
      <c r="A346" s="162"/>
      <c r="B346" s="163"/>
      <c r="C346" s="163"/>
      <c r="D346" s="163"/>
      <c r="E346" s="162"/>
      <c r="F346" s="164"/>
      <c r="G346" s="164"/>
      <c r="H346" s="165"/>
      <c r="I346" s="162"/>
      <c r="J346" s="162"/>
      <c r="K346" s="162"/>
      <c r="L346" s="162"/>
      <c r="M346" s="166"/>
      <c r="N346" s="167"/>
    </row>
    <row r="347" customFormat="false" ht="17.25" hidden="false" customHeight="false" outlineLevel="0" collapsed="false">
      <c r="A347" s="162"/>
      <c r="B347" s="163"/>
      <c r="C347" s="163"/>
      <c r="D347" s="163"/>
      <c r="E347" s="162"/>
      <c r="F347" s="164"/>
      <c r="G347" s="164"/>
      <c r="H347" s="165"/>
      <c r="I347" s="162"/>
      <c r="J347" s="162"/>
      <c r="K347" s="162"/>
      <c r="L347" s="162"/>
      <c r="M347" s="166"/>
      <c r="N347" s="167"/>
    </row>
    <row r="348" customFormat="false" ht="17.25" hidden="false" customHeight="false" outlineLevel="0" collapsed="false">
      <c r="A348" s="162"/>
      <c r="B348" s="163"/>
      <c r="C348" s="163"/>
      <c r="D348" s="163"/>
      <c r="E348" s="162"/>
      <c r="F348" s="164"/>
      <c r="G348" s="164"/>
      <c r="H348" s="165"/>
      <c r="I348" s="162"/>
      <c r="J348" s="162"/>
      <c r="K348" s="162"/>
      <c r="L348" s="162"/>
      <c r="M348" s="166"/>
      <c r="N348" s="167"/>
    </row>
    <row r="349" customFormat="false" ht="17.25" hidden="false" customHeight="false" outlineLevel="0" collapsed="false">
      <c r="A349" s="162"/>
      <c r="B349" s="163"/>
      <c r="C349" s="163"/>
      <c r="D349" s="163"/>
      <c r="E349" s="162"/>
      <c r="F349" s="164"/>
      <c r="G349" s="164"/>
      <c r="H349" s="165"/>
      <c r="I349" s="162"/>
      <c r="J349" s="162"/>
      <c r="K349" s="162"/>
      <c r="L349" s="162"/>
      <c r="M349" s="166"/>
      <c r="N349" s="167"/>
    </row>
    <row r="350" customFormat="false" ht="17.25" hidden="false" customHeight="false" outlineLevel="0" collapsed="false">
      <c r="A350" s="162"/>
      <c r="B350" s="163"/>
      <c r="C350" s="163"/>
      <c r="D350" s="163"/>
      <c r="E350" s="162"/>
      <c r="F350" s="164"/>
      <c r="G350" s="164"/>
      <c r="H350" s="165"/>
      <c r="I350" s="162"/>
      <c r="J350" s="162"/>
      <c r="K350" s="162"/>
      <c r="L350" s="162"/>
      <c r="M350" s="166"/>
      <c r="N350" s="167"/>
    </row>
    <row r="351" customFormat="false" ht="17.25" hidden="false" customHeight="false" outlineLevel="0" collapsed="false">
      <c r="A351" s="162"/>
      <c r="B351" s="163"/>
      <c r="C351" s="163"/>
      <c r="D351" s="163"/>
      <c r="E351" s="162"/>
      <c r="F351" s="164"/>
      <c r="G351" s="164"/>
      <c r="H351" s="165"/>
      <c r="I351" s="162"/>
      <c r="J351" s="162"/>
      <c r="K351" s="162"/>
      <c r="L351" s="162"/>
      <c r="M351" s="166"/>
      <c r="N351" s="167"/>
    </row>
    <row r="352" customFormat="false" ht="17.25" hidden="false" customHeight="false" outlineLevel="0" collapsed="false">
      <c r="A352" s="162"/>
      <c r="B352" s="163"/>
      <c r="C352" s="163"/>
      <c r="D352" s="163"/>
      <c r="E352" s="162"/>
      <c r="F352" s="164"/>
      <c r="G352" s="164"/>
      <c r="H352" s="165"/>
      <c r="I352" s="162"/>
      <c r="J352" s="162"/>
      <c r="K352" s="162"/>
      <c r="L352" s="162"/>
      <c r="M352" s="166"/>
      <c r="N352" s="167"/>
    </row>
    <row r="353" customFormat="false" ht="17.25" hidden="false" customHeight="false" outlineLevel="0" collapsed="false">
      <c r="A353" s="162"/>
      <c r="B353" s="163"/>
      <c r="C353" s="163"/>
      <c r="D353" s="163"/>
      <c r="E353" s="162"/>
      <c r="F353" s="164"/>
      <c r="G353" s="164"/>
      <c r="H353" s="165"/>
      <c r="I353" s="162"/>
      <c r="J353" s="162"/>
      <c r="K353" s="162"/>
      <c r="L353" s="162"/>
      <c r="M353" s="166"/>
      <c r="N353" s="167"/>
    </row>
    <row r="354" customFormat="false" ht="17.25" hidden="false" customHeight="false" outlineLevel="0" collapsed="false">
      <c r="A354" s="162"/>
      <c r="B354" s="163"/>
      <c r="C354" s="163"/>
      <c r="D354" s="163"/>
      <c r="E354" s="162"/>
      <c r="F354" s="164"/>
      <c r="G354" s="164"/>
      <c r="H354" s="165"/>
      <c r="I354" s="162"/>
      <c r="J354" s="162"/>
      <c r="K354" s="162"/>
      <c r="L354" s="162"/>
      <c r="M354" s="166"/>
      <c r="N354" s="167"/>
    </row>
    <row r="355" customFormat="false" ht="17.25" hidden="false" customHeight="false" outlineLevel="0" collapsed="false">
      <c r="A355" s="162"/>
      <c r="B355" s="163"/>
      <c r="C355" s="163"/>
      <c r="D355" s="163"/>
      <c r="E355" s="162"/>
      <c r="F355" s="164"/>
      <c r="G355" s="164"/>
      <c r="H355" s="165"/>
      <c r="I355" s="162"/>
      <c r="J355" s="162"/>
      <c r="K355" s="162"/>
      <c r="L355" s="162"/>
      <c r="M355" s="166"/>
      <c r="N355" s="167"/>
    </row>
    <row r="356" customFormat="false" ht="17.25" hidden="false" customHeight="false" outlineLevel="0" collapsed="false">
      <c r="A356" s="162"/>
      <c r="B356" s="163"/>
      <c r="C356" s="163"/>
      <c r="D356" s="163"/>
      <c r="E356" s="162"/>
      <c r="F356" s="164"/>
      <c r="G356" s="164"/>
      <c r="H356" s="165"/>
      <c r="I356" s="162"/>
      <c r="J356" s="162"/>
      <c r="K356" s="162"/>
      <c r="L356" s="162"/>
      <c r="M356" s="166"/>
      <c r="N356" s="167"/>
    </row>
    <row r="357" customFormat="false" ht="17.25" hidden="false" customHeight="false" outlineLevel="0" collapsed="false">
      <c r="A357" s="162"/>
      <c r="B357" s="163"/>
      <c r="C357" s="163"/>
      <c r="D357" s="163"/>
      <c r="E357" s="162"/>
      <c r="F357" s="164"/>
      <c r="G357" s="164"/>
      <c r="H357" s="165"/>
      <c r="I357" s="162"/>
      <c r="J357" s="162"/>
      <c r="K357" s="162"/>
      <c r="L357" s="162"/>
      <c r="M357" s="166"/>
      <c r="N357" s="167"/>
    </row>
    <row r="358" customFormat="false" ht="17.25" hidden="false" customHeight="false" outlineLevel="0" collapsed="false">
      <c r="A358" s="162"/>
      <c r="B358" s="163"/>
      <c r="C358" s="163"/>
      <c r="D358" s="163"/>
      <c r="E358" s="162"/>
      <c r="F358" s="164"/>
      <c r="G358" s="164"/>
      <c r="H358" s="165"/>
      <c r="I358" s="162"/>
      <c r="J358" s="162"/>
      <c r="K358" s="162"/>
      <c r="L358" s="162"/>
      <c r="M358" s="166"/>
      <c r="N358" s="167"/>
    </row>
    <row r="359" customFormat="false" ht="17.25" hidden="false" customHeight="false" outlineLevel="0" collapsed="false">
      <c r="A359" s="162"/>
      <c r="B359" s="163"/>
      <c r="C359" s="163"/>
      <c r="D359" s="163"/>
      <c r="E359" s="162"/>
      <c r="F359" s="164"/>
      <c r="G359" s="164"/>
      <c r="H359" s="165"/>
      <c r="I359" s="162"/>
      <c r="J359" s="162"/>
      <c r="K359" s="162"/>
      <c r="L359" s="162"/>
      <c r="M359" s="166"/>
      <c r="N359" s="167"/>
    </row>
    <row r="360" customFormat="false" ht="17.25" hidden="false" customHeight="false" outlineLevel="0" collapsed="false">
      <c r="A360" s="162"/>
      <c r="B360" s="163"/>
      <c r="C360" s="163"/>
      <c r="D360" s="163"/>
      <c r="E360" s="162"/>
      <c r="F360" s="164"/>
      <c r="G360" s="164"/>
      <c r="H360" s="165"/>
      <c r="I360" s="162"/>
      <c r="J360" s="162"/>
      <c r="K360" s="162"/>
      <c r="L360" s="162"/>
      <c r="M360" s="166"/>
      <c r="N360" s="167"/>
    </row>
    <row r="361" customFormat="false" ht="17.25" hidden="false" customHeight="false" outlineLevel="0" collapsed="false">
      <c r="A361" s="162"/>
      <c r="B361" s="163"/>
      <c r="C361" s="163"/>
      <c r="D361" s="163"/>
      <c r="E361" s="162"/>
      <c r="F361" s="164"/>
      <c r="G361" s="164"/>
      <c r="H361" s="165"/>
      <c r="I361" s="162"/>
      <c r="J361" s="162"/>
      <c r="K361" s="162"/>
      <c r="L361" s="162"/>
      <c r="M361" s="166"/>
      <c r="N361" s="167"/>
    </row>
    <row r="362" customFormat="false" ht="17.25" hidden="false" customHeight="false" outlineLevel="0" collapsed="false">
      <c r="A362" s="162"/>
      <c r="B362" s="163"/>
      <c r="C362" s="163"/>
      <c r="D362" s="163"/>
      <c r="E362" s="162"/>
      <c r="F362" s="164"/>
      <c r="G362" s="164"/>
      <c r="H362" s="165"/>
      <c r="I362" s="162"/>
      <c r="J362" s="162"/>
      <c r="K362" s="162"/>
      <c r="L362" s="162"/>
      <c r="M362" s="166"/>
      <c r="N362" s="167"/>
    </row>
    <row r="363" customFormat="false" ht="17.25" hidden="false" customHeight="false" outlineLevel="0" collapsed="false">
      <c r="A363" s="162"/>
      <c r="B363" s="163"/>
      <c r="C363" s="163"/>
      <c r="D363" s="163"/>
      <c r="E363" s="162"/>
      <c r="F363" s="164"/>
      <c r="G363" s="164"/>
      <c r="H363" s="165"/>
      <c r="I363" s="162"/>
      <c r="J363" s="162"/>
      <c r="K363" s="162"/>
      <c r="L363" s="162"/>
      <c r="M363" s="166"/>
      <c r="N363" s="167"/>
    </row>
    <row r="364" customFormat="false" ht="17.25" hidden="false" customHeight="false" outlineLevel="0" collapsed="false">
      <c r="A364" s="162"/>
      <c r="B364" s="163"/>
      <c r="C364" s="163"/>
      <c r="D364" s="163"/>
      <c r="E364" s="162"/>
      <c r="F364" s="164"/>
      <c r="G364" s="164"/>
      <c r="H364" s="165"/>
      <c r="I364" s="162"/>
      <c r="J364" s="162"/>
      <c r="K364" s="162"/>
      <c r="L364" s="162"/>
      <c r="M364" s="166"/>
      <c r="N364" s="167"/>
    </row>
    <row r="365" customFormat="false" ht="17.25" hidden="false" customHeight="false" outlineLevel="0" collapsed="false">
      <c r="A365" s="162"/>
      <c r="B365" s="163"/>
      <c r="C365" s="163"/>
      <c r="D365" s="163"/>
      <c r="E365" s="162"/>
      <c r="F365" s="164"/>
      <c r="G365" s="164"/>
      <c r="H365" s="165"/>
      <c r="I365" s="162"/>
      <c r="J365" s="162"/>
      <c r="K365" s="162"/>
      <c r="L365" s="162"/>
      <c r="M365" s="166"/>
      <c r="N365" s="167"/>
    </row>
    <row r="366" customFormat="false" ht="17.25" hidden="false" customHeight="false" outlineLevel="0" collapsed="false">
      <c r="A366" s="162"/>
      <c r="B366" s="163"/>
      <c r="C366" s="163"/>
      <c r="D366" s="163"/>
      <c r="E366" s="162"/>
      <c r="F366" s="164"/>
      <c r="G366" s="164"/>
      <c r="H366" s="165"/>
      <c r="I366" s="162"/>
      <c r="J366" s="162"/>
      <c r="K366" s="162"/>
      <c r="L366" s="162"/>
      <c r="M366" s="166"/>
      <c r="N366" s="167"/>
    </row>
    <row r="367" customFormat="false" ht="17.25" hidden="false" customHeight="false" outlineLevel="0" collapsed="false">
      <c r="A367" s="162"/>
      <c r="B367" s="163"/>
      <c r="C367" s="163"/>
      <c r="D367" s="163"/>
      <c r="E367" s="162"/>
      <c r="F367" s="164"/>
      <c r="G367" s="164"/>
      <c r="H367" s="165"/>
      <c r="I367" s="162"/>
      <c r="J367" s="162"/>
      <c r="K367" s="162"/>
      <c r="L367" s="162"/>
      <c r="M367" s="166"/>
      <c r="N367" s="167"/>
    </row>
    <row r="368" customFormat="false" ht="17.25" hidden="false" customHeight="false" outlineLevel="0" collapsed="false">
      <c r="A368" s="162"/>
      <c r="B368" s="163"/>
      <c r="C368" s="163"/>
      <c r="D368" s="163"/>
      <c r="E368" s="162"/>
      <c r="F368" s="164"/>
      <c r="G368" s="164"/>
      <c r="H368" s="165"/>
      <c r="I368" s="162"/>
      <c r="J368" s="162"/>
      <c r="K368" s="162"/>
      <c r="L368" s="162"/>
      <c r="M368" s="166"/>
      <c r="N368" s="167"/>
    </row>
    <row r="369" customFormat="false" ht="17.25" hidden="false" customHeight="false" outlineLevel="0" collapsed="false">
      <c r="A369" s="162"/>
      <c r="B369" s="163"/>
      <c r="C369" s="163"/>
      <c r="D369" s="163"/>
      <c r="E369" s="162"/>
      <c r="F369" s="164"/>
      <c r="G369" s="164"/>
      <c r="H369" s="165"/>
      <c r="I369" s="162"/>
      <c r="J369" s="162"/>
      <c r="K369" s="162"/>
      <c r="L369" s="162"/>
      <c r="M369" s="166"/>
      <c r="N369" s="167"/>
    </row>
    <row r="370" customFormat="false" ht="17.25" hidden="false" customHeight="false" outlineLevel="0" collapsed="false">
      <c r="A370" s="162"/>
      <c r="B370" s="163"/>
      <c r="C370" s="163"/>
      <c r="D370" s="163"/>
      <c r="E370" s="162"/>
      <c r="F370" s="164"/>
      <c r="G370" s="164"/>
      <c r="H370" s="165"/>
      <c r="I370" s="162"/>
      <c r="J370" s="162"/>
      <c r="K370" s="162"/>
      <c r="L370" s="162"/>
      <c r="M370" s="166"/>
      <c r="N370" s="167"/>
    </row>
    <row r="371" customFormat="false" ht="17.25" hidden="false" customHeight="false" outlineLevel="0" collapsed="false">
      <c r="A371" s="162"/>
      <c r="B371" s="163"/>
      <c r="C371" s="163"/>
      <c r="D371" s="163"/>
      <c r="E371" s="162"/>
      <c r="F371" s="164"/>
      <c r="G371" s="164"/>
      <c r="H371" s="165"/>
      <c r="I371" s="162"/>
      <c r="J371" s="162"/>
      <c r="K371" s="162"/>
      <c r="L371" s="162"/>
      <c r="M371" s="166"/>
      <c r="N371" s="167"/>
    </row>
    <row r="372" customFormat="false" ht="17.25" hidden="false" customHeight="false" outlineLevel="0" collapsed="false">
      <c r="A372" s="162"/>
      <c r="B372" s="163"/>
      <c r="C372" s="163"/>
      <c r="D372" s="163"/>
      <c r="E372" s="162"/>
      <c r="F372" s="164"/>
      <c r="G372" s="164"/>
      <c r="H372" s="165"/>
      <c r="I372" s="162"/>
      <c r="J372" s="162"/>
      <c r="K372" s="162"/>
      <c r="L372" s="162"/>
      <c r="M372" s="166"/>
      <c r="N372" s="167"/>
    </row>
    <row r="373" customFormat="false" ht="17.25" hidden="false" customHeight="false" outlineLevel="0" collapsed="false">
      <c r="A373" s="162"/>
      <c r="B373" s="163"/>
      <c r="C373" s="163"/>
      <c r="D373" s="163"/>
      <c r="E373" s="162"/>
      <c r="F373" s="164"/>
      <c r="G373" s="164"/>
      <c r="H373" s="165"/>
      <c r="I373" s="162"/>
      <c r="J373" s="162"/>
      <c r="K373" s="162"/>
      <c r="L373" s="162"/>
      <c r="M373" s="166"/>
      <c r="N373" s="167"/>
    </row>
    <row r="374" customFormat="false" ht="17.25" hidden="false" customHeight="false" outlineLevel="0" collapsed="false">
      <c r="A374" s="162"/>
      <c r="B374" s="163"/>
      <c r="C374" s="163"/>
      <c r="D374" s="163"/>
      <c r="E374" s="162"/>
      <c r="F374" s="164"/>
      <c r="G374" s="164"/>
      <c r="H374" s="165"/>
      <c r="I374" s="162"/>
      <c r="J374" s="162"/>
      <c r="K374" s="162"/>
      <c r="L374" s="162"/>
      <c r="M374" s="166"/>
      <c r="N374" s="167"/>
    </row>
    <row r="375" customFormat="false" ht="17.25" hidden="false" customHeight="false" outlineLevel="0" collapsed="false">
      <c r="A375" s="162"/>
      <c r="B375" s="163"/>
      <c r="C375" s="163"/>
      <c r="D375" s="163"/>
      <c r="E375" s="162"/>
      <c r="F375" s="164"/>
      <c r="G375" s="164"/>
      <c r="H375" s="165"/>
      <c r="I375" s="162"/>
      <c r="J375" s="162"/>
      <c r="K375" s="162"/>
      <c r="L375" s="162"/>
      <c r="M375" s="166"/>
      <c r="N375" s="167"/>
    </row>
    <row r="376" customFormat="false" ht="17.25" hidden="false" customHeight="false" outlineLevel="0" collapsed="false">
      <c r="A376" s="162"/>
      <c r="B376" s="163"/>
      <c r="C376" s="163"/>
      <c r="D376" s="163"/>
      <c r="E376" s="162"/>
      <c r="F376" s="164"/>
      <c r="G376" s="164"/>
      <c r="H376" s="165"/>
      <c r="I376" s="162"/>
      <c r="J376" s="162"/>
      <c r="K376" s="162"/>
      <c r="L376" s="162"/>
      <c r="M376" s="166"/>
      <c r="N376" s="167"/>
    </row>
    <row r="377" customFormat="false" ht="17.25" hidden="false" customHeight="false" outlineLevel="0" collapsed="false">
      <c r="A377" s="162"/>
      <c r="B377" s="163"/>
      <c r="C377" s="163"/>
      <c r="D377" s="163"/>
      <c r="E377" s="162"/>
      <c r="F377" s="164"/>
      <c r="G377" s="164"/>
      <c r="H377" s="165"/>
      <c r="I377" s="162"/>
      <c r="J377" s="162"/>
      <c r="K377" s="162"/>
      <c r="L377" s="162"/>
      <c r="M377" s="166"/>
      <c r="N377" s="167"/>
    </row>
    <row r="378" customFormat="false" ht="17.25" hidden="false" customHeight="false" outlineLevel="0" collapsed="false">
      <c r="A378" s="162"/>
      <c r="B378" s="163"/>
      <c r="C378" s="163"/>
      <c r="D378" s="163"/>
      <c r="E378" s="162"/>
      <c r="F378" s="164"/>
      <c r="G378" s="164"/>
      <c r="H378" s="165"/>
      <c r="I378" s="162"/>
      <c r="J378" s="162"/>
      <c r="K378" s="162"/>
      <c r="L378" s="162"/>
      <c r="M378" s="166"/>
      <c r="N378" s="167"/>
    </row>
    <row r="379" customFormat="false" ht="17.25" hidden="false" customHeight="false" outlineLevel="0" collapsed="false">
      <c r="A379" s="162"/>
      <c r="B379" s="163"/>
      <c r="C379" s="163"/>
      <c r="D379" s="163"/>
      <c r="E379" s="162"/>
      <c r="F379" s="164"/>
      <c r="G379" s="164"/>
      <c r="H379" s="165"/>
      <c r="I379" s="162"/>
      <c r="J379" s="162"/>
      <c r="K379" s="162"/>
      <c r="L379" s="162"/>
      <c r="M379" s="166"/>
      <c r="N379" s="167"/>
    </row>
    <row r="380" customFormat="false" ht="17.25" hidden="false" customHeight="false" outlineLevel="0" collapsed="false">
      <c r="A380" s="162"/>
      <c r="B380" s="163"/>
      <c r="C380" s="163"/>
      <c r="D380" s="163"/>
      <c r="E380" s="162"/>
      <c r="F380" s="164"/>
      <c r="G380" s="164"/>
      <c r="H380" s="165"/>
      <c r="I380" s="162"/>
      <c r="J380" s="162"/>
      <c r="K380" s="162"/>
      <c r="L380" s="162"/>
      <c r="M380" s="166"/>
      <c r="N380" s="167"/>
    </row>
    <row r="381" customFormat="false" ht="17.25" hidden="false" customHeight="false" outlineLevel="0" collapsed="false">
      <c r="A381" s="162"/>
      <c r="B381" s="163"/>
      <c r="C381" s="163"/>
      <c r="D381" s="163"/>
      <c r="E381" s="162"/>
      <c r="F381" s="164"/>
      <c r="G381" s="164"/>
      <c r="H381" s="165"/>
      <c r="I381" s="162"/>
      <c r="J381" s="162"/>
      <c r="K381" s="162"/>
      <c r="L381" s="162"/>
      <c r="M381" s="166"/>
      <c r="N381" s="167"/>
    </row>
    <row r="382" customFormat="false" ht="17.25" hidden="false" customHeight="false" outlineLevel="0" collapsed="false">
      <c r="A382" s="162"/>
      <c r="B382" s="163"/>
      <c r="C382" s="163"/>
      <c r="D382" s="163"/>
      <c r="E382" s="162"/>
      <c r="F382" s="164"/>
      <c r="G382" s="164"/>
      <c r="H382" s="165"/>
      <c r="I382" s="162"/>
      <c r="J382" s="162"/>
      <c r="K382" s="162"/>
      <c r="L382" s="162"/>
      <c r="M382" s="166"/>
      <c r="N382" s="167"/>
    </row>
    <row r="383" customFormat="false" ht="17.25" hidden="false" customHeight="false" outlineLevel="0" collapsed="false">
      <c r="A383" s="162"/>
      <c r="B383" s="163"/>
      <c r="C383" s="163"/>
      <c r="D383" s="163"/>
      <c r="E383" s="162"/>
      <c r="F383" s="164"/>
      <c r="G383" s="164"/>
      <c r="H383" s="165"/>
      <c r="I383" s="162"/>
      <c r="J383" s="162"/>
      <c r="K383" s="162"/>
      <c r="L383" s="162"/>
      <c r="M383" s="166"/>
      <c r="N383" s="167"/>
    </row>
    <row r="384" customFormat="false" ht="17.25" hidden="false" customHeight="false" outlineLevel="0" collapsed="false">
      <c r="A384" s="162"/>
      <c r="B384" s="163"/>
      <c r="C384" s="163"/>
      <c r="D384" s="163"/>
      <c r="E384" s="162"/>
      <c r="F384" s="164"/>
      <c r="G384" s="164"/>
      <c r="H384" s="165"/>
      <c r="I384" s="162"/>
      <c r="J384" s="162"/>
      <c r="K384" s="162"/>
      <c r="L384" s="162"/>
      <c r="M384" s="166"/>
      <c r="N384" s="167"/>
    </row>
    <row r="385" customFormat="false" ht="17.25" hidden="false" customHeight="false" outlineLevel="0" collapsed="false">
      <c r="A385" s="162"/>
      <c r="B385" s="163"/>
      <c r="C385" s="163"/>
      <c r="D385" s="163"/>
      <c r="E385" s="162"/>
      <c r="F385" s="164"/>
      <c r="G385" s="164"/>
      <c r="H385" s="165"/>
      <c r="I385" s="162"/>
      <c r="J385" s="162"/>
      <c r="K385" s="162"/>
      <c r="L385" s="162"/>
      <c r="M385" s="166"/>
      <c r="N385" s="167"/>
    </row>
    <row r="386" customFormat="false" ht="17.25" hidden="false" customHeight="false" outlineLevel="0" collapsed="false">
      <c r="A386" s="162"/>
      <c r="B386" s="163"/>
      <c r="C386" s="163"/>
      <c r="D386" s="163"/>
      <c r="E386" s="162"/>
      <c r="F386" s="164"/>
      <c r="G386" s="164"/>
      <c r="H386" s="165"/>
      <c r="I386" s="162"/>
      <c r="J386" s="162"/>
      <c r="K386" s="162"/>
      <c r="L386" s="162"/>
      <c r="M386" s="166"/>
      <c r="N386" s="167"/>
    </row>
    <row r="387" customFormat="false" ht="17.25" hidden="false" customHeight="false" outlineLevel="0" collapsed="false">
      <c r="A387" s="162"/>
      <c r="B387" s="163"/>
      <c r="C387" s="163"/>
      <c r="D387" s="163"/>
      <c r="E387" s="162"/>
      <c r="F387" s="164"/>
      <c r="G387" s="164"/>
      <c r="H387" s="165"/>
      <c r="I387" s="162"/>
      <c r="J387" s="162"/>
      <c r="K387" s="162"/>
      <c r="L387" s="162"/>
      <c r="M387" s="166"/>
      <c r="N387" s="167"/>
    </row>
    <row r="388" customFormat="false" ht="17.25" hidden="false" customHeight="false" outlineLevel="0" collapsed="false">
      <c r="A388" s="162"/>
      <c r="B388" s="163"/>
      <c r="C388" s="163"/>
      <c r="D388" s="163"/>
      <c r="E388" s="162"/>
      <c r="F388" s="164"/>
      <c r="G388" s="164"/>
      <c r="H388" s="165"/>
      <c r="I388" s="162"/>
      <c r="J388" s="162"/>
      <c r="K388" s="162"/>
      <c r="L388" s="162"/>
      <c r="M388" s="166"/>
      <c r="N388" s="167"/>
    </row>
    <row r="389" customFormat="false" ht="17.25" hidden="false" customHeight="false" outlineLevel="0" collapsed="false">
      <c r="A389" s="162"/>
      <c r="B389" s="163"/>
      <c r="C389" s="163"/>
      <c r="D389" s="163"/>
      <c r="E389" s="162"/>
      <c r="F389" s="164"/>
      <c r="G389" s="164"/>
      <c r="H389" s="165"/>
      <c r="I389" s="162"/>
      <c r="J389" s="162"/>
      <c r="K389" s="162"/>
      <c r="L389" s="162"/>
      <c r="M389" s="166"/>
      <c r="N389" s="167"/>
    </row>
    <row r="390" customFormat="false" ht="17.25" hidden="false" customHeight="false" outlineLevel="0" collapsed="false">
      <c r="A390" s="162"/>
      <c r="B390" s="163"/>
      <c r="C390" s="163"/>
      <c r="D390" s="163"/>
      <c r="E390" s="162"/>
      <c r="F390" s="164"/>
      <c r="G390" s="164"/>
      <c r="H390" s="165"/>
      <c r="I390" s="162"/>
      <c r="J390" s="162"/>
      <c r="K390" s="162"/>
      <c r="L390" s="162"/>
      <c r="M390" s="166"/>
      <c r="N390" s="167"/>
    </row>
    <row r="391" customFormat="false" ht="17.25" hidden="false" customHeight="false" outlineLevel="0" collapsed="false">
      <c r="A391" s="162"/>
      <c r="B391" s="163"/>
      <c r="C391" s="163"/>
      <c r="D391" s="163"/>
      <c r="E391" s="162"/>
      <c r="F391" s="164"/>
      <c r="G391" s="164"/>
      <c r="H391" s="165"/>
      <c r="I391" s="162"/>
      <c r="J391" s="162"/>
      <c r="K391" s="162"/>
      <c r="L391" s="162"/>
      <c r="M391" s="166"/>
      <c r="N391" s="167"/>
    </row>
    <row r="392" customFormat="false" ht="17.25" hidden="false" customHeight="false" outlineLevel="0" collapsed="false">
      <c r="A392" s="162"/>
      <c r="B392" s="163"/>
      <c r="C392" s="163"/>
      <c r="D392" s="163"/>
      <c r="E392" s="162"/>
      <c r="F392" s="164"/>
      <c r="G392" s="164"/>
      <c r="H392" s="165"/>
      <c r="I392" s="162"/>
      <c r="J392" s="162"/>
      <c r="K392" s="162"/>
      <c r="L392" s="162"/>
      <c r="M392" s="166"/>
      <c r="N392" s="167"/>
    </row>
    <row r="393" customFormat="false" ht="17.25" hidden="false" customHeight="false" outlineLevel="0" collapsed="false">
      <c r="A393" s="162"/>
      <c r="B393" s="163"/>
      <c r="C393" s="163"/>
      <c r="D393" s="163"/>
      <c r="E393" s="162"/>
      <c r="F393" s="164"/>
      <c r="G393" s="164"/>
      <c r="H393" s="165"/>
      <c r="I393" s="162"/>
      <c r="J393" s="162"/>
      <c r="K393" s="162"/>
      <c r="L393" s="162"/>
      <c r="M393" s="166"/>
      <c r="N393" s="167"/>
    </row>
    <row r="394" customFormat="false" ht="17.25" hidden="false" customHeight="false" outlineLevel="0" collapsed="false">
      <c r="A394" s="162"/>
      <c r="B394" s="163"/>
      <c r="C394" s="163"/>
      <c r="D394" s="163"/>
      <c r="E394" s="162"/>
      <c r="F394" s="164"/>
      <c r="G394" s="164"/>
      <c r="H394" s="165"/>
      <c r="I394" s="162"/>
      <c r="J394" s="162"/>
      <c r="K394" s="162"/>
      <c r="L394" s="162"/>
      <c r="M394" s="166"/>
      <c r="N394" s="167"/>
    </row>
    <row r="395" customFormat="false" ht="17.25" hidden="false" customHeight="false" outlineLevel="0" collapsed="false">
      <c r="A395" s="162"/>
      <c r="B395" s="163"/>
      <c r="C395" s="163"/>
      <c r="D395" s="163"/>
      <c r="E395" s="162"/>
      <c r="F395" s="164"/>
      <c r="G395" s="164"/>
      <c r="H395" s="165"/>
      <c r="I395" s="162"/>
      <c r="J395" s="162"/>
      <c r="K395" s="162"/>
      <c r="L395" s="162"/>
      <c r="M395" s="166"/>
      <c r="N395" s="167"/>
    </row>
    <row r="396" customFormat="false" ht="17.25" hidden="false" customHeight="false" outlineLevel="0" collapsed="false">
      <c r="A396" s="162"/>
      <c r="B396" s="163"/>
      <c r="C396" s="163"/>
      <c r="D396" s="163"/>
      <c r="E396" s="162"/>
      <c r="F396" s="164"/>
      <c r="G396" s="164"/>
      <c r="H396" s="165"/>
      <c r="I396" s="162"/>
      <c r="J396" s="162"/>
      <c r="K396" s="162"/>
      <c r="L396" s="162"/>
      <c r="M396" s="166"/>
      <c r="N396" s="167"/>
    </row>
    <row r="397" customFormat="false" ht="17.25" hidden="false" customHeight="false" outlineLevel="0" collapsed="false">
      <c r="A397" s="162"/>
      <c r="B397" s="163"/>
      <c r="C397" s="163"/>
      <c r="D397" s="163"/>
      <c r="E397" s="162"/>
      <c r="F397" s="164"/>
      <c r="G397" s="164"/>
      <c r="H397" s="165"/>
      <c r="I397" s="162"/>
      <c r="J397" s="162"/>
      <c r="K397" s="162"/>
      <c r="L397" s="162"/>
      <c r="M397" s="166"/>
      <c r="N397" s="167"/>
    </row>
    <row r="398" customFormat="false" ht="17.25" hidden="false" customHeight="false" outlineLevel="0" collapsed="false">
      <c r="A398" s="162"/>
      <c r="B398" s="163"/>
      <c r="C398" s="163"/>
      <c r="D398" s="163"/>
      <c r="E398" s="162"/>
      <c r="F398" s="164"/>
      <c r="G398" s="164"/>
      <c r="H398" s="165"/>
      <c r="I398" s="162"/>
      <c r="J398" s="162"/>
      <c r="K398" s="162"/>
      <c r="L398" s="162"/>
      <c r="M398" s="166"/>
      <c r="N398" s="167"/>
    </row>
    <row r="399" customFormat="false" ht="17.25" hidden="false" customHeight="false" outlineLevel="0" collapsed="false">
      <c r="A399" s="162"/>
      <c r="B399" s="163"/>
      <c r="C399" s="163"/>
      <c r="D399" s="163"/>
      <c r="E399" s="162"/>
      <c r="F399" s="164"/>
      <c r="G399" s="164"/>
      <c r="H399" s="165"/>
      <c r="I399" s="162"/>
      <c r="J399" s="162"/>
      <c r="K399" s="162"/>
      <c r="L399" s="162"/>
      <c r="M399" s="166"/>
      <c r="N399" s="167"/>
    </row>
    <row r="400" customFormat="false" ht="17.25" hidden="false" customHeight="false" outlineLevel="0" collapsed="false">
      <c r="A400" s="162"/>
      <c r="B400" s="163"/>
      <c r="C400" s="163"/>
      <c r="D400" s="163"/>
      <c r="E400" s="162"/>
      <c r="F400" s="164"/>
      <c r="G400" s="164"/>
      <c r="H400" s="165"/>
      <c r="I400" s="162"/>
      <c r="J400" s="162"/>
      <c r="K400" s="162"/>
      <c r="L400" s="162"/>
      <c r="M400" s="166"/>
      <c r="N400" s="167"/>
    </row>
    <row r="401" customFormat="false" ht="17.25" hidden="false" customHeight="false" outlineLevel="0" collapsed="false">
      <c r="A401" s="162"/>
      <c r="B401" s="163"/>
      <c r="C401" s="163"/>
      <c r="D401" s="163"/>
      <c r="E401" s="162"/>
      <c r="F401" s="164"/>
      <c r="G401" s="164"/>
      <c r="H401" s="165"/>
      <c r="I401" s="162"/>
      <c r="J401" s="162"/>
      <c r="K401" s="162"/>
      <c r="L401" s="162"/>
      <c r="M401" s="166"/>
      <c r="N401" s="167"/>
    </row>
    <row r="402" customFormat="false" ht="17.25" hidden="false" customHeight="false" outlineLevel="0" collapsed="false">
      <c r="A402" s="162"/>
      <c r="B402" s="163"/>
      <c r="C402" s="163"/>
      <c r="D402" s="163"/>
      <c r="E402" s="162"/>
      <c r="F402" s="164"/>
      <c r="G402" s="164"/>
      <c r="H402" s="165"/>
      <c r="I402" s="162"/>
      <c r="J402" s="162"/>
      <c r="K402" s="162"/>
      <c r="L402" s="162"/>
      <c r="M402" s="166"/>
      <c r="N402" s="167"/>
    </row>
    <row r="403" customFormat="false" ht="17.25" hidden="false" customHeight="false" outlineLevel="0" collapsed="false">
      <c r="A403" s="162"/>
      <c r="B403" s="163"/>
      <c r="C403" s="163"/>
      <c r="D403" s="163"/>
      <c r="E403" s="162"/>
      <c r="F403" s="164"/>
      <c r="G403" s="164"/>
      <c r="H403" s="165"/>
      <c r="I403" s="162"/>
      <c r="J403" s="162"/>
      <c r="K403" s="162"/>
      <c r="L403" s="162"/>
      <c r="M403" s="166"/>
      <c r="N403" s="167"/>
    </row>
    <row r="404" customFormat="false" ht="17.25" hidden="false" customHeight="false" outlineLevel="0" collapsed="false">
      <c r="A404" s="162"/>
      <c r="B404" s="163"/>
      <c r="C404" s="163"/>
      <c r="D404" s="163"/>
      <c r="E404" s="162"/>
      <c r="F404" s="164"/>
      <c r="G404" s="164"/>
      <c r="H404" s="165"/>
      <c r="I404" s="162"/>
      <c r="J404" s="162"/>
      <c r="K404" s="162"/>
      <c r="L404" s="162"/>
      <c r="M404" s="166"/>
      <c r="N404" s="167"/>
    </row>
    <row r="405" customFormat="false" ht="17.25" hidden="false" customHeight="false" outlineLevel="0" collapsed="false">
      <c r="A405" s="162"/>
      <c r="B405" s="163"/>
      <c r="C405" s="163"/>
      <c r="D405" s="163"/>
      <c r="E405" s="162"/>
      <c r="F405" s="164"/>
      <c r="G405" s="164"/>
      <c r="H405" s="165"/>
      <c r="I405" s="162"/>
      <c r="J405" s="162"/>
      <c r="K405" s="162"/>
      <c r="L405" s="162"/>
      <c r="M405" s="166"/>
      <c r="N405" s="167"/>
    </row>
    <row r="406" customFormat="false" ht="17.25" hidden="false" customHeight="false" outlineLevel="0" collapsed="false">
      <c r="A406" s="162"/>
      <c r="B406" s="163"/>
      <c r="C406" s="163"/>
      <c r="D406" s="163"/>
      <c r="E406" s="162"/>
      <c r="F406" s="164"/>
      <c r="G406" s="164"/>
      <c r="H406" s="165"/>
      <c r="I406" s="162"/>
      <c r="J406" s="162"/>
      <c r="K406" s="162"/>
      <c r="L406" s="162"/>
      <c r="M406" s="166"/>
      <c r="N406" s="167"/>
    </row>
    <row r="407" customFormat="false" ht="17.25" hidden="false" customHeight="false" outlineLevel="0" collapsed="false">
      <c r="A407" s="162"/>
      <c r="B407" s="163"/>
      <c r="C407" s="163"/>
      <c r="D407" s="163"/>
      <c r="E407" s="162"/>
      <c r="F407" s="164"/>
      <c r="G407" s="164"/>
      <c r="H407" s="165"/>
      <c r="I407" s="162"/>
      <c r="J407" s="162"/>
      <c r="K407" s="162"/>
      <c r="L407" s="162"/>
      <c r="M407" s="166"/>
      <c r="N407" s="167"/>
    </row>
    <row r="408" customFormat="false" ht="17.25" hidden="false" customHeight="false" outlineLevel="0" collapsed="false">
      <c r="A408" s="162"/>
      <c r="B408" s="163"/>
      <c r="C408" s="163"/>
      <c r="D408" s="163"/>
      <c r="E408" s="162"/>
      <c r="F408" s="164"/>
      <c r="G408" s="164"/>
      <c r="H408" s="165"/>
      <c r="I408" s="162"/>
      <c r="J408" s="162"/>
      <c r="K408" s="162"/>
      <c r="L408" s="162"/>
      <c r="M408" s="166"/>
      <c r="N408" s="167"/>
    </row>
    <row r="409" customFormat="false" ht="17.25" hidden="false" customHeight="false" outlineLevel="0" collapsed="false">
      <c r="A409" s="162"/>
      <c r="B409" s="163"/>
      <c r="C409" s="163"/>
      <c r="D409" s="163"/>
      <c r="E409" s="162"/>
      <c r="F409" s="164"/>
      <c r="G409" s="164"/>
      <c r="H409" s="165"/>
      <c r="I409" s="162"/>
      <c r="J409" s="162"/>
      <c r="K409" s="162"/>
      <c r="L409" s="162"/>
      <c r="M409" s="166"/>
      <c r="N409" s="167"/>
    </row>
    <row r="410" customFormat="false" ht="17.25" hidden="false" customHeight="false" outlineLevel="0" collapsed="false">
      <c r="A410" s="162"/>
      <c r="B410" s="163"/>
      <c r="C410" s="163"/>
      <c r="D410" s="163"/>
      <c r="E410" s="162"/>
      <c r="F410" s="164"/>
      <c r="G410" s="164"/>
      <c r="H410" s="165"/>
      <c r="I410" s="162"/>
      <c r="J410" s="162"/>
      <c r="K410" s="162"/>
      <c r="L410" s="162"/>
      <c r="M410" s="166"/>
      <c r="N410" s="167"/>
    </row>
    <row r="411" customFormat="false" ht="17.25" hidden="false" customHeight="false" outlineLevel="0" collapsed="false">
      <c r="A411" s="162"/>
      <c r="B411" s="163"/>
      <c r="C411" s="163"/>
      <c r="D411" s="163"/>
      <c r="E411" s="162"/>
      <c r="F411" s="164"/>
      <c r="G411" s="164"/>
      <c r="H411" s="165"/>
      <c r="I411" s="162"/>
      <c r="J411" s="162"/>
      <c r="K411" s="162"/>
      <c r="L411" s="162"/>
      <c r="M411" s="166"/>
      <c r="N411" s="167"/>
    </row>
    <row r="412" customFormat="false" ht="17.25" hidden="false" customHeight="false" outlineLevel="0" collapsed="false">
      <c r="A412" s="162"/>
      <c r="B412" s="163"/>
      <c r="C412" s="163"/>
      <c r="D412" s="163"/>
      <c r="E412" s="162"/>
      <c r="F412" s="164"/>
      <c r="G412" s="164"/>
      <c r="H412" s="165"/>
      <c r="I412" s="162"/>
      <c r="J412" s="162"/>
      <c r="K412" s="162"/>
      <c r="L412" s="162"/>
      <c r="M412" s="166"/>
      <c r="N412" s="167"/>
    </row>
    <row r="413" customFormat="false" ht="17.25" hidden="false" customHeight="false" outlineLevel="0" collapsed="false">
      <c r="A413" s="162"/>
      <c r="B413" s="163"/>
      <c r="C413" s="163"/>
      <c r="D413" s="163"/>
      <c r="E413" s="162"/>
      <c r="F413" s="164"/>
      <c r="G413" s="164"/>
      <c r="H413" s="165"/>
      <c r="I413" s="162"/>
      <c r="J413" s="162"/>
      <c r="K413" s="162"/>
      <c r="L413" s="162"/>
      <c r="M413" s="166"/>
      <c r="N413" s="167"/>
    </row>
    <row r="414" customFormat="false" ht="17.25" hidden="false" customHeight="false" outlineLevel="0" collapsed="false">
      <c r="A414" s="162"/>
      <c r="B414" s="163"/>
      <c r="C414" s="163"/>
      <c r="D414" s="163"/>
      <c r="E414" s="162"/>
      <c r="F414" s="164"/>
      <c r="G414" s="164"/>
      <c r="H414" s="165"/>
      <c r="I414" s="162"/>
      <c r="J414" s="162"/>
      <c r="K414" s="162"/>
      <c r="L414" s="162"/>
      <c r="M414" s="166"/>
      <c r="N414" s="167"/>
    </row>
    <row r="415" customFormat="false" ht="17.25" hidden="false" customHeight="false" outlineLevel="0" collapsed="false">
      <c r="A415" s="162"/>
      <c r="B415" s="163"/>
      <c r="C415" s="163"/>
      <c r="D415" s="163"/>
      <c r="E415" s="162"/>
      <c r="F415" s="164"/>
      <c r="G415" s="164"/>
      <c r="H415" s="165"/>
      <c r="I415" s="162"/>
      <c r="J415" s="162"/>
      <c r="K415" s="162"/>
      <c r="L415" s="162"/>
      <c r="M415" s="166"/>
      <c r="N415" s="167"/>
    </row>
    <row r="416" customFormat="false" ht="17.25" hidden="false" customHeight="false" outlineLevel="0" collapsed="false">
      <c r="A416" s="162"/>
      <c r="B416" s="163"/>
      <c r="C416" s="163"/>
      <c r="D416" s="163"/>
      <c r="E416" s="162"/>
      <c r="F416" s="164"/>
      <c r="G416" s="164"/>
      <c r="H416" s="165"/>
      <c r="I416" s="162"/>
      <c r="J416" s="162"/>
      <c r="K416" s="162"/>
      <c r="L416" s="162"/>
      <c r="M416" s="166"/>
      <c r="N416" s="167"/>
    </row>
    <row r="417" customFormat="false" ht="17.25" hidden="false" customHeight="false" outlineLevel="0" collapsed="false">
      <c r="A417" s="162"/>
      <c r="B417" s="163"/>
      <c r="C417" s="163"/>
      <c r="D417" s="163"/>
      <c r="E417" s="162"/>
      <c r="F417" s="164"/>
      <c r="G417" s="164"/>
      <c r="H417" s="165"/>
      <c r="I417" s="162"/>
      <c r="J417" s="162"/>
      <c r="K417" s="162"/>
      <c r="L417" s="162"/>
      <c r="M417" s="166"/>
      <c r="N417" s="167"/>
    </row>
    <row r="418" customFormat="false" ht="17.25" hidden="false" customHeight="false" outlineLevel="0" collapsed="false">
      <c r="A418" s="162"/>
      <c r="B418" s="163"/>
      <c r="C418" s="163"/>
      <c r="D418" s="163"/>
      <c r="E418" s="162"/>
      <c r="F418" s="164"/>
      <c r="G418" s="164"/>
      <c r="H418" s="165"/>
      <c r="I418" s="162"/>
      <c r="J418" s="162"/>
      <c r="K418" s="162"/>
      <c r="L418" s="162"/>
      <c r="M418" s="166"/>
      <c r="N418" s="167"/>
    </row>
    <row r="419" customFormat="false" ht="17.25" hidden="false" customHeight="false" outlineLevel="0" collapsed="false">
      <c r="A419" s="162"/>
      <c r="B419" s="163"/>
      <c r="C419" s="163"/>
      <c r="D419" s="163"/>
      <c r="E419" s="162"/>
      <c r="F419" s="164"/>
      <c r="G419" s="164"/>
      <c r="H419" s="165"/>
      <c r="I419" s="162"/>
      <c r="J419" s="162"/>
      <c r="K419" s="162"/>
      <c r="L419" s="162"/>
      <c r="M419" s="166"/>
      <c r="N419" s="167"/>
    </row>
    <row r="420" customFormat="false" ht="17.25" hidden="false" customHeight="false" outlineLevel="0" collapsed="false">
      <c r="A420" s="162"/>
      <c r="B420" s="163"/>
      <c r="C420" s="163"/>
      <c r="D420" s="163"/>
      <c r="E420" s="162"/>
      <c r="F420" s="164"/>
      <c r="G420" s="164"/>
      <c r="H420" s="165"/>
      <c r="I420" s="162"/>
      <c r="J420" s="162"/>
      <c r="K420" s="162"/>
      <c r="L420" s="162"/>
      <c r="M420" s="166"/>
      <c r="N420" s="167"/>
    </row>
    <row r="421" customFormat="false" ht="17.25" hidden="false" customHeight="false" outlineLevel="0" collapsed="false">
      <c r="A421" s="162"/>
      <c r="B421" s="163"/>
      <c r="C421" s="163"/>
      <c r="D421" s="163"/>
      <c r="E421" s="162"/>
      <c r="F421" s="164"/>
      <c r="G421" s="164"/>
      <c r="H421" s="165"/>
      <c r="I421" s="162"/>
      <c r="J421" s="162"/>
      <c r="K421" s="162"/>
      <c r="L421" s="162"/>
      <c r="M421" s="166"/>
      <c r="N421" s="167"/>
    </row>
    <row r="422" customFormat="false" ht="17.25" hidden="false" customHeight="false" outlineLevel="0" collapsed="false">
      <c r="A422" s="162"/>
      <c r="B422" s="163"/>
      <c r="C422" s="163"/>
      <c r="D422" s="163"/>
      <c r="E422" s="162"/>
      <c r="F422" s="164"/>
      <c r="G422" s="164"/>
      <c r="H422" s="165"/>
      <c r="I422" s="162"/>
      <c r="J422" s="162"/>
      <c r="K422" s="162"/>
      <c r="L422" s="162"/>
      <c r="M422" s="166"/>
      <c r="N422" s="167"/>
    </row>
    <row r="423" customFormat="false" ht="17.25" hidden="false" customHeight="false" outlineLevel="0" collapsed="false">
      <c r="A423" s="162"/>
      <c r="B423" s="163"/>
      <c r="C423" s="163"/>
      <c r="D423" s="163"/>
      <c r="E423" s="162"/>
      <c r="F423" s="164"/>
      <c r="G423" s="164"/>
      <c r="H423" s="165"/>
      <c r="I423" s="162"/>
      <c r="J423" s="162"/>
      <c r="K423" s="162"/>
      <c r="L423" s="162"/>
      <c r="M423" s="166"/>
      <c r="N423" s="167"/>
    </row>
    <row r="424" customFormat="false" ht="17.25" hidden="false" customHeight="false" outlineLevel="0" collapsed="false">
      <c r="A424" s="162"/>
      <c r="B424" s="163"/>
      <c r="C424" s="163"/>
      <c r="D424" s="163"/>
      <c r="E424" s="162"/>
      <c r="F424" s="164"/>
      <c r="G424" s="164"/>
      <c r="H424" s="165"/>
      <c r="I424" s="162"/>
      <c r="J424" s="162"/>
      <c r="K424" s="162"/>
      <c r="L424" s="162"/>
      <c r="M424" s="166"/>
      <c r="N424" s="167"/>
    </row>
    <row r="425" customFormat="false" ht="17.25" hidden="false" customHeight="false" outlineLevel="0" collapsed="false">
      <c r="A425" s="162"/>
      <c r="B425" s="163"/>
      <c r="C425" s="163"/>
      <c r="D425" s="163"/>
      <c r="E425" s="162"/>
      <c r="F425" s="164"/>
      <c r="G425" s="164"/>
      <c r="H425" s="165"/>
      <c r="I425" s="162"/>
      <c r="J425" s="162"/>
      <c r="K425" s="162"/>
      <c r="L425" s="162"/>
      <c r="M425" s="166"/>
      <c r="N425" s="167"/>
    </row>
    <row r="426" customFormat="false" ht="17.25" hidden="false" customHeight="false" outlineLevel="0" collapsed="false">
      <c r="A426" s="162"/>
      <c r="B426" s="163"/>
      <c r="C426" s="163"/>
      <c r="D426" s="163"/>
      <c r="E426" s="162"/>
      <c r="F426" s="164"/>
      <c r="G426" s="164"/>
      <c r="H426" s="165"/>
      <c r="I426" s="162"/>
      <c r="J426" s="162"/>
      <c r="K426" s="162"/>
      <c r="L426" s="162"/>
      <c r="M426" s="166"/>
      <c r="N426" s="167"/>
    </row>
    <row r="427" customFormat="false" ht="17.25" hidden="false" customHeight="false" outlineLevel="0" collapsed="false">
      <c r="A427" s="162"/>
      <c r="B427" s="163"/>
      <c r="C427" s="163"/>
      <c r="D427" s="163"/>
      <c r="E427" s="162"/>
      <c r="F427" s="164"/>
      <c r="G427" s="164"/>
      <c r="H427" s="165"/>
      <c r="I427" s="162"/>
      <c r="J427" s="162"/>
      <c r="K427" s="162"/>
      <c r="L427" s="162"/>
      <c r="M427" s="166"/>
      <c r="N427" s="167"/>
    </row>
    <row r="428" customFormat="false" ht="17.25" hidden="false" customHeight="false" outlineLevel="0" collapsed="false">
      <c r="A428" s="162"/>
      <c r="B428" s="163"/>
      <c r="C428" s="163"/>
      <c r="D428" s="163"/>
      <c r="E428" s="162"/>
      <c r="F428" s="164"/>
      <c r="G428" s="164"/>
      <c r="H428" s="165"/>
      <c r="I428" s="162"/>
      <c r="J428" s="162"/>
      <c r="K428" s="162"/>
      <c r="L428" s="162"/>
      <c r="M428" s="166"/>
      <c r="N428" s="167"/>
    </row>
    <row r="429" customFormat="false" ht="17.25" hidden="false" customHeight="false" outlineLevel="0" collapsed="false">
      <c r="A429" s="162"/>
      <c r="B429" s="163"/>
      <c r="C429" s="163"/>
      <c r="D429" s="163"/>
      <c r="E429" s="162"/>
      <c r="F429" s="164"/>
      <c r="G429" s="164"/>
      <c r="H429" s="165"/>
      <c r="I429" s="162"/>
      <c r="J429" s="162"/>
      <c r="K429" s="162"/>
      <c r="L429" s="162"/>
      <c r="M429" s="166"/>
      <c r="N429" s="167"/>
    </row>
    <row r="430" customFormat="false" ht="17.25" hidden="false" customHeight="false" outlineLevel="0" collapsed="false">
      <c r="A430" s="162"/>
      <c r="B430" s="163"/>
      <c r="C430" s="163"/>
      <c r="D430" s="163"/>
      <c r="E430" s="162"/>
      <c r="F430" s="164"/>
      <c r="G430" s="164"/>
      <c r="H430" s="165"/>
      <c r="I430" s="162"/>
      <c r="J430" s="162"/>
      <c r="K430" s="162"/>
      <c r="L430" s="162"/>
      <c r="M430" s="166"/>
      <c r="N430" s="167"/>
    </row>
    <row r="431" customFormat="false" ht="17.25" hidden="false" customHeight="false" outlineLevel="0" collapsed="false">
      <c r="A431" s="162"/>
      <c r="B431" s="163"/>
      <c r="C431" s="163"/>
      <c r="D431" s="163"/>
      <c r="E431" s="162"/>
      <c r="F431" s="164"/>
      <c r="G431" s="164"/>
      <c r="H431" s="165"/>
      <c r="I431" s="162"/>
      <c r="J431" s="162"/>
      <c r="K431" s="162"/>
      <c r="L431" s="162"/>
      <c r="M431" s="166"/>
      <c r="N431" s="167"/>
    </row>
    <row r="432" customFormat="false" ht="17.25" hidden="false" customHeight="false" outlineLevel="0" collapsed="false">
      <c r="A432" s="162"/>
      <c r="B432" s="163"/>
      <c r="C432" s="163"/>
      <c r="D432" s="163"/>
      <c r="E432" s="162"/>
      <c r="F432" s="164"/>
      <c r="G432" s="164"/>
      <c r="H432" s="165"/>
      <c r="I432" s="162"/>
      <c r="J432" s="162"/>
      <c r="K432" s="162"/>
      <c r="L432" s="162"/>
      <c r="M432" s="166"/>
      <c r="N432" s="167"/>
    </row>
    <row r="433" customFormat="false" ht="17.25" hidden="false" customHeight="false" outlineLevel="0" collapsed="false">
      <c r="A433" s="162"/>
      <c r="B433" s="163"/>
      <c r="C433" s="163"/>
      <c r="D433" s="163"/>
      <c r="E433" s="162"/>
      <c r="F433" s="164"/>
      <c r="G433" s="164"/>
      <c r="H433" s="165"/>
      <c r="I433" s="162"/>
      <c r="J433" s="162"/>
      <c r="K433" s="162"/>
      <c r="L433" s="162"/>
      <c r="M433" s="166"/>
      <c r="N433" s="167"/>
    </row>
    <row r="434" customFormat="false" ht="17.25" hidden="false" customHeight="false" outlineLevel="0" collapsed="false">
      <c r="A434" s="162"/>
      <c r="B434" s="163"/>
      <c r="C434" s="163"/>
      <c r="D434" s="163"/>
      <c r="E434" s="162"/>
      <c r="F434" s="164"/>
      <c r="G434" s="164"/>
      <c r="H434" s="165"/>
      <c r="I434" s="162"/>
      <c r="J434" s="162"/>
      <c r="K434" s="162"/>
      <c r="L434" s="162"/>
      <c r="M434" s="166"/>
      <c r="N434" s="167"/>
    </row>
    <row r="435" customFormat="false" ht="17.25" hidden="false" customHeight="false" outlineLevel="0" collapsed="false">
      <c r="A435" s="162"/>
      <c r="B435" s="163"/>
      <c r="C435" s="163"/>
      <c r="D435" s="163"/>
      <c r="E435" s="162"/>
      <c r="F435" s="164"/>
      <c r="G435" s="164"/>
      <c r="H435" s="165"/>
      <c r="I435" s="162"/>
      <c r="J435" s="162"/>
      <c r="K435" s="162"/>
      <c r="L435" s="162"/>
      <c r="M435" s="166"/>
      <c r="N435" s="167"/>
    </row>
    <row r="436" customFormat="false" ht="17.25" hidden="false" customHeight="false" outlineLevel="0" collapsed="false">
      <c r="A436" s="162"/>
      <c r="B436" s="163"/>
      <c r="C436" s="163"/>
      <c r="D436" s="163"/>
      <c r="E436" s="162"/>
      <c r="F436" s="164"/>
      <c r="G436" s="164"/>
      <c r="H436" s="165"/>
      <c r="I436" s="162"/>
      <c r="J436" s="162"/>
      <c r="K436" s="162"/>
      <c r="L436" s="162"/>
      <c r="M436" s="166"/>
      <c r="N436" s="167"/>
    </row>
    <row r="437" customFormat="false" ht="17.25" hidden="false" customHeight="false" outlineLevel="0" collapsed="false">
      <c r="A437" s="162"/>
      <c r="B437" s="163"/>
      <c r="C437" s="163"/>
      <c r="D437" s="163"/>
      <c r="E437" s="162"/>
      <c r="F437" s="164"/>
      <c r="G437" s="164"/>
      <c r="H437" s="165"/>
      <c r="I437" s="162"/>
      <c r="J437" s="162"/>
      <c r="K437" s="162"/>
      <c r="L437" s="162"/>
      <c r="M437" s="166"/>
      <c r="N437" s="167"/>
    </row>
    <row r="438" customFormat="false" ht="17.25" hidden="false" customHeight="false" outlineLevel="0" collapsed="false">
      <c r="A438" s="162"/>
      <c r="B438" s="163"/>
      <c r="C438" s="163"/>
      <c r="D438" s="163"/>
      <c r="E438" s="162"/>
      <c r="F438" s="164"/>
      <c r="G438" s="164"/>
      <c r="H438" s="165"/>
      <c r="I438" s="162"/>
      <c r="J438" s="162"/>
      <c r="K438" s="162"/>
      <c r="L438" s="162"/>
      <c r="M438" s="166"/>
      <c r="N438" s="167"/>
    </row>
    <row r="439" customFormat="false" ht="17.25" hidden="false" customHeight="false" outlineLevel="0" collapsed="false">
      <c r="A439" s="162"/>
      <c r="B439" s="163"/>
      <c r="C439" s="163"/>
      <c r="D439" s="163"/>
      <c r="E439" s="162"/>
      <c r="F439" s="164"/>
      <c r="G439" s="164"/>
      <c r="H439" s="165"/>
      <c r="I439" s="162"/>
      <c r="J439" s="162"/>
      <c r="K439" s="162"/>
      <c r="L439" s="162"/>
      <c r="M439" s="166"/>
      <c r="N439" s="167"/>
    </row>
    <row r="440" customFormat="false" ht="17.25" hidden="false" customHeight="false" outlineLevel="0" collapsed="false">
      <c r="A440" s="162"/>
      <c r="B440" s="163"/>
      <c r="C440" s="163"/>
      <c r="D440" s="163"/>
      <c r="E440" s="162"/>
      <c r="F440" s="164"/>
      <c r="G440" s="164"/>
      <c r="H440" s="165"/>
      <c r="I440" s="162"/>
      <c r="J440" s="162"/>
      <c r="K440" s="162"/>
      <c r="L440" s="162"/>
      <c r="M440" s="166"/>
      <c r="N440" s="167"/>
    </row>
    <row r="441" customFormat="false" ht="17.25" hidden="false" customHeight="false" outlineLevel="0" collapsed="false">
      <c r="A441" s="162"/>
      <c r="B441" s="163"/>
      <c r="C441" s="163"/>
      <c r="D441" s="163"/>
      <c r="E441" s="162"/>
      <c r="F441" s="164"/>
      <c r="G441" s="164"/>
      <c r="H441" s="165"/>
      <c r="I441" s="162"/>
      <c r="J441" s="162"/>
      <c r="K441" s="162"/>
      <c r="L441" s="162"/>
      <c r="M441" s="166"/>
      <c r="N441" s="167"/>
    </row>
    <row r="442" customFormat="false" ht="17.25" hidden="false" customHeight="false" outlineLevel="0" collapsed="false">
      <c r="A442" s="162"/>
      <c r="B442" s="163"/>
      <c r="C442" s="163"/>
      <c r="D442" s="163"/>
      <c r="E442" s="162"/>
      <c r="F442" s="164"/>
      <c r="G442" s="164"/>
      <c r="H442" s="165"/>
      <c r="I442" s="162"/>
      <c r="J442" s="162"/>
      <c r="K442" s="162"/>
      <c r="L442" s="162"/>
      <c r="M442" s="166"/>
      <c r="N442" s="167"/>
    </row>
    <row r="443" customFormat="false" ht="17.25" hidden="false" customHeight="false" outlineLevel="0" collapsed="false">
      <c r="A443" s="162"/>
      <c r="B443" s="163"/>
      <c r="C443" s="163"/>
      <c r="D443" s="163"/>
      <c r="E443" s="162"/>
      <c r="F443" s="164"/>
      <c r="G443" s="164"/>
      <c r="H443" s="165"/>
      <c r="I443" s="162"/>
      <c r="J443" s="162"/>
      <c r="K443" s="162"/>
      <c r="L443" s="162"/>
      <c r="M443" s="166"/>
      <c r="N443" s="167"/>
    </row>
    <row r="444" customFormat="false" ht="17.25" hidden="false" customHeight="false" outlineLevel="0" collapsed="false">
      <c r="A444" s="162"/>
      <c r="B444" s="163"/>
      <c r="C444" s="163"/>
      <c r="D444" s="163"/>
      <c r="E444" s="162"/>
      <c r="F444" s="164"/>
      <c r="G444" s="164"/>
      <c r="H444" s="165"/>
      <c r="I444" s="162"/>
      <c r="J444" s="162"/>
      <c r="K444" s="162"/>
      <c r="L444" s="162"/>
      <c r="M444" s="166"/>
      <c r="N444" s="167"/>
    </row>
    <row r="445" customFormat="false" ht="17.25" hidden="false" customHeight="false" outlineLevel="0" collapsed="false">
      <c r="A445" s="162"/>
      <c r="B445" s="163"/>
      <c r="C445" s="163"/>
      <c r="D445" s="163"/>
      <c r="E445" s="162"/>
      <c r="F445" s="164"/>
      <c r="G445" s="164"/>
      <c r="H445" s="165"/>
      <c r="I445" s="162"/>
      <c r="J445" s="162"/>
      <c r="K445" s="162"/>
      <c r="L445" s="162"/>
      <c r="M445" s="166"/>
      <c r="N445" s="167"/>
    </row>
    <row r="446" customFormat="false" ht="17.25" hidden="false" customHeight="false" outlineLevel="0" collapsed="false">
      <c r="A446" s="162"/>
      <c r="B446" s="163"/>
      <c r="C446" s="163"/>
      <c r="D446" s="163"/>
      <c r="E446" s="162"/>
      <c r="F446" s="164"/>
      <c r="G446" s="164"/>
      <c r="H446" s="165"/>
      <c r="I446" s="162"/>
      <c r="J446" s="162"/>
      <c r="K446" s="162"/>
      <c r="L446" s="162"/>
      <c r="M446" s="166"/>
      <c r="N446" s="167"/>
    </row>
    <row r="447" customFormat="false" ht="17.25" hidden="false" customHeight="false" outlineLevel="0" collapsed="false">
      <c r="A447" s="162"/>
      <c r="B447" s="163"/>
      <c r="C447" s="163"/>
      <c r="D447" s="163"/>
      <c r="E447" s="162"/>
      <c r="F447" s="164"/>
      <c r="G447" s="164"/>
      <c r="H447" s="165"/>
      <c r="I447" s="162"/>
      <c r="J447" s="162"/>
      <c r="K447" s="162"/>
      <c r="L447" s="162"/>
      <c r="M447" s="166"/>
      <c r="N447" s="167"/>
    </row>
    <row r="448" customFormat="false" ht="17.25" hidden="false" customHeight="false" outlineLevel="0" collapsed="false">
      <c r="A448" s="162"/>
      <c r="B448" s="163"/>
      <c r="C448" s="163"/>
      <c r="D448" s="163"/>
      <c r="E448" s="162"/>
      <c r="F448" s="164"/>
      <c r="G448" s="164"/>
      <c r="H448" s="165"/>
      <c r="I448" s="162"/>
      <c r="J448" s="162"/>
      <c r="K448" s="162"/>
      <c r="L448" s="162"/>
      <c r="M448" s="166"/>
      <c r="N448" s="167"/>
    </row>
    <row r="449" customFormat="false" ht="17.25" hidden="false" customHeight="false" outlineLevel="0" collapsed="false">
      <c r="A449" s="162"/>
      <c r="B449" s="163"/>
      <c r="C449" s="163"/>
      <c r="D449" s="163"/>
      <c r="E449" s="162"/>
      <c r="F449" s="164"/>
      <c r="G449" s="164"/>
      <c r="H449" s="165"/>
      <c r="I449" s="162"/>
      <c r="J449" s="162"/>
      <c r="K449" s="162"/>
      <c r="L449" s="162"/>
      <c r="M449" s="166"/>
      <c r="N449" s="167"/>
    </row>
    <row r="450" customFormat="false" ht="17.25" hidden="false" customHeight="false" outlineLevel="0" collapsed="false">
      <c r="A450" s="162"/>
      <c r="B450" s="163"/>
      <c r="C450" s="163"/>
      <c r="D450" s="163"/>
      <c r="E450" s="162"/>
      <c r="F450" s="164"/>
      <c r="G450" s="164"/>
      <c r="H450" s="165"/>
      <c r="I450" s="162"/>
      <c r="J450" s="162"/>
      <c r="K450" s="162"/>
      <c r="L450" s="162"/>
      <c r="M450" s="166"/>
      <c r="N450" s="167"/>
    </row>
    <row r="451" customFormat="false" ht="17.25" hidden="false" customHeight="false" outlineLevel="0" collapsed="false">
      <c r="A451" s="162"/>
      <c r="B451" s="163"/>
      <c r="C451" s="163"/>
      <c r="D451" s="163"/>
      <c r="E451" s="162"/>
      <c r="F451" s="164"/>
      <c r="G451" s="164"/>
      <c r="H451" s="165"/>
      <c r="I451" s="162"/>
      <c r="J451" s="162"/>
      <c r="K451" s="162"/>
      <c r="L451" s="162"/>
      <c r="M451" s="166"/>
      <c r="N451" s="167"/>
    </row>
    <row r="452" customFormat="false" ht="17.25" hidden="false" customHeight="false" outlineLevel="0" collapsed="false">
      <c r="A452" s="162"/>
      <c r="B452" s="163"/>
      <c r="C452" s="163"/>
      <c r="D452" s="163"/>
      <c r="E452" s="162"/>
      <c r="F452" s="164"/>
      <c r="G452" s="164"/>
      <c r="H452" s="165"/>
      <c r="I452" s="162"/>
      <c r="J452" s="162"/>
      <c r="K452" s="162"/>
      <c r="L452" s="162"/>
      <c r="M452" s="166"/>
      <c r="N452" s="167"/>
    </row>
    <row r="453" customFormat="false" ht="17.25" hidden="false" customHeight="false" outlineLevel="0" collapsed="false">
      <c r="A453" s="162"/>
      <c r="B453" s="163"/>
      <c r="C453" s="163"/>
      <c r="D453" s="163"/>
      <c r="E453" s="162"/>
      <c r="F453" s="164"/>
      <c r="G453" s="164"/>
      <c r="H453" s="165"/>
      <c r="I453" s="162"/>
      <c r="J453" s="162"/>
      <c r="K453" s="162"/>
      <c r="L453" s="162"/>
      <c r="M453" s="166"/>
      <c r="N453" s="167"/>
    </row>
    <row r="454" customFormat="false" ht="17.25" hidden="false" customHeight="false" outlineLevel="0" collapsed="false">
      <c r="A454" s="162"/>
      <c r="B454" s="163"/>
      <c r="C454" s="163"/>
      <c r="D454" s="163"/>
      <c r="E454" s="162"/>
      <c r="F454" s="164"/>
      <c r="G454" s="164"/>
      <c r="H454" s="165"/>
      <c r="I454" s="162"/>
      <c r="J454" s="162"/>
      <c r="K454" s="162"/>
      <c r="L454" s="162"/>
      <c r="M454" s="166"/>
      <c r="N454" s="167"/>
    </row>
    <row r="455" customFormat="false" ht="17.25" hidden="false" customHeight="false" outlineLevel="0" collapsed="false">
      <c r="A455" s="162"/>
      <c r="B455" s="163"/>
      <c r="C455" s="163"/>
      <c r="D455" s="163"/>
      <c r="E455" s="162"/>
      <c r="F455" s="164"/>
      <c r="G455" s="164"/>
      <c r="H455" s="165"/>
      <c r="I455" s="162"/>
      <c r="J455" s="162"/>
      <c r="K455" s="162"/>
      <c r="L455" s="162"/>
      <c r="M455" s="166"/>
      <c r="N455" s="167"/>
    </row>
    <row r="456" customFormat="false" ht="17.25" hidden="false" customHeight="false" outlineLevel="0" collapsed="false">
      <c r="A456" s="162"/>
      <c r="B456" s="163"/>
      <c r="C456" s="163"/>
      <c r="D456" s="163"/>
      <c r="E456" s="162"/>
      <c r="F456" s="164"/>
      <c r="G456" s="164"/>
      <c r="H456" s="165"/>
      <c r="I456" s="162"/>
      <c r="J456" s="162"/>
      <c r="K456" s="162"/>
      <c r="L456" s="162"/>
      <c r="M456" s="166"/>
      <c r="N456" s="167"/>
    </row>
    <row r="457" customFormat="false" ht="17.25" hidden="false" customHeight="false" outlineLevel="0" collapsed="false">
      <c r="A457" s="162"/>
      <c r="B457" s="163"/>
      <c r="C457" s="163"/>
      <c r="D457" s="163"/>
      <c r="E457" s="162"/>
      <c r="F457" s="164"/>
      <c r="G457" s="164"/>
      <c r="H457" s="165"/>
      <c r="I457" s="162"/>
      <c r="J457" s="162"/>
      <c r="K457" s="162"/>
      <c r="L457" s="162"/>
      <c r="M457" s="166"/>
      <c r="N457" s="167"/>
    </row>
    <row r="458" customFormat="false" ht="17.25" hidden="false" customHeight="false" outlineLevel="0" collapsed="false">
      <c r="A458" s="162"/>
      <c r="B458" s="163"/>
      <c r="C458" s="163"/>
      <c r="D458" s="163"/>
      <c r="E458" s="162"/>
      <c r="F458" s="164"/>
      <c r="G458" s="164"/>
      <c r="H458" s="165"/>
      <c r="I458" s="162"/>
      <c r="J458" s="162"/>
      <c r="K458" s="162"/>
      <c r="L458" s="162"/>
      <c r="M458" s="166"/>
      <c r="N458" s="167"/>
    </row>
    <row r="459" customFormat="false" ht="17.25" hidden="false" customHeight="false" outlineLevel="0" collapsed="false">
      <c r="A459" s="162"/>
      <c r="B459" s="163"/>
      <c r="C459" s="163"/>
      <c r="D459" s="163"/>
      <c r="E459" s="162"/>
      <c r="F459" s="164"/>
      <c r="G459" s="164"/>
      <c r="H459" s="165"/>
      <c r="I459" s="162"/>
      <c r="J459" s="162"/>
      <c r="K459" s="162"/>
      <c r="L459" s="162"/>
      <c r="M459" s="166"/>
      <c r="N459" s="167"/>
    </row>
    <row r="460" customFormat="false" ht="17.25" hidden="false" customHeight="false" outlineLevel="0" collapsed="false">
      <c r="A460" s="162"/>
      <c r="B460" s="163"/>
      <c r="C460" s="163"/>
      <c r="D460" s="163"/>
      <c r="E460" s="162"/>
      <c r="F460" s="164"/>
      <c r="G460" s="164"/>
      <c r="H460" s="165"/>
      <c r="I460" s="162"/>
      <c r="J460" s="162"/>
      <c r="K460" s="162"/>
      <c r="L460" s="162"/>
      <c r="M460" s="166"/>
      <c r="N460" s="167"/>
    </row>
    <row r="461" customFormat="false" ht="17.25" hidden="false" customHeight="false" outlineLevel="0" collapsed="false">
      <c r="A461" s="162"/>
      <c r="B461" s="163"/>
      <c r="C461" s="163"/>
      <c r="D461" s="163"/>
      <c r="E461" s="162"/>
      <c r="F461" s="164"/>
      <c r="G461" s="164"/>
      <c r="H461" s="165"/>
      <c r="I461" s="162"/>
      <c r="J461" s="162"/>
      <c r="K461" s="162"/>
      <c r="L461" s="162"/>
      <c r="M461" s="166"/>
      <c r="N461" s="167"/>
    </row>
    <row r="462" customFormat="false" ht="17.25" hidden="false" customHeight="false" outlineLevel="0" collapsed="false">
      <c r="A462" s="162"/>
      <c r="B462" s="163"/>
      <c r="C462" s="163"/>
      <c r="D462" s="163"/>
      <c r="E462" s="162"/>
      <c r="F462" s="164"/>
      <c r="G462" s="164"/>
      <c r="H462" s="165"/>
      <c r="I462" s="162"/>
      <c r="J462" s="162"/>
      <c r="K462" s="162"/>
      <c r="L462" s="162"/>
      <c r="M462" s="166"/>
      <c r="N462" s="167"/>
    </row>
    <row r="463" customFormat="false" ht="17.25" hidden="false" customHeight="false" outlineLevel="0" collapsed="false">
      <c r="A463" s="162"/>
      <c r="B463" s="163"/>
      <c r="C463" s="163"/>
      <c r="D463" s="163"/>
      <c r="E463" s="162"/>
      <c r="F463" s="164"/>
      <c r="G463" s="164"/>
      <c r="H463" s="165"/>
      <c r="I463" s="162"/>
      <c r="J463" s="162"/>
      <c r="K463" s="162"/>
      <c r="L463" s="162"/>
      <c r="M463" s="166"/>
      <c r="N463" s="167"/>
    </row>
    <row r="464" customFormat="false" ht="17.25" hidden="false" customHeight="false" outlineLevel="0" collapsed="false">
      <c r="A464" s="162"/>
      <c r="B464" s="163"/>
      <c r="C464" s="163"/>
      <c r="D464" s="163"/>
      <c r="E464" s="162"/>
      <c r="F464" s="164"/>
      <c r="G464" s="164"/>
      <c r="H464" s="165"/>
      <c r="I464" s="162"/>
      <c r="J464" s="162"/>
      <c r="K464" s="162"/>
      <c r="L464" s="162"/>
      <c r="M464" s="166"/>
      <c r="N464" s="167"/>
    </row>
    <row r="465" customFormat="false" ht="17.25" hidden="false" customHeight="false" outlineLevel="0" collapsed="false">
      <c r="A465" s="162"/>
      <c r="B465" s="163"/>
      <c r="C465" s="163"/>
      <c r="D465" s="163"/>
      <c r="E465" s="162"/>
      <c r="F465" s="164"/>
      <c r="G465" s="164"/>
      <c r="H465" s="165"/>
      <c r="I465" s="162"/>
      <c r="J465" s="162"/>
      <c r="K465" s="162"/>
      <c r="L465" s="162"/>
      <c r="M465" s="166"/>
      <c r="N465" s="167"/>
    </row>
    <row r="466" customFormat="false" ht="17.25" hidden="false" customHeight="false" outlineLevel="0" collapsed="false">
      <c r="A466" s="162"/>
      <c r="B466" s="163"/>
      <c r="C466" s="163"/>
      <c r="D466" s="163"/>
      <c r="E466" s="162"/>
      <c r="F466" s="164"/>
      <c r="G466" s="164"/>
      <c r="H466" s="165"/>
      <c r="I466" s="162"/>
      <c r="J466" s="162"/>
      <c r="K466" s="162"/>
      <c r="L466" s="162"/>
      <c r="M466" s="166"/>
      <c r="N466" s="167"/>
    </row>
    <row r="467" customFormat="false" ht="17.25" hidden="false" customHeight="false" outlineLevel="0" collapsed="false">
      <c r="A467" s="162"/>
      <c r="B467" s="163"/>
      <c r="C467" s="163"/>
      <c r="D467" s="163"/>
      <c r="E467" s="162"/>
      <c r="F467" s="164"/>
      <c r="G467" s="164"/>
      <c r="H467" s="165"/>
      <c r="I467" s="162"/>
      <c r="J467" s="162"/>
      <c r="K467" s="162"/>
      <c r="L467" s="162"/>
      <c r="M467" s="166"/>
      <c r="N467" s="167"/>
    </row>
    <row r="468" customFormat="false" ht="17.25" hidden="false" customHeight="false" outlineLevel="0" collapsed="false">
      <c r="A468" s="162"/>
      <c r="B468" s="163"/>
      <c r="C468" s="163"/>
      <c r="D468" s="163"/>
      <c r="E468" s="162"/>
      <c r="F468" s="164"/>
      <c r="G468" s="164"/>
      <c r="H468" s="165"/>
      <c r="I468" s="162"/>
      <c r="J468" s="162"/>
      <c r="K468" s="162"/>
      <c r="L468" s="162"/>
      <c r="M468" s="166"/>
      <c r="N468" s="167"/>
    </row>
    <row r="469" customFormat="false" ht="17.25" hidden="false" customHeight="false" outlineLevel="0" collapsed="false">
      <c r="A469" s="162"/>
      <c r="B469" s="163"/>
      <c r="C469" s="163"/>
      <c r="D469" s="163"/>
      <c r="E469" s="162"/>
      <c r="F469" s="164"/>
      <c r="G469" s="164"/>
      <c r="H469" s="165"/>
      <c r="I469" s="162"/>
      <c r="J469" s="162"/>
      <c r="K469" s="162"/>
      <c r="L469" s="162"/>
      <c r="M469" s="166"/>
      <c r="N469" s="167"/>
    </row>
    <row r="470" customFormat="false" ht="17.25" hidden="false" customHeight="false" outlineLevel="0" collapsed="false">
      <c r="A470" s="162"/>
      <c r="B470" s="163"/>
      <c r="C470" s="163"/>
      <c r="D470" s="163"/>
      <c r="E470" s="162"/>
      <c r="F470" s="164"/>
      <c r="G470" s="164"/>
      <c r="H470" s="165"/>
      <c r="I470" s="162"/>
      <c r="J470" s="162"/>
      <c r="K470" s="162"/>
      <c r="L470" s="162"/>
      <c r="M470" s="166"/>
      <c r="N470" s="167"/>
    </row>
    <row r="471" customFormat="false" ht="17.25" hidden="false" customHeight="false" outlineLevel="0" collapsed="false">
      <c r="A471" s="162"/>
      <c r="B471" s="163"/>
      <c r="C471" s="163"/>
      <c r="D471" s="163"/>
      <c r="E471" s="162"/>
      <c r="F471" s="164"/>
      <c r="G471" s="164"/>
      <c r="H471" s="165"/>
      <c r="I471" s="162"/>
      <c r="J471" s="162"/>
      <c r="K471" s="162"/>
      <c r="L471" s="162"/>
      <c r="M471" s="166"/>
      <c r="N471" s="167"/>
    </row>
    <row r="472" customFormat="false" ht="17.25" hidden="false" customHeight="false" outlineLevel="0" collapsed="false">
      <c r="A472" s="162"/>
      <c r="B472" s="163"/>
      <c r="C472" s="163"/>
      <c r="D472" s="163"/>
      <c r="E472" s="162"/>
      <c r="F472" s="164"/>
      <c r="G472" s="164"/>
      <c r="H472" s="165"/>
      <c r="I472" s="162"/>
      <c r="J472" s="162"/>
      <c r="K472" s="162"/>
      <c r="L472" s="162"/>
      <c r="M472" s="166"/>
      <c r="N472" s="167"/>
    </row>
    <row r="473" customFormat="false" ht="17.25" hidden="false" customHeight="false" outlineLevel="0" collapsed="false">
      <c r="A473" s="162"/>
      <c r="B473" s="163"/>
      <c r="C473" s="163"/>
      <c r="D473" s="163"/>
      <c r="E473" s="162"/>
      <c r="F473" s="164"/>
      <c r="G473" s="164"/>
      <c r="H473" s="165"/>
      <c r="I473" s="162"/>
      <c r="J473" s="162"/>
      <c r="K473" s="162"/>
      <c r="L473" s="162"/>
      <c r="M473" s="166"/>
      <c r="N473" s="167"/>
    </row>
    <row r="474" customFormat="false" ht="17.25" hidden="false" customHeight="false" outlineLevel="0" collapsed="false">
      <c r="A474" s="162"/>
      <c r="B474" s="163"/>
      <c r="C474" s="163"/>
      <c r="D474" s="163"/>
      <c r="E474" s="162"/>
      <c r="F474" s="164"/>
      <c r="G474" s="164"/>
      <c r="H474" s="165"/>
      <c r="I474" s="162"/>
      <c r="J474" s="162"/>
      <c r="K474" s="162"/>
      <c r="L474" s="162"/>
      <c r="M474" s="166"/>
      <c r="N474" s="167"/>
    </row>
    <row r="475" customFormat="false" ht="17.25" hidden="false" customHeight="false" outlineLevel="0" collapsed="false">
      <c r="A475" s="162"/>
      <c r="B475" s="163"/>
      <c r="C475" s="163"/>
      <c r="D475" s="163"/>
      <c r="E475" s="162"/>
      <c r="F475" s="164"/>
      <c r="G475" s="164"/>
      <c r="H475" s="165"/>
      <c r="I475" s="162"/>
      <c r="J475" s="162"/>
      <c r="K475" s="162"/>
      <c r="L475" s="162"/>
      <c r="M475" s="166"/>
      <c r="N475" s="167"/>
    </row>
    <row r="476" customFormat="false" ht="17.25" hidden="false" customHeight="false" outlineLevel="0" collapsed="false">
      <c r="A476" s="162"/>
      <c r="B476" s="163"/>
      <c r="C476" s="163"/>
      <c r="D476" s="163"/>
      <c r="E476" s="162"/>
      <c r="F476" s="164"/>
      <c r="G476" s="164"/>
      <c r="H476" s="165"/>
      <c r="I476" s="162"/>
      <c r="J476" s="162"/>
      <c r="K476" s="162"/>
      <c r="L476" s="162"/>
      <c r="M476" s="166"/>
      <c r="N476" s="167"/>
    </row>
    <row r="477" customFormat="false" ht="17.25" hidden="false" customHeight="false" outlineLevel="0" collapsed="false">
      <c r="A477" s="162"/>
      <c r="B477" s="163"/>
      <c r="C477" s="163"/>
      <c r="D477" s="163"/>
      <c r="E477" s="162"/>
      <c r="F477" s="164"/>
      <c r="G477" s="164"/>
      <c r="H477" s="165"/>
      <c r="I477" s="162"/>
      <c r="J477" s="162"/>
      <c r="K477" s="162"/>
      <c r="L477" s="162"/>
      <c r="M477" s="166"/>
      <c r="N477" s="167"/>
    </row>
    <row r="478" customFormat="false" ht="17.25" hidden="false" customHeight="false" outlineLevel="0" collapsed="false">
      <c r="A478" s="162"/>
      <c r="B478" s="163"/>
      <c r="C478" s="163"/>
      <c r="D478" s="163"/>
      <c r="E478" s="162"/>
      <c r="F478" s="164"/>
      <c r="G478" s="164"/>
      <c r="H478" s="165"/>
      <c r="I478" s="162"/>
      <c r="J478" s="162"/>
      <c r="K478" s="162"/>
      <c r="L478" s="162"/>
      <c r="M478" s="166"/>
      <c r="N478" s="167"/>
    </row>
    <row r="479" customFormat="false" ht="17.25" hidden="false" customHeight="false" outlineLevel="0" collapsed="false">
      <c r="A479" s="162"/>
      <c r="B479" s="163"/>
      <c r="C479" s="163"/>
      <c r="D479" s="163"/>
      <c r="E479" s="162"/>
      <c r="F479" s="164"/>
      <c r="G479" s="164"/>
      <c r="H479" s="165"/>
      <c r="I479" s="162"/>
      <c r="J479" s="162"/>
      <c r="K479" s="162"/>
      <c r="L479" s="162"/>
      <c r="M479" s="166"/>
      <c r="N479" s="167"/>
    </row>
    <row r="480" customFormat="false" ht="17.25" hidden="false" customHeight="false" outlineLevel="0" collapsed="false">
      <c r="A480" s="162"/>
      <c r="B480" s="163"/>
      <c r="C480" s="163"/>
      <c r="D480" s="163"/>
      <c r="E480" s="162"/>
      <c r="F480" s="164"/>
      <c r="G480" s="164"/>
      <c r="H480" s="165"/>
      <c r="I480" s="162"/>
      <c r="J480" s="162"/>
      <c r="K480" s="162"/>
      <c r="L480" s="162"/>
      <c r="M480" s="166"/>
      <c r="N480" s="167"/>
    </row>
    <row r="481" customFormat="false" ht="17.25" hidden="false" customHeight="false" outlineLevel="0" collapsed="false">
      <c r="A481" s="162"/>
      <c r="B481" s="163"/>
      <c r="C481" s="163"/>
      <c r="D481" s="163"/>
      <c r="E481" s="162"/>
      <c r="F481" s="164"/>
      <c r="G481" s="164"/>
      <c r="H481" s="165"/>
      <c r="I481" s="162"/>
      <c r="J481" s="162"/>
      <c r="K481" s="162"/>
      <c r="L481" s="162"/>
      <c r="M481" s="166"/>
      <c r="N481" s="167"/>
    </row>
    <row r="482" customFormat="false" ht="17.25" hidden="false" customHeight="false" outlineLevel="0" collapsed="false">
      <c r="A482" s="162"/>
      <c r="B482" s="163"/>
      <c r="C482" s="163"/>
      <c r="D482" s="163"/>
      <c r="E482" s="162"/>
      <c r="F482" s="164"/>
      <c r="G482" s="164"/>
      <c r="H482" s="165"/>
      <c r="I482" s="162"/>
      <c r="J482" s="162"/>
      <c r="K482" s="162"/>
      <c r="L482" s="162"/>
      <c r="M482" s="166"/>
      <c r="N482" s="167"/>
    </row>
    <row r="483" customFormat="false" ht="17.25" hidden="false" customHeight="false" outlineLevel="0" collapsed="false">
      <c r="A483" s="162"/>
      <c r="B483" s="163"/>
      <c r="C483" s="163"/>
      <c r="D483" s="163"/>
      <c r="E483" s="162"/>
      <c r="F483" s="164"/>
      <c r="G483" s="164"/>
      <c r="H483" s="165"/>
      <c r="I483" s="162"/>
      <c r="J483" s="162"/>
      <c r="K483" s="162"/>
      <c r="L483" s="162"/>
      <c r="M483" s="166"/>
      <c r="N483" s="167"/>
    </row>
    <row r="484" customFormat="false" ht="17.25" hidden="false" customHeight="false" outlineLevel="0" collapsed="false">
      <c r="A484" s="162"/>
      <c r="B484" s="163"/>
      <c r="C484" s="163"/>
      <c r="D484" s="163"/>
      <c r="E484" s="162"/>
      <c r="F484" s="164"/>
      <c r="G484" s="164"/>
      <c r="H484" s="165"/>
      <c r="I484" s="162"/>
      <c r="J484" s="162"/>
      <c r="K484" s="162"/>
      <c r="L484" s="162"/>
      <c r="M484" s="166"/>
      <c r="N484" s="167"/>
    </row>
    <row r="485" customFormat="false" ht="17.25" hidden="false" customHeight="false" outlineLevel="0" collapsed="false">
      <c r="A485" s="162"/>
      <c r="B485" s="163"/>
      <c r="C485" s="163"/>
      <c r="D485" s="163"/>
      <c r="E485" s="162"/>
      <c r="F485" s="164"/>
      <c r="G485" s="164"/>
      <c r="H485" s="165"/>
      <c r="I485" s="162"/>
      <c r="J485" s="162"/>
      <c r="K485" s="162"/>
      <c r="L485" s="162"/>
      <c r="M485" s="166"/>
      <c r="N485" s="167"/>
    </row>
    <row r="486" customFormat="false" ht="17.25" hidden="false" customHeight="false" outlineLevel="0" collapsed="false">
      <c r="A486" s="162"/>
      <c r="B486" s="163"/>
      <c r="C486" s="163"/>
      <c r="D486" s="163"/>
      <c r="E486" s="162"/>
      <c r="F486" s="164"/>
      <c r="G486" s="164"/>
      <c r="H486" s="165"/>
      <c r="I486" s="162"/>
      <c r="J486" s="162"/>
      <c r="K486" s="162"/>
      <c r="L486" s="162"/>
      <c r="M486" s="166"/>
      <c r="N486" s="167"/>
    </row>
    <row r="487" customFormat="false" ht="17.25" hidden="false" customHeight="false" outlineLevel="0" collapsed="false">
      <c r="A487" s="162"/>
      <c r="B487" s="163"/>
      <c r="C487" s="163"/>
      <c r="D487" s="163"/>
      <c r="E487" s="162"/>
      <c r="F487" s="164"/>
      <c r="G487" s="164"/>
      <c r="H487" s="165"/>
      <c r="I487" s="162"/>
      <c r="J487" s="162"/>
      <c r="K487" s="162"/>
      <c r="L487" s="162"/>
      <c r="M487" s="166"/>
      <c r="N487" s="167"/>
    </row>
    <row r="488" customFormat="false" ht="17.25" hidden="false" customHeight="false" outlineLevel="0" collapsed="false">
      <c r="A488" s="162"/>
      <c r="B488" s="163"/>
      <c r="C488" s="163"/>
      <c r="D488" s="163"/>
      <c r="E488" s="162"/>
      <c r="F488" s="164"/>
      <c r="G488" s="164"/>
      <c r="H488" s="165"/>
      <c r="I488" s="162"/>
      <c r="J488" s="162"/>
      <c r="K488" s="162"/>
      <c r="L488" s="162"/>
      <c r="M488" s="166"/>
      <c r="N488" s="167"/>
    </row>
    <row r="489" customFormat="false" ht="17.25" hidden="false" customHeight="false" outlineLevel="0" collapsed="false">
      <c r="A489" s="162"/>
      <c r="B489" s="163"/>
      <c r="C489" s="163"/>
      <c r="D489" s="163"/>
      <c r="E489" s="162"/>
      <c r="F489" s="164"/>
      <c r="G489" s="164"/>
      <c r="H489" s="165"/>
      <c r="I489" s="162"/>
      <c r="J489" s="162"/>
      <c r="K489" s="162"/>
      <c r="L489" s="162"/>
      <c r="M489" s="166"/>
      <c r="N489" s="167"/>
    </row>
    <row r="490" customFormat="false" ht="17.25" hidden="false" customHeight="false" outlineLevel="0" collapsed="false">
      <c r="A490" s="162"/>
      <c r="B490" s="163"/>
      <c r="C490" s="163"/>
      <c r="D490" s="163"/>
      <c r="E490" s="162"/>
      <c r="F490" s="164"/>
      <c r="G490" s="164"/>
      <c r="H490" s="165"/>
      <c r="I490" s="162"/>
      <c r="J490" s="162"/>
      <c r="K490" s="162"/>
      <c r="L490" s="162"/>
      <c r="M490" s="166"/>
      <c r="N490" s="167"/>
    </row>
    <row r="491" customFormat="false" ht="17.25" hidden="false" customHeight="false" outlineLevel="0" collapsed="false">
      <c r="A491" s="162"/>
      <c r="B491" s="163"/>
      <c r="C491" s="163"/>
      <c r="D491" s="163"/>
      <c r="E491" s="162"/>
      <c r="F491" s="164"/>
      <c r="G491" s="164"/>
      <c r="H491" s="165"/>
      <c r="I491" s="162"/>
      <c r="J491" s="162"/>
      <c r="K491" s="162"/>
      <c r="L491" s="162"/>
      <c r="M491" s="166"/>
      <c r="N491" s="167"/>
    </row>
    <row r="492" customFormat="false" ht="17.25" hidden="false" customHeight="false" outlineLevel="0" collapsed="false">
      <c r="A492" s="162"/>
      <c r="B492" s="163"/>
      <c r="C492" s="163"/>
      <c r="D492" s="163"/>
      <c r="E492" s="162"/>
      <c r="F492" s="164"/>
      <c r="G492" s="164"/>
      <c r="H492" s="165"/>
      <c r="I492" s="162"/>
      <c r="J492" s="162"/>
      <c r="K492" s="162"/>
      <c r="L492" s="162"/>
      <c r="M492" s="166"/>
      <c r="N492" s="167"/>
    </row>
    <row r="493" customFormat="false" ht="17.25" hidden="false" customHeight="false" outlineLevel="0" collapsed="false">
      <c r="A493" s="162"/>
      <c r="B493" s="163"/>
      <c r="C493" s="163"/>
      <c r="D493" s="163"/>
      <c r="E493" s="162"/>
      <c r="F493" s="164"/>
      <c r="G493" s="164"/>
      <c r="H493" s="165"/>
      <c r="I493" s="162"/>
      <c r="J493" s="162"/>
      <c r="K493" s="162"/>
      <c r="L493" s="162"/>
      <c r="M493" s="166"/>
      <c r="N493" s="167"/>
    </row>
    <row r="494" customFormat="false" ht="17.25" hidden="false" customHeight="false" outlineLevel="0" collapsed="false">
      <c r="A494" s="162"/>
      <c r="B494" s="163"/>
      <c r="C494" s="163"/>
      <c r="D494" s="163"/>
      <c r="E494" s="162"/>
      <c r="F494" s="164"/>
      <c r="G494" s="164"/>
      <c r="H494" s="165"/>
      <c r="I494" s="162"/>
      <c r="J494" s="162"/>
      <c r="K494" s="162"/>
      <c r="L494" s="162"/>
      <c r="M494" s="166"/>
      <c r="N494" s="167"/>
    </row>
    <row r="495" customFormat="false" ht="17.25" hidden="false" customHeight="false" outlineLevel="0" collapsed="false">
      <c r="A495" s="162"/>
      <c r="B495" s="163"/>
      <c r="C495" s="163"/>
      <c r="D495" s="163"/>
      <c r="E495" s="162"/>
      <c r="F495" s="164"/>
      <c r="G495" s="164"/>
      <c r="H495" s="165"/>
      <c r="I495" s="162"/>
      <c r="J495" s="162"/>
      <c r="K495" s="162"/>
      <c r="L495" s="162"/>
      <c r="M495" s="166"/>
      <c r="N495" s="167"/>
    </row>
    <row r="496" customFormat="false" ht="17.25" hidden="false" customHeight="false" outlineLevel="0" collapsed="false">
      <c r="A496" s="162"/>
      <c r="B496" s="163"/>
      <c r="C496" s="163"/>
      <c r="D496" s="163"/>
      <c r="E496" s="162"/>
      <c r="F496" s="164"/>
      <c r="G496" s="164"/>
      <c r="H496" s="165"/>
      <c r="I496" s="162"/>
      <c r="J496" s="162"/>
      <c r="K496" s="162"/>
      <c r="L496" s="162"/>
      <c r="M496" s="166"/>
      <c r="N496" s="167"/>
    </row>
    <row r="497" customFormat="false" ht="17.25" hidden="false" customHeight="false" outlineLevel="0" collapsed="false">
      <c r="A497" s="162"/>
      <c r="B497" s="163"/>
      <c r="C497" s="163"/>
      <c r="D497" s="163"/>
      <c r="E497" s="162"/>
      <c r="F497" s="164"/>
      <c r="G497" s="164"/>
      <c r="H497" s="165"/>
      <c r="I497" s="162"/>
      <c r="J497" s="162"/>
      <c r="K497" s="162"/>
      <c r="L497" s="162"/>
      <c r="M497" s="166"/>
      <c r="N497" s="167"/>
    </row>
    <row r="498" customFormat="false" ht="17.25" hidden="false" customHeight="false" outlineLevel="0" collapsed="false">
      <c r="A498" s="162"/>
      <c r="B498" s="163"/>
      <c r="C498" s="163"/>
      <c r="D498" s="163"/>
      <c r="E498" s="162"/>
      <c r="F498" s="164"/>
      <c r="G498" s="164"/>
      <c r="H498" s="165"/>
      <c r="I498" s="162"/>
      <c r="J498" s="162"/>
      <c r="K498" s="162"/>
      <c r="L498" s="162"/>
      <c r="M498" s="166"/>
      <c r="N498" s="167"/>
    </row>
    <row r="499" customFormat="false" ht="17.25" hidden="false" customHeight="false" outlineLevel="0" collapsed="false">
      <c r="A499" s="162"/>
      <c r="B499" s="163"/>
      <c r="C499" s="163"/>
      <c r="D499" s="163"/>
      <c r="E499" s="162"/>
      <c r="F499" s="164"/>
      <c r="G499" s="164"/>
      <c r="H499" s="165"/>
      <c r="I499" s="162"/>
      <c r="J499" s="162"/>
      <c r="K499" s="162"/>
      <c r="L499" s="162"/>
      <c r="M499" s="166"/>
      <c r="N499" s="167"/>
    </row>
    <row r="500" customFormat="false" ht="17.25" hidden="false" customHeight="false" outlineLevel="0" collapsed="false">
      <c r="A500" s="162"/>
      <c r="B500" s="163"/>
      <c r="C500" s="163"/>
      <c r="D500" s="163"/>
      <c r="E500" s="162"/>
      <c r="F500" s="164"/>
      <c r="G500" s="164"/>
      <c r="H500" s="165"/>
      <c r="I500" s="162"/>
      <c r="J500" s="162"/>
      <c r="K500" s="162"/>
      <c r="L500" s="162"/>
      <c r="M500" s="166"/>
      <c r="N500" s="167"/>
    </row>
    <row r="501" customFormat="false" ht="17.25" hidden="false" customHeight="false" outlineLevel="0" collapsed="false">
      <c r="A501" s="162"/>
      <c r="B501" s="163"/>
      <c r="C501" s="163"/>
      <c r="D501" s="163"/>
      <c r="E501" s="162"/>
      <c r="F501" s="164"/>
      <c r="G501" s="164"/>
      <c r="H501" s="165"/>
      <c r="I501" s="162"/>
      <c r="J501" s="162"/>
      <c r="K501" s="162"/>
      <c r="L501" s="162"/>
      <c r="M501" s="166"/>
      <c r="N501" s="167"/>
    </row>
    <row r="502" customFormat="false" ht="17.25" hidden="false" customHeight="false" outlineLevel="0" collapsed="false">
      <c r="A502" s="162"/>
      <c r="B502" s="163"/>
      <c r="C502" s="163"/>
      <c r="D502" s="163"/>
      <c r="E502" s="162"/>
      <c r="F502" s="164"/>
      <c r="G502" s="164"/>
      <c r="H502" s="165"/>
      <c r="I502" s="162"/>
      <c r="J502" s="162"/>
      <c r="K502" s="162"/>
      <c r="L502" s="162"/>
      <c r="M502" s="166"/>
      <c r="N502" s="167"/>
    </row>
    <row r="503" customFormat="false" ht="17.25" hidden="false" customHeight="false" outlineLevel="0" collapsed="false">
      <c r="A503" s="162"/>
      <c r="B503" s="163"/>
      <c r="C503" s="163"/>
      <c r="D503" s="163"/>
      <c r="E503" s="162"/>
      <c r="F503" s="164"/>
      <c r="G503" s="164"/>
      <c r="H503" s="165"/>
      <c r="I503" s="162"/>
      <c r="J503" s="162"/>
      <c r="K503" s="162"/>
      <c r="L503" s="162"/>
      <c r="M503" s="166"/>
      <c r="N503" s="167"/>
    </row>
    <row r="504" customFormat="false" ht="17.25" hidden="false" customHeight="false" outlineLevel="0" collapsed="false">
      <c r="A504" s="162"/>
      <c r="B504" s="163"/>
      <c r="C504" s="163"/>
      <c r="D504" s="163"/>
      <c r="E504" s="162"/>
      <c r="F504" s="164"/>
      <c r="G504" s="164"/>
      <c r="H504" s="165"/>
      <c r="I504" s="162"/>
      <c r="J504" s="162"/>
      <c r="K504" s="162"/>
      <c r="L504" s="162"/>
      <c r="M504" s="166"/>
      <c r="N504" s="167"/>
    </row>
    <row r="505" customFormat="false" ht="17.25" hidden="false" customHeight="false" outlineLevel="0" collapsed="false">
      <c r="A505" s="162"/>
      <c r="B505" s="163"/>
      <c r="C505" s="163"/>
      <c r="D505" s="163"/>
      <c r="E505" s="162"/>
      <c r="F505" s="164"/>
      <c r="G505" s="164"/>
      <c r="H505" s="165"/>
      <c r="I505" s="162"/>
      <c r="J505" s="162"/>
      <c r="K505" s="162"/>
      <c r="L505" s="162"/>
      <c r="M505" s="166"/>
      <c r="N505" s="167"/>
    </row>
    <row r="506" customFormat="false" ht="17.25" hidden="false" customHeight="false" outlineLevel="0" collapsed="false">
      <c r="A506" s="162"/>
      <c r="B506" s="163"/>
      <c r="C506" s="163"/>
      <c r="D506" s="163"/>
      <c r="E506" s="162"/>
      <c r="F506" s="164"/>
      <c r="G506" s="164"/>
      <c r="H506" s="165"/>
      <c r="I506" s="162"/>
      <c r="J506" s="162"/>
      <c r="K506" s="162"/>
      <c r="L506" s="162"/>
      <c r="M506" s="166"/>
      <c r="N506" s="167"/>
    </row>
    <row r="507" customFormat="false" ht="17.25" hidden="false" customHeight="false" outlineLevel="0" collapsed="false">
      <c r="A507" s="162"/>
      <c r="B507" s="163"/>
      <c r="C507" s="163"/>
      <c r="D507" s="163"/>
      <c r="E507" s="162"/>
      <c r="F507" s="164"/>
      <c r="G507" s="164"/>
      <c r="H507" s="165"/>
      <c r="I507" s="162"/>
      <c r="J507" s="162"/>
      <c r="K507" s="162"/>
      <c r="L507" s="162"/>
      <c r="M507" s="166"/>
      <c r="N507" s="167"/>
    </row>
    <row r="508" customFormat="false" ht="17.25" hidden="false" customHeight="false" outlineLevel="0" collapsed="false">
      <c r="A508" s="162"/>
      <c r="B508" s="163"/>
      <c r="C508" s="163"/>
      <c r="D508" s="163"/>
      <c r="E508" s="162"/>
      <c r="F508" s="164"/>
      <c r="G508" s="164"/>
      <c r="H508" s="165"/>
      <c r="I508" s="162"/>
      <c r="J508" s="162"/>
      <c r="K508" s="162"/>
      <c r="L508" s="162"/>
      <c r="M508" s="166"/>
      <c r="N508" s="167"/>
    </row>
    <row r="509" customFormat="false" ht="17.25" hidden="false" customHeight="false" outlineLevel="0" collapsed="false">
      <c r="A509" s="162"/>
      <c r="B509" s="163"/>
      <c r="C509" s="163"/>
      <c r="D509" s="163"/>
      <c r="E509" s="162"/>
      <c r="F509" s="164"/>
      <c r="G509" s="164"/>
      <c r="H509" s="165"/>
      <c r="I509" s="162"/>
      <c r="J509" s="162"/>
      <c r="K509" s="162"/>
      <c r="L509" s="162"/>
      <c r="M509" s="166"/>
      <c r="N509" s="167"/>
    </row>
    <row r="510" customFormat="false" ht="17.25" hidden="false" customHeight="false" outlineLevel="0" collapsed="false">
      <c r="A510" s="162"/>
      <c r="B510" s="163"/>
      <c r="C510" s="163"/>
      <c r="D510" s="163"/>
      <c r="E510" s="162"/>
      <c r="F510" s="164"/>
      <c r="G510" s="164"/>
      <c r="H510" s="165"/>
      <c r="I510" s="162"/>
      <c r="J510" s="162"/>
      <c r="K510" s="162"/>
      <c r="L510" s="162"/>
      <c r="M510" s="166"/>
      <c r="N510" s="167"/>
    </row>
    <row r="511" customFormat="false" ht="17.25" hidden="false" customHeight="false" outlineLevel="0" collapsed="false">
      <c r="A511" s="162"/>
      <c r="B511" s="163"/>
      <c r="C511" s="163"/>
      <c r="D511" s="163"/>
      <c r="E511" s="162"/>
      <c r="F511" s="164"/>
      <c r="G511" s="164"/>
      <c r="H511" s="165"/>
      <c r="I511" s="162"/>
      <c r="J511" s="162"/>
      <c r="K511" s="162"/>
      <c r="L511" s="162"/>
      <c r="M511" s="166"/>
      <c r="N511" s="167"/>
    </row>
    <row r="512" customFormat="false" ht="17.25" hidden="false" customHeight="false" outlineLevel="0" collapsed="false">
      <c r="A512" s="162"/>
      <c r="B512" s="163"/>
      <c r="C512" s="163"/>
      <c r="D512" s="163"/>
      <c r="E512" s="162"/>
      <c r="F512" s="164"/>
      <c r="G512" s="164"/>
      <c r="H512" s="165"/>
      <c r="I512" s="162"/>
      <c r="J512" s="162"/>
      <c r="K512" s="162"/>
      <c r="L512" s="162"/>
      <c r="M512" s="166"/>
      <c r="N512" s="167"/>
    </row>
    <row r="513" customFormat="false" ht="17.25" hidden="false" customHeight="false" outlineLevel="0" collapsed="false">
      <c r="A513" s="162"/>
      <c r="B513" s="163"/>
      <c r="C513" s="163"/>
      <c r="D513" s="163"/>
      <c r="E513" s="162"/>
      <c r="F513" s="164"/>
      <c r="G513" s="164"/>
      <c r="H513" s="165"/>
      <c r="I513" s="162"/>
      <c r="J513" s="162"/>
      <c r="K513" s="162"/>
      <c r="L513" s="162"/>
      <c r="M513" s="166"/>
      <c r="N513" s="167"/>
    </row>
    <row r="514" customFormat="false" ht="17.25" hidden="false" customHeight="false" outlineLevel="0" collapsed="false">
      <c r="A514" s="162"/>
      <c r="B514" s="163"/>
      <c r="C514" s="163"/>
      <c r="D514" s="163"/>
      <c r="E514" s="162"/>
      <c r="F514" s="164"/>
      <c r="G514" s="164"/>
      <c r="H514" s="165"/>
      <c r="I514" s="162"/>
      <c r="J514" s="162"/>
      <c r="K514" s="162"/>
      <c r="L514" s="162"/>
      <c r="M514" s="166"/>
      <c r="N514" s="167"/>
    </row>
    <row r="515" customFormat="false" ht="17.25" hidden="false" customHeight="false" outlineLevel="0" collapsed="false">
      <c r="A515" s="162"/>
      <c r="B515" s="163"/>
      <c r="C515" s="163"/>
      <c r="D515" s="163"/>
      <c r="E515" s="162"/>
      <c r="F515" s="164"/>
      <c r="G515" s="164"/>
      <c r="H515" s="165"/>
      <c r="I515" s="162"/>
      <c r="J515" s="162"/>
      <c r="K515" s="162"/>
      <c r="L515" s="162"/>
      <c r="M515" s="166"/>
      <c r="N515" s="167"/>
    </row>
    <row r="516" customFormat="false" ht="17.25" hidden="false" customHeight="false" outlineLevel="0" collapsed="false">
      <c r="A516" s="162"/>
      <c r="B516" s="163"/>
      <c r="C516" s="163"/>
      <c r="D516" s="163"/>
      <c r="E516" s="162"/>
      <c r="F516" s="164"/>
      <c r="G516" s="164"/>
      <c r="H516" s="165"/>
      <c r="I516" s="162"/>
      <c r="J516" s="162"/>
      <c r="K516" s="162"/>
      <c r="L516" s="162"/>
      <c r="M516" s="166"/>
      <c r="N516" s="167"/>
    </row>
    <row r="517" customFormat="false" ht="17.25" hidden="false" customHeight="false" outlineLevel="0" collapsed="false">
      <c r="A517" s="162"/>
      <c r="B517" s="163"/>
      <c r="C517" s="163"/>
      <c r="D517" s="163"/>
      <c r="E517" s="162"/>
      <c r="F517" s="164"/>
      <c r="G517" s="164"/>
      <c r="H517" s="165"/>
      <c r="I517" s="162"/>
      <c r="J517" s="162"/>
      <c r="K517" s="162"/>
      <c r="L517" s="162"/>
      <c r="M517" s="166"/>
      <c r="N517" s="167"/>
    </row>
    <row r="518" customFormat="false" ht="17.25" hidden="false" customHeight="false" outlineLevel="0" collapsed="false">
      <c r="A518" s="162"/>
      <c r="B518" s="163"/>
      <c r="C518" s="163"/>
      <c r="D518" s="163"/>
      <c r="E518" s="162"/>
      <c r="F518" s="164"/>
      <c r="G518" s="164"/>
      <c r="H518" s="165"/>
      <c r="I518" s="162"/>
      <c r="J518" s="162"/>
      <c r="K518" s="162"/>
      <c r="L518" s="162"/>
      <c r="M518" s="166"/>
      <c r="N518" s="167"/>
    </row>
    <row r="519" customFormat="false" ht="17.25" hidden="false" customHeight="false" outlineLevel="0" collapsed="false">
      <c r="A519" s="162"/>
      <c r="B519" s="163"/>
      <c r="C519" s="163"/>
      <c r="D519" s="163"/>
      <c r="E519" s="162"/>
      <c r="F519" s="164"/>
      <c r="G519" s="164"/>
      <c r="H519" s="165"/>
      <c r="I519" s="162"/>
      <c r="J519" s="162"/>
      <c r="K519" s="162"/>
      <c r="L519" s="162"/>
      <c r="M519" s="166"/>
      <c r="N519" s="167"/>
    </row>
    <row r="520" customFormat="false" ht="17.25" hidden="false" customHeight="false" outlineLevel="0" collapsed="false">
      <c r="A520" s="162"/>
      <c r="B520" s="163"/>
      <c r="C520" s="163"/>
      <c r="D520" s="163"/>
      <c r="E520" s="162"/>
      <c r="F520" s="164"/>
      <c r="G520" s="164"/>
      <c r="H520" s="165"/>
      <c r="I520" s="162"/>
      <c r="J520" s="162"/>
      <c r="K520" s="162"/>
      <c r="L520" s="162"/>
      <c r="M520" s="166"/>
      <c r="N520" s="167"/>
    </row>
    <row r="521" customFormat="false" ht="17.25" hidden="false" customHeight="false" outlineLevel="0" collapsed="false">
      <c r="A521" s="162"/>
      <c r="B521" s="163"/>
      <c r="C521" s="163"/>
      <c r="D521" s="163"/>
      <c r="E521" s="162"/>
      <c r="F521" s="164"/>
      <c r="G521" s="164"/>
      <c r="H521" s="165"/>
      <c r="I521" s="162"/>
      <c r="J521" s="162"/>
      <c r="K521" s="162"/>
      <c r="L521" s="162"/>
      <c r="M521" s="166"/>
      <c r="N521" s="167"/>
    </row>
    <row r="522" customFormat="false" ht="17.25" hidden="false" customHeight="false" outlineLevel="0" collapsed="false">
      <c r="A522" s="162"/>
      <c r="B522" s="163"/>
      <c r="C522" s="163"/>
      <c r="D522" s="163"/>
      <c r="E522" s="162"/>
      <c r="F522" s="164"/>
      <c r="G522" s="164"/>
      <c r="H522" s="165"/>
      <c r="I522" s="162"/>
      <c r="J522" s="162"/>
      <c r="K522" s="162"/>
      <c r="L522" s="162"/>
      <c r="M522" s="166"/>
      <c r="N522" s="167"/>
    </row>
    <row r="523" customFormat="false" ht="17.25" hidden="false" customHeight="false" outlineLevel="0" collapsed="false">
      <c r="A523" s="162"/>
      <c r="B523" s="163"/>
      <c r="C523" s="163"/>
      <c r="D523" s="163"/>
      <c r="E523" s="162"/>
      <c r="F523" s="164"/>
      <c r="G523" s="164"/>
      <c r="H523" s="165"/>
      <c r="I523" s="162"/>
      <c r="J523" s="162"/>
      <c r="K523" s="162"/>
      <c r="L523" s="162"/>
      <c r="M523" s="166"/>
      <c r="N523" s="167"/>
    </row>
    <row r="524" customFormat="false" ht="17.25" hidden="false" customHeight="false" outlineLevel="0" collapsed="false">
      <c r="A524" s="162"/>
      <c r="B524" s="163"/>
      <c r="C524" s="163"/>
      <c r="D524" s="163"/>
      <c r="E524" s="162"/>
      <c r="F524" s="164"/>
      <c r="G524" s="164"/>
      <c r="H524" s="165"/>
      <c r="I524" s="162"/>
      <c r="J524" s="162"/>
      <c r="K524" s="162"/>
      <c r="L524" s="162"/>
      <c r="M524" s="166"/>
      <c r="N524" s="167"/>
    </row>
    <row r="525" customFormat="false" ht="17.25" hidden="false" customHeight="false" outlineLevel="0" collapsed="false">
      <c r="A525" s="162"/>
      <c r="B525" s="163"/>
      <c r="C525" s="163"/>
      <c r="D525" s="163"/>
      <c r="E525" s="162"/>
      <c r="F525" s="164"/>
      <c r="G525" s="164"/>
      <c r="H525" s="165"/>
      <c r="I525" s="162"/>
      <c r="J525" s="162"/>
      <c r="K525" s="162"/>
      <c r="L525" s="162"/>
      <c r="M525" s="166"/>
      <c r="N525" s="167"/>
    </row>
    <row r="526" customFormat="false" ht="17.25" hidden="false" customHeight="false" outlineLevel="0" collapsed="false">
      <c r="A526" s="162"/>
      <c r="B526" s="163"/>
      <c r="C526" s="163"/>
      <c r="D526" s="163"/>
      <c r="E526" s="162"/>
      <c r="F526" s="164"/>
      <c r="G526" s="164"/>
      <c r="H526" s="165"/>
      <c r="I526" s="162"/>
      <c r="J526" s="162"/>
      <c r="K526" s="162"/>
      <c r="L526" s="162"/>
      <c r="M526" s="166"/>
      <c r="N526" s="167"/>
    </row>
    <row r="527" customFormat="false" ht="17.25" hidden="false" customHeight="false" outlineLevel="0" collapsed="false">
      <c r="A527" s="162"/>
      <c r="B527" s="163"/>
      <c r="C527" s="163"/>
      <c r="D527" s="163"/>
      <c r="E527" s="162"/>
      <c r="F527" s="164"/>
      <c r="G527" s="164"/>
      <c r="H527" s="165"/>
      <c r="I527" s="162"/>
      <c r="J527" s="162"/>
      <c r="K527" s="162"/>
      <c r="L527" s="162"/>
      <c r="M527" s="166"/>
      <c r="N527" s="167"/>
    </row>
    <row r="528" customFormat="false" ht="17.25" hidden="false" customHeight="false" outlineLevel="0" collapsed="false">
      <c r="A528" s="162"/>
      <c r="B528" s="163"/>
      <c r="C528" s="163"/>
      <c r="D528" s="163"/>
      <c r="E528" s="162"/>
      <c r="F528" s="164"/>
      <c r="G528" s="164"/>
      <c r="H528" s="165"/>
      <c r="I528" s="162"/>
      <c r="J528" s="162"/>
      <c r="K528" s="162"/>
      <c r="L528" s="162"/>
      <c r="M528" s="166"/>
      <c r="N528" s="167"/>
    </row>
    <row r="529" customFormat="false" ht="17.25" hidden="false" customHeight="false" outlineLevel="0" collapsed="false">
      <c r="A529" s="162"/>
      <c r="B529" s="163"/>
      <c r="C529" s="163"/>
      <c r="D529" s="163"/>
      <c r="E529" s="162"/>
      <c r="F529" s="164"/>
      <c r="G529" s="164"/>
      <c r="H529" s="165"/>
      <c r="I529" s="162"/>
      <c r="J529" s="162"/>
      <c r="K529" s="162"/>
      <c r="L529" s="162"/>
      <c r="M529" s="166"/>
      <c r="N529" s="167"/>
    </row>
    <row r="530" customFormat="false" ht="17.25" hidden="false" customHeight="false" outlineLevel="0" collapsed="false">
      <c r="A530" s="162"/>
      <c r="B530" s="163"/>
      <c r="C530" s="163"/>
      <c r="D530" s="163"/>
      <c r="E530" s="162"/>
      <c r="F530" s="164"/>
      <c r="G530" s="164"/>
      <c r="H530" s="165"/>
      <c r="I530" s="162"/>
      <c r="J530" s="162"/>
      <c r="K530" s="162"/>
      <c r="L530" s="162"/>
      <c r="M530" s="166"/>
      <c r="N530" s="167"/>
    </row>
    <row r="531" customFormat="false" ht="17.25" hidden="false" customHeight="false" outlineLevel="0" collapsed="false">
      <c r="A531" s="162"/>
      <c r="B531" s="163"/>
      <c r="C531" s="163"/>
      <c r="D531" s="163"/>
      <c r="E531" s="162"/>
      <c r="F531" s="164"/>
      <c r="G531" s="164"/>
      <c r="H531" s="165"/>
      <c r="I531" s="162"/>
      <c r="J531" s="162"/>
      <c r="K531" s="162"/>
      <c r="L531" s="162"/>
      <c r="M531" s="166"/>
      <c r="N531" s="167"/>
    </row>
    <row r="532" customFormat="false" ht="17.25" hidden="false" customHeight="false" outlineLevel="0" collapsed="false">
      <c r="A532" s="162"/>
      <c r="B532" s="163"/>
      <c r="C532" s="163"/>
      <c r="D532" s="163"/>
      <c r="E532" s="162"/>
      <c r="F532" s="164"/>
      <c r="G532" s="164"/>
      <c r="H532" s="165"/>
      <c r="I532" s="162"/>
      <c r="J532" s="162"/>
      <c r="K532" s="162"/>
      <c r="L532" s="162"/>
      <c r="M532" s="166"/>
      <c r="N532" s="167"/>
    </row>
    <row r="533" customFormat="false" ht="17.25" hidden="false" customHeight="false" outlineLevel="0" collapsed="false">
      <c r="A533" s="162"/>
      <c r="B533" s="163"/>
      <c r="C533" s="163"/>
      <c r="D533" s="163"/>
      <c r="E533" s="162"/>
      <c r="F533" s="164"/>
      <c r="G533" s="164"/>
      <c r="H533" s="165"/>
      <c r="I533" s="162"/>
      <c r="J533" s="162"/>
      <c r="K533" s="162"/>
      <c r="L533" s="162"/>
      <c r="M533" s="166"/>
      <c r="N533" s="167"/>
    </row>
    <row r="534" customFormat="false" ht="17.25" hidden="false" customHeight="false" outlineLevel="0" collapsed="false">
      <c r="A534" s="162"/>
      <c r="B534" s="163"/>
      <c r="C534" s="163"/>
      <c r="D534" s="163"/>
      <c r="E534" s="162"/>
      <c r="F534" s="164"/>
      <c r="G534" s="164"/>
      <c r="H534" s="165"/>
      <c r="I534" s="162"/>
      <c r="J534" s="162"/>
      <c r="K534" s="162"/>
      <c r="L534" s="162"/>
      <c r="M534" s="166"/>
      <c r="N534" s="167"/>
    </row>
    <row r="535" customFormat="false" ht="17.25" hidden="false" customHeight="false" outlineLevel="0" collapsed="false">
      <c r="A535" s="162"/>
      <c r="B535" s="163"/>
      <c r="C535" s="163"/>
      <c r="D535" s="163"/>
      <c r="E535" s="162"/>
      <c r="F535" s="164"/>
      <c r="G535" s="164"/>
      <c r="H535" s="165"/>
      <c r="I535" s="162"/>
      <c r="J535" s="162"/>
      <c r="K535" s="162"/>
      <c r="L535" s="162"/>
      <c r="M535" s="166"/>
      <c r="N535" s="167"/>
    </row>
    <row r="536" customFormat="false" ht="17.25" hidden="false" customHeight="false" outlineLevel="0" collapsed="false">
      <c r="A536" s="162"/>
      <c r="B536" s="163"/>
      <c r="C536" s="163"/>
      <c r="D536" s="163"/>
      <c r="E536" s="162"/>
      <c r="F536" s="164"/>
      <c r="G536" s="164"/>
      <c r="H536" s="165"/>
      <c r="I536" s="162"/>
      <c r="J536" s="162"/>
      <c r="K536" s="162"/>
      <c r="L536" s="162"/>
      <c r="M536" s="166"/>
      <c r="N536" s="167"/>
    </row>
    <row r="537" customFormat="false" ht="17.25" hidden="false" customHeight="false" outlineLevel="0" collapsed="false">
      <c r="A537" s="162"/>
      <c r="B537" s="163"/>
      <c r="C537" s="163"/>
      <c r="D537" s="163"/>
      <c r="E537" s="162"/>
      <c r="F537" s="164"/>
      <c r="G537" s="164"/>
      <c r="H537" s="165"/>
      <c r="I537" s="162"/>
      <c r="J537" s="162"/>
      <c r="K537" s="162"/>
      <c r="L537" s="162"/>
      <c r="M537" s="166"/>
      <c r="N537" s="167"/>
    </row>
    <row r="538" customFormat="false" ht="17.25" hidden="false" customHeight="false" outlineLevel="0" collapsed="false">
      <c r="A538" s="162"/>
      <c r="B538" s="163"/>
      <c r="C538" s="163"/>
      <c r="D538" s="163"/>
      <c r="E538" s="162"/>
      <c r="F538" s="164"/>
      <c r="G538" s="164"/>
      <c r="H538" s="165"/>
      <c r="I538" s="162"/>
      <c r="J538" s="162"/>
      <c r="K538" s="162"/>
      <c r="L538" s="162"/>
      <c r="M538" s="166"/>
      <c r="N538" s="167"/>
    </row>
    <row r="539" customFormat="false" ht="17.25" hidden="false" customHeight="false" outlineLevel="0" collapsed="false">
      <c r="A539" s="162"/>
      <c r="B539" s="163"/>
      <c r="C539" s="163"/>
      <c r="D539" s="163"/>
      <c r="E539" s="162"/>
      <c r="F539" s="164"/>
      <c r="G539" s="164"/>
      <c r="H539" s="165"/>
      <c r="I539" s="162"/>
      <c r="J539" s="162"/>
      <c r="K539" s="162"/>
      <c r="L539" s="162"/>
      <c r="M539" s="166"/>
      <c r="N539" s="167"/>
    </row>
    <row r="540" customFormat="false" ht="17.25" hidden="false" customHeight="false" outlineLevel="0" collapsed="false">
      <c r="A540" s="162"/>
      <c r="B540" s="163"/>
      <c r="C540" s="163"/>
      <c r="D540" s="163"/>
      <c r="E540" s="162"/>
      <c r="F540" s="164"/>
      <c r="G540" s="164"/>
      <c r="H540" s="165"/>
      <c r="I540" s="162"/>
      <c r="J540" s="162"/>
      <c r="K540" s="162"/>
      <c r="L540" s="162"/>
      <c r="M540" s="166"/>
      <c r="N540" s="167"/>
    </row>
    <row r="541" customFormat="false" ht="17.25" hidden="false" customHeight="false" outlineLevel="0" collapsed="false">
      <c r="A541" s="162"/>
      <c r="B541" s="163"/>
      <c r="C541" s="163"/>
      <c r="D541" s="163"/>
      <c r="E541" s="162"/>
      <c r="F541" s="164"/>
      <c r="G541" s="164"/>
      <c r="H541" s="165"/>
      <c r="I541" s="162"/>
      <c r="J541" s="162"/>
      <c r="K541" s="162"/>
      <c r="L541" s="162"/>
      <c r="M541" s="166"/>
      <c r="N541" s="167"/>
    </row>
    <row r="542" customFormat="false" ht="17.25" hidden="false" customHeight="false" outlineLevel="0" collapsed="false">
      <c r="A542" s="162"/>
      <c r="B542" s="163"/>
      <c r="C542" s="163"/>
      <c r="D542" s="163"/>
      <c r="E542" s="162"/>
      <c r="F542" s="164"/>
      <c r="G542" s="164"/>
      <c r="H542" s="165"/>
      <c r="I542" s="162"/>
      <c r="J542" s="162"/>
      <c r="K542" s="162"/>
      <c r="L542" s="162"/>
      <c r="M542" s="166"/>
      <c r="N542" s="167"/>
    </row>
    <row r="543" customFormat="false" ht="17.25" hidden="false" customHeight="false" outlineLevel="0" collapsed="false">
      <c r="A543" s="162"/>
      <c r="B543" s="163"/>
      <c r="C543" s="163"/>
      <c r="D543" s="163"/>
      <c r="E543" s="162"/>
      <c r="F543" s="164"/>
      <c r="G543" s="164"/>
      <c r="H543" s="165"/>
      <c r="I543" s="162"/>
      <c r="J543" s="162"/>
      <c r="K543" s="162"/>
      <c r="L543" s="162"/>
      <c r="M543" s="166"/>
      <c r="N543" s="167"/>
    </row>
    <row r="544" customFormat="false" ht="17.25" hidden="false" customHeight="false" outlineLevel="0" collapsed="false">
      <c r="A544" s="162"/>
      <c r="B544" s="163"/>
      <c r="C544" s="163"/>
      <c r="D544" s="163"/>
      <c r="E544" s="162"/>
      <c r="F544" s="164"/>
      <c r="G544" s="164"/>
      <c r="H544" s="165"/>
      <c r="I544" s="162"/>
      <c r="J544" s="162"/>
      <c r="K544" s="162"/>
      <c r="L544" s="162"/>
      <c r="M544" s="166"/>
      <c r="N544" s="167"/>
    </row>
    <row r="545" customFormat="false" ht="17.25" hidden="false" customHeight="false" outlineLevel="0" collapsed="false">
      <c r="A545" s="162"/>
      <c r="B545" s="163"/>
      <c r="C545" s="163"/>
      <c r="D545" s="163"/>
      <c r="E545" s="162"/>
      <c r="F545" s="164"/>
      <c r="G545" s="164"/>
      <c r="H545" s="165"/>
      <c r="I545" s="162"/>
      <c r="J545" s="162"/>
      <c r="K545" s="162"/>
      <c r="L545" s="162"/>
      <c r="M545" s="166"/>
      <c r="N545" s="167"/>
    </row>
    <row r="546" customFormat="false" ht="17.25" hidden="false" customHeight="false" outlineLevel="0" collapsed="false">
      <c r="A546" s="162"/>
      <c r="B546" s="163"/>
      <c r="C546" s="163"/>
      <c r="D546" s="163"/>
      <c r="E546" s="162"/>
      <c r="F546" s="164"/>
      <c r="G546" s="164"/>
      <c r="H546" s="165"/>
      <c r="I546" s="162"/>
      <c r="J546" s="162"/>
      <c r="K546" s="162"/>
      <c r="L546" s="162"/>
      <c r="M546" s="166"/>
      <c r="N546" s="167"/>
    </row>
    <row r="547" customFormat="false" ht="17.25" hidden="false" customHeight="false" outlineLevel="0" collapsed="false">
      <c r="A547" s="162"/>
      <c r="B547" s="163"/>
      <c r="C547" s="163"/>
      <c r="D547" s="163"/>
      <c r="E547" s="162"/>
      <c r="F547" s="164"/>
      <c r="G547" s="164"/>
      <c r="H547" s="165"/>
      <c r="I547" s="162"/>
      <c r="J547" s="162"/>
      <c r="K547" s="162"/>
      <c r="L547" s="162"/>
      <c r="M547" s="166"/>
      <c r="N547" s="167"/>
    </row>
    <row r="548" customFormat="false" ht="17.25" hidden="false" customHeight="false" outlineLevel="0" collapsed="false">
      <c r="A548" s="162"/>
      <c r="B548" s="163"/>
      <c r="C548" s="163"/>
      <c r="D548" s="163"/>
      <c r="E548" s="162"/>
      <c r="F548" s="164"/>
      <c r="G548" s="164"/>
      <c r="H548" s="165"/>
      <c r="I548" s="162"/>
      <c r="J548" s="162"/>
      <c r="K548" s="162"/>
      <c r="L548" s="162"/>
      <c r="M548" s="166"/>
      <c r="N548" s="167"/>
    </row>
    <row r="549" customFormat="false" ht="17.25" hidden="false" customHeight="false" outlineLevel="0" collapsed="false">
      <c r="A549" s="162"/>
      <c r="B549" s="163"/>
      <c r="C549" s="163"/>
      <c r="D549" s="163"/>
      <c r="E549" s="162"/>
      <c r="F549" s="164"/>
      <c r="G549" s="164"/>
      <c r="H549" s="165"/>
      <c r="I549" s="162"/>
      <c r="J549" s="162"/>
      <c r="K549" s="162"/>
      <c r="L549" s="162"/>
      <c r="M549" s="166"/>
      <c r="N549" s="167"/>
    </row>
    <row r="550" customFormat="false" ht="17.25" hidden="false" customHeight="false" outlineLevel="0" collapsed="false">
      <c r="A550" s="162"/>
      <c r="B550" s="163"/>
      <c r="C550" s="163"/>
      <c r="D550" s="163"/>
      <c r="E550" s="162"/>
      <c r="F550" s="164"/>
      <c r="G550" s="164"/>
      <c r="H550" s="165"/>
      <c r="I550" s="162"/>
      <c r="J550" s="162"/>
      <c r="K550" s="162"/>
      <c r="L550" s="162"/>
      <c r="M550" s="166"/>
      <c r="N550" s="167"/>
    </row>
    <row r="551" customFormat="false" ht="17.25" hidden="false" customHeight="false" outlineLevel="0" collapsed="false">
      <c r="A551" s="162"/>
      <c r="B551" s="163"/>
      <c r="C551" s="163"/>
      <c r="D551" s="163"/>
      <c r="E551" s="162"/>
      <c r="F551" s="164"/>
      <c r="G551" s="164"/>
      <c r="H551" s="165"/>
      <c r="I551" s="162"/>
      <c r="J551" s="162"/>
      <c r="K551" s="162"/>
      <c r="L551" s="162"/>
      <c r="M551" s="166"/>
      <c r="N551" s="167"/>
    </row>
    <row r="552" customFormat="false" ht="17.25" hidden="false" customHeight="false" outlineLevel="0" collapsed="false">
      <c r="A552" s="162"/>
      <c r="B552" s="163"/>
      <c r="C552" s="163"/>
      <c r="D552" s="163"/>
      <c r="E552" s="162"/>
      <c r="F552" s="164"/>
      <c r="G552" s="164"/>
      <c r="H552" s="165"/>
      <c r="I552" s="162"/>
      <c r="J552" s="162"/>
      <c r="K552" s="162"/>
      <c r="L552" s="162"/>
      <c r="M552" s="166"/>
      <c r="N552" s="167"/>
    </row>
    <row r="553" customFormat="false" ht="17.25" hidden="false" customHeight="false" outlineLevel="0" collapsed="false">
      <c r="A553" s="162"/>
      <c r="B553" s="163"/>
      <c r="C553" s="163"/>
      <c r="D553" s="163"/>
      <c r="E553" s="162"/>
      <c r="F553" s="164"/>
      <c r="G553" s="164"/>
      <c r="H553" s="165"/>
      <c r="I553" s="162"/>
      <c r="J553" s="162"/>
      <c r="K553" s="162"/>
      <c r="L553" s="162"/>
      <c r="M553" s="166"/>
      <c r="N553" s="167"/>
    </row>
    <row r="554" customFormat="false" ht="17.25" hidden="false" customHeight="false" outlineLevel="0" collapsed="false">
      <c r="A554" s="162"/>
      <c r="B554" s="163"/>
      <c r="C554" s="163"/>
      <c r="D554" s="163"/>
      <c r="E554" s="162"/>
      <c r="F554" s="164"/>
      <c r="G554" s="164"/>
      <c r="H554" s="165"/>
      <c r="I554" s="162"/>
      <c r="J554" s="162"/>
      <c r="K554" s="162"/>
      <c r="L554" s="162"/>
      <c r="M554" s="166"/>
      <c r="N554" s="167"/>
    </row>
    <row r="555" customFormat="false" ht="17.25" hidden="false" customHeight="false" outlineLevel="0" collapsed="false">
      <c r="A555" s="162"/>
      <c r="B555" s="163"/>
      <c r="C555" s="163"/>
      <c r="D555" s="163"/>
      <c r="E555" s="162"/>
      <c r="F555" s="164"/>
      <c r="G555" s="164"/>
      <c r="H555" s="165"/>
      <c r="I555" s="162"/>
      <c r="J555" s="162"/>
      <c r="K555" s="162"/>
      <c r="L555" s="162"/>
      <c r="M555" s="166"/>
      <c r="N555" s="167"/>
    </row>
    <row r="556" customFormat="false" ht="17.25" hidden="false" customHeight="false" outlineLevel="0" collapsed="false">
      <c r="A556" s="162"/>
      <c r="B556" s="163"/>
      <c r="C556" s="163"/>
      <c r="D556" s="163"/>
      <c r="E556" s="162"/>
      <c r="F556" s="164"/>
      <c r="G556" s="164"/>
      <c r="H556" s="165"/>
      <c r="I556" s="162"/>
      <c r="J556" s="162"/>
      <c r="K556" s="162"/>
      <c r="L556" s="162"/>
      <c r="M556" s="166"/>
      <c r="N556" s="167"/>
    </row>
    <row r="557" customFormat="false" ht="17.25" hidden="false" customHeight="false" outlineLevel="0" collapsed="false">
      <c r="A557" s="162"/>
      <c r="B557" s="163"/>
      <c r="C557" s="163"/>
      <c r="D557" s="163"/>
      <c r="E557" s="162"/>
      <c r="F557" s="164"/>
      <c r="G557" s="164"/>
      <c r="H557" s="165"/>
      <c r="I557" s="162"/>
      <c r="J557" s="162"/>
      <c r="K557" s="162"/>
      <c r="L557" s="162"/>
      <c r="M557" s="166"/>
      <c r="N557" s="167"/>
    </row>
    <row r="558" customFormat="false" ht="17.25" hidden="false" customHeight="false" outlineLevel="0" collapsed="false">
      <c r="A558" s="162"/>
      <c r="B558" s="163"/>
      <c r="C558" s="163"/>
      <c r="D558" s="163"/>
      <c r="E558" s="162"/>
      <c r="F558" s="164"/>
      <c r="G558" s="164"/>
      <c r="H558" s="165"/>
      <c r="I558" s="162"/>
      <c r="J558" s="162"/>
      <c r="K558" s="162"/>
      <c r="L558" s="162"/>
      <c r="M558" s="166"/>
      <c r="N558" s="167"/>
    </row>
    <row r="559" customFormat="false" ht="17.25" hidden="false" customHeight="false" outlineLevel="0" collapsed="false">
      <c r="A559" s="162"/>
      <c r="B559" s="163"/>
      <c r="C559" s="163"/>
      <c r="D559" s="163"/>
      <c r="E559" s="162"/>
      <c r="F559" s="164"/>
      <c r="G559" s="164"/>
      <c r="H559" s="165"/>
      <c r="I559" s="162"/>
      <c r="J559" s="162"/>
      <c r="K559" s="162"/>
      <c r="L559" s="162"/>
      <c r="M559" s="166"/>
      <c r="N559" s="167"/>
    </row>
    <row r="560" customFormat="false" ht="17.25" hidden="false" customHeight="false" outlineLevel="0" collapsed="false">
      <c r="A560" s="162"/>
      <c r="B560" s="163"/>
      <c r="C560" s="163"/>
      <c r="D560" s="163"/>
      <c r="E560" s="162"/>
      <c r="F560" s="164"/>
      <c r="G560" s="164"/>
      <c r="H560" s="165"/>
      <c r="I560" s="162"/>
      <c r="J560" s="162"/>
      <c r="K560" s="162"/>
      <c r="L560" s="162"/>
      <c r="M560" s="166"/>
      <c r="N560" s="167"/>
    </row>
    <row r="561" customFormat="false" ht="17.25" hidden="false" customHeight="false" outlineLevel="0" collapsed="false">
      <c r="A561" s="162"/>
      <c r="B561" s="163"/>
      <c r="C561" s="163"/>
      <c r="D561" s="163"/>
      <c r="E561" s="162"/>
      <c r="F561" s="164"/>
      <c r="G561" s="164"/>
      <c r="H561" s="165"/>
      <c r="I561" s="162"/>
      <c r="J561" s="162"/>
      <c r="K561" s="162"/>
      <c r="L561" s="162"/>
      <c r="M561" s="166"/>
      <c r="N561" s="167"/>
    </row>
    <row r="562" customFormat="false" ht="17.25" hidden="false" customHeight="false" outlineLevel="0" collapsed="false">
      <c r="A562" s="162"/>
      <c r="B562" s="163"/>
      <c r="C562" s="163"/>
      <c r="D562" s="163"/>
      <c r="E562" s="162"/>
      <c r="F562" s="164"/>
      <c r="G562" s="164"/>
      <c r="H562" s="165"/>
      <c r="I562" s="162"/>
      <c r="J562" s="162"/>
      <c r="K562" s="162"/>
      <c r="L562" s="162"/>
      <c r="M562" s="166"/>
      <c r="N562" s="167"/>
    </row>
    <row r="563" customFormat="false" ht="17.25" hidden="false" customHeight="false" outlineLevel="0" collapsed="false">
      <c r="A563" s="162"/>
      <c r="B563" s="163"/>
      <c r="C563" s="163"/>
      <c r="D563" s="163"/>
      <c r="E563" s="162"/>
      <c r="F563" s="164"/>
      <c r="G563" s="164"/>
      <c r="H563" s="165"/>
      <c r="I563" s="162"/>
      <c r="J563" s="162"/>
      <c r="K563" s="162"/>
      <c r="L563" s="162"/>
      <c r="M563" s="166"/>
      <c r="N563" s="167"/>
    </row>
    <row r="564" customFormat="false" ht="17.25" hidden="false" customHeight="false" outlineLevel="0" collapsed="false">
      <c r="A564" s="162"/>
      <c r="B564" s="163"/>
      <c r="C564" s="163"/>
      <c r="D564" s="163"/>
      <c r="E564" s="162"/>
      <c r="F564" s="164"/>
      <c r="G564" s="164"/>
      <c r="H564" s="165"/>
      <c r="I564" s="162"/>
      <c r="J564" s="162"/>
      <c r="K564" s="162"/>
      <c r="L564" s="162"/>
      <c r="M564" s="166"/>
      <c r="N564" s="167"/>
    </row>
    <row r="565" customFormat="false" ht="17.25" hidden="false" customHeight="false" outlineLevel="0" collapsed="false">
      <c r="A565" s="162"/>
      <c r="B565" s="163"/>
      <c r="C565" s="163"/>
      <c r="D565" s="163"/>
      <c r="E565" s="162"/>
      <c r="F565" s="164"/>
      <c r="G565" s="164"/>
      <c r="H565" s="165"/>
      <c r="I565" s="162"/>
      <c r="J565" s="162"/>
      <c r="K565" s="162"/>
      <c r="L565" s="162"/>
      <c r="M565" s="166"/>
      <c r="N565" s="167"/>
    </row>
    <row r="566" customFormat="false" ht="17.25" hidden="false" customHeight="false" outlineLevel="0" collapsed="false">
      <c r="A566" s="162"/>
      <c r="B566" s="163"/>
      <c r="C566" s="163"/>
      <c r="D566" s="163"/>
      <c r="E566" s="162"/>
      <c r="F566" s="164"/>
      <c r="G566" s="164"/>
      <c r="H566" s="165"/>
      <c r="I566" s="162"/>
      <c r="J566" s="162"/>
      <c r="K566" s="162"/>
      <c r="L566" s="162"/>
      <c r="M566" s="166"/>
      <c r="N566" s="167"/>
    </row>
    <row r="567" customFormat="false" ht="17.25" hidden="false" customHeight="false" outlineLevel="0" collapsed="false">
      <c r="A567" s="162"/>
      <c r="B567" s="163"/>
      <c r="C567" s="163"/>
      <c r="D567" s="163"/>
      <c r="E567" s="162"/>
      <c r="F567" s="164"/>
      <c r="G567" s="164"/>
      <c r="H567" s="165"/>
      <c r="I567" s="162"/>
      <c r="J567" s="162"/>
      <c r="K567" s="162"/>
      <c r="L567" s="162"/>
      <c r="M567" s="166"/>
      <c r="N567" s="167"/>
    </row>
    <row r="568" customFormat="false" ht="17.25" hidden="false" customHeight="false" outlineLevel="0" collapsed="false">
      <c r="A568" s="162"/>
      <c r="B568" s="163"/>
      <c r="C568" s="163"/>
      <c r="D568" s="163"/>
      <c r="E568" s="162"/>
      <c r="F568" s="164"/>
      <c r="G568" s="164"/>
      <c r="H568" s="165"/>
      <c r="I568" s="162"/>
      <c r="J568" s="162"/>
      <c r="K568" s="162"/>
      <c r="L568" s="162"/>
      <c r="M568" s="166"/>
      <c r="N568" s="167"/>
    </row>
    <row r="569" customFormat="false" ht="17.25" hidden="false" customHeight="false" outlineLevel="0" collapsed="false">
      <c r="A569" s="162"/>
      <c r="B569" s="163"/>
      <c r="C569" s="163"/>
      <c r="D569" s="163"/>
      <c r="E569" s="162"/>
      <c r="F569" s="164"/>
      <c r="G569" s="164"/>
      <c r="H569" s="165"/>
      <c r="I569" s="162"/>
      <c r="J569" s="162"/>
      <c r="K569" s="162"/>
      <c r="L569" s="162"/>
      <c r="M569" s="166"/>
      <c r="N569" s="167"/>
    </row>
    <row r="570" customFormat="false" ht="17.25" hidden="false" customHeight="false" outlineLevel="0" collapsed="false">
      <c r="A570" s="162"/>
      <c r="B570" s="163"/>
      <c r="C570" s="163"/>
      <c r="D570" s="163"/>
      <c r="E570" s="162"/>
      <c r="F570" s="164"/>
      <c r="G570" s="164"/>
      <c r="H570" s="165"/>
      <c r="I570" s="162"/>
      <c r="J570" s="162"/>
      <c r="K570" s="162"/>
      <c r="L570" s="162"/>
      <c r="M570" s="166"/>
      <c r="N570" s="167"/>
    </row>
    <row r="571" customFormat="false" ht="17.25" hidden="false" customHeight="false" outlineLevel="0" collapsed="false">
      <c r="A571" s="162"/>
      <c r="B571" s="163"/>
      <c r="C571" s="163"/>
      <c r="D571" s="163"/>
      <c r="E571" s="162"/>
      <c r="F571" s="164"/>
      <c r="G571" s="164"/>
      <c r="H571" s="165"/>
      <c r="I571" s="162"/>
      <c r="J571" s="162"/>
      <c r="K571" s="162"/>
      <c r="L571" s="162"/>
      <c r="M571" s="166"/>
      <c r="N571" s="167"/>
    </row>
    <row r="572" customFormat="false" ht="17.25" hidden="false" customHeight="false" outlineLevel="0" collapsed="false">
      <c r="A572" s="162"/>
      <c r="B572" s="163"/>
      <c r="C572" s="163"/>
      <c r="D572" s="163"/>
      <c r="E572" s="162"/>
      <c r="F572" s="164"/>
      <c r="G572" s="164"/>
      <c r="H572" s="165"/>
      <c r="I572" s="162"/>
      <c r="J572" s="162"/>
      <c r="K572" s="162"/>
      <c r="L572" s="162"/>
      <c r="M572" s="166"/>
      <c r="N572" s="167"/>
    </row>
    <row r="573" customFormat="false" ht="17.25" hidden="false" customHeight="false" outlineLevel="0" collapsed="false">
      <c r="A573" s="162"/>
      <c r="B573" s="163"/>
      <c r="C573" s="163"/>
      <c r="D573" s="163"/>
      <c r="E573" s="162"/>
      <c r="F573" s="164"/>
      <c r="G573" s="164"/>
      <c r="H573" s="165"/>
      <c r="I573" s="162"/>
      <c r="J573" s="162"/>
      <c r="K573" s="162"/>
      <c r="L573" s="162"/>
      <c r="M573" s="166"/>
      <c r="N573" s="167"/>
    </row>
    <row r="574" customFormat="false" ht="17.25" hidden="false" customHeight="false" outlineLevel="0" collapsed="false">
      <c r="A574" s="162"/>
      <c r="B574" s="163"/>
      <c r="C574" s="163"/>
      <c r="D574" s="163"/>
      <c r="E574" s="162"/>
      <c r="F574" s="164"/>
      <c r="G574" s="164"/>
      <c r="H574" s="165"/>
      <c r="I574" s="162"/>
      <c r="J574" s="162"/>
      <c r="K574" s="162"/>
      <c r="L574" s="162"/>
      <c r="M574" s="166"/>
      <c r="N574" s="167"/>
    </row>
    <row r="575" customFormat="false" ht="17.25" hidden="false" customHeight="false" outlineLevel="0" collapsed="false">
      <c r="A575" s="162"/>
      <c r="B575" s="163"/>
      <c r="C575" s="163"/>
      <c r="D575" s="163"/>
      <c r="E575" s="162"/>
      <c r="F575" s="164"/>
      <c r="G575" s="164"/>
      <c r="H575" s="165"/>
      <c r="I575" s="162"/>
      <c r="J575" s="162"/>
      <c r="K575" s="162"/>
      <c r="L575" s="162"/>
      <c r="M575" s="166"/>
      <c r="N575" s="167"/>
    </row>
    <row r="576" customFormat="false" ht="17.25" hidden="false" customHeight="false" outlineLevel="0" collapsed="false">
      <c r="A576" s="162"/>
      <c r="B576" s="163"/>
      <c r="C576" s="163"/>
      <c r="D576" s="163"/>
      <c r="E576" s="162"/>
      <c r="F576" s="164"/>
      <c r="G576" s="164"/>
      <c r="H576" s="165"/>
      <c r="I576" s="162"/>
      <c r="J576" s="162"/>
      <c r="K576" s="162"/>
      <c r="L576" s="162"/>
      <c r="M576" s="166"/>
      <c r="N576" s="167"/>
    </row>
    <row r="577" customFormat="false" ht="17.25" hidden="false" customHeight="false" outlineLevel="0" collapsed="false">
      <c r="A577" s="162"/>
      <c r="B577" s="163"/>
      <c r="C577" s="163"/>
      <c r="D577" s="163"/>
      <c r="E577" s="162"/>
      <c r="F577" s="164"/>
      <c r="G577" s="164"/>
      <c r="H577" s="165"/>
      <c r="I577" s="162"/>
      <c r="J577" s="162"/>
      <c r="K577" s="162"/>
      <c r="L577" s="162"/>
      <c r="M577" s="166"/>
      <c r="N577" s="167"/>
    </row>
    <row r="578" customFormat="false" ht="17.25" hidden="false" customHeight="false" outlineLevel="0" collapsed="false">
      <c r="A578" s="162"/>
      <c r="B578" s="163"/>
      <c r="C578" s="163"/>
      <c r="D578" s="163"/>
      <c r="E578" s="162"/>
      <c r="F578" s="164"/>
      <c r="G578" s="164"/>
      <c r="H578" s="165"/>
      <c r="I578" s="162"/>
      <c r="J578" s="162"/>
      <c r="K578" s="162"/>
      <c r="L578" s="162"/>
      <c r="M578" s="166"/>
      <c r="N578" s="167"/>
    </row>
    <row r="579" customFormat="false" ht="17.25" hidden="false" customHeight="false" outlineLevel="0" collapsed="false">
      <c r="A579" s="162"/>
      <c r="B579" s="163"/>
      <c r="C579" s="163"/>
      <c r="D579" s="163"/>
      <c r="E579" s="162"/>
      <c r="F579" s="164"/>
      <c r="G579" s="164"/>
      <c r="H579" s="165"/>
      <c r="I579" s="162"/>
      <c r="J579" s="162"/>
      <c r="K579" s="162"/>
      <c r="L579" s="162"/>
      <c r="M579" s="166"/>
      <c r="N579" s="167"/>
    </row>
    <row r="580" customFormat="false" ht="17.25" hidden="false" customHeight="false" outlineLevel="0" collapsed="false">
      <c r="A580" s="162"/>
      <c r="B580" s="163"/>
      <c r="C580" s="163"/>
      <c r="D580" s="163"/>
      <c r="E580" s="162"/>
      <c r="F580" s="164"/>
      <c r="G580" s="164"/>
      <c r="H580" s="165"/>
      <c r="I580" s="162"/>
      <c r="J580" s="162"/>
      <c r="K580" s="162"/>
      <c r="L580" s="162"/>
      <c r="M580" s="166"/>
      <c r="N580" s="167"/>
    </row>
    <row r="581" customFormat="false" ht="17.25" hidden="false" customHeight="false" outlineLevel="0" collapsed="false">
      <c r="A581" s="162"/>
      <c r="B581" s="163"/>
      <c r="C581" s="163"/>
      <c r="D581" s="163"/>
      <c r="E581" s="162"/>
      <c r="F581" s="164"/>
      <c r="G581" s="164"/>
      <c r="H581" s="165"/>
      <c r="I581" s="162"/>
      <c r="J581" s="162"/>
      <c r="K581" s="162"/>
      <c r="L581" s="162"/>
      <c r="M581" s="166"/>
      <c r="N581" s="167"/>
    </row>
    <row r="582" customFormat="false" ht="17.25" hidden="false" customHeight="false" outlineLevel="0" collapsed="false">
      <c r="A582" s="162"/>
      <c r="B582" s="163"/>
      <c r="C582" s="163"/>
      <c r="D582" s="163"/>
      <c r="E582" s="162"/>
      <c r="F582" s="164"/>
      <c r="G582" s="164"/>
      <c r="H582" s="165"/>
      <c r="I582" s="162"/>
      <c r="J582" s="162"/>
      <c r="K582" s="162"/>
      <c r="L582" s="162"/>
      <c r="M582" s="166"/>
      <c r="N582" s="167"/>
    </row>
    <row r="583" customFormat="false" ht="17.25" hidden="false" customHeight="false" outlineLevel="0" collapsed="false">
      <c r="A583" s="162"/>
      <c r="B583" s="163"/>
      <c r="C583" s="163"/>
      <c r="D583" s="163"/>
      <c r="E583" s="162"/>
      <c r="F583" s="164"/>
      <c r="G583" s="164"/>
      <c r="H583" s="165"/>
      <c r="I583" s="162"/>
      <c r="J583" s="162"/>
      <c r="K583" s="162"/>
      <c r="L583" s="162"/>
      <c r="M583" s="166"/>
      <c r="N583" s="167"/>
    </row>
    <row r="584" customFormat="false" ht="17.25" hidden="false" customHeight="false" outlineLevel="0" collapsed="false">
      <c r="A584" s="162"/>
      <c r="B584" s="163"/>
      <c r="C584" s="163"/>
      <c r="D584" s="163"/>
      <c r="E584" s="162"/>
      <c r="F584" s="164"/>
      <c r="G584" s="164"/>
      <c r="H584" s="165"/>
      <c r="I584" s="162"/>
      <c r="J584" s="162"/>
      <c r="K584" s="162"/>
      <c r="L584" s="162"/>
      <c r="M584" s="166"/>
      <c r="N584" s="167"/>
    </row>
    <row r="585" customFormat="false" ht="17.25" hidden="false" customHeight="false" outlineLevel="0" collapsed="false">
      <c r="A585" s="162"/>
      <c r="B585" s="163"/>
      <c r="C585" s="163"/>
      <c r="D585" s="163"/>
      <c r="E585" s="162"/>
      <c r="F585" s="164"/>
      <c r="G585" s="164"/>
      <c r="H585" s="165"/>
      <c r="I585" s="162"/>
      <c r="J585" s="162"/>
      <c r="K585" s="162"/>
      <c r="L585" s="162"/>
      <c r="M585" s="166"/>
      <c r="N585" s="167"/>
    </row>
    <row r="586" customFormat="false" ht="17.25" hidden="false" customHeight="false" outlineLevel="0" collapsed="false">
      <c r="A586" s="162"/>
      <c r="B586" s="163"/>
      <c r="C586" s="163"/>
      <c r="D586" s="163"/>
      <c r="E586" s="162"/>
      <c r="F586" s="164"/>
      <c r="G586" s="164"/>
      <c r="H586" s="165"/>
      <c r="I586" s="162"/>
      <c r="J586" s="162"/>
      <c r="K586" s="162"/>
      <c r="L586" s="162"/>
      <c r="M586" s="166"/>
      <c r="N586" s="167"/>
    </row>
    <row r="587" customFormat="false" ht="17.25" hidden="false" customHeight="false" outlineLevel="0" collapsed="false">
      <c r="A587" s="162"/>
      <c r="B587" s="163"/>
      <c r="C587" s="163"/>
      <c r="D587" s="163"/>
      <c r="E587" s="162"/>
      <c r="F587" s="164"/>
      <c r="G587" s="164"/>
      <c r="H587" s="165"/>
      <c r="I587" s="162"/>
      <c r="J587" s="162"/>
      <c r="K587" s="162"/>
      <c r="L587" s="162"/>
      <c r="M587" s="166"/>
      <c r="N587" s="167"/>
    </row>
    <row r="588" customFormat="false" ht="17.25" hidden="false" customHeight="false" outlineLevel="0" collapsed="false">
      <c r="A588" s="162"/>
      <c r="B588" s="163"/>
      <c r="C588" s="163"/>
      <c r="D588" s="163"/>
      <c r="E588" s="162"/>
      <c r="F588" s="164"/>
      <c r="G588" s="164"/>
      <c r="H588" s="165"/>
      <c r="I588" s="162"/>
      <c r="J588" s="162"/>
      <c r="K588" s="162"/>
      <c r="L588" s="162"/>
      <c r="M588" s="166"/>
      <c r="N588" s="167"/>
    </row>
    <row r="589" customFormat="false" ht="17.25" hidden="false" customHeight="false" outlineLevel="0" collapsed="false">
      <c r="A589" s="162"/>
      <c r="B589" s="163"/>
      <c r="C589" s="163"/>
      <c r="D589" s="163"/>
      <c r="E589" s="162"/>
      <c r="F589" s="164"/>
      <c r="G589" s="164"/>
      <c r="H589" s="165"/>
      <c r="I589" s="162"/>
      <c r="J589" s="162"/>
      <c r="K589" s="162"/>
      <c r="L589" s="162"/>
      <c r="M589" s="166"/>
      <c r="N589" s="167"/>
    </row>
    <row r="590" customFormat="false" ht="17.25" hidden="false" customHeight="false" outlineLevel="0" collapsed="false">
      <c r="A590" s="162"/>
      <c r="B590" s="163"/>
      <c r="C590" s="163"/>
      <c r="D590" s="163"/>
      <c r="E590" s="162"/>
      <c r="F590" s="164"/>
      <c r="G590" s="164"/>
      <c r="H590" s="165"/>
      <c r="I590" s="162"/>
      <c r="J590" s="162"/>
      <c r="K590" s="162"/>
      <c r="L590" s="162"/>
      <c r="M590" s="166"/>
      <c r="N590" s="167"/>
    </row>
    <row r="591" customFormat="false" ht="17.25" hidden="false" customHeight="false" outlineLevel="0" collapsed="false">
      <c r="A591" s="162"/>
      <c r="B591" s="163"/>
      <c r="C591" s="163"/>
      <c r="D591" s="163"/>
      <c r="E591" s="162"/>
      <c r="F591" s="164"/>
      <c r="G591" s="164"/>
      <c r="H591" s="165"/>
      <c r="I591" s="162"/>
      <c r="J591" s="162"/>
      <c r="K591" s="162"/>
      <c r="L591" s="162"/>
      <c r="M591" s="166"/>
      <c r="N591" s="167"/>
    </row>
    <row r="592" customFormat="false" ht="17.25" hidden="false" customHeight="false" outlineLevel="0" collapsed="false">
      <c r="A592" s="162"/>
      <c r="B592" s="163"/>
      <c r="C592" s="163"/>
      <c r="D592" s="163"/>
      <c r="E592" s="162"/>
      <c r="F592" s="164"/>
      <c r="G592" s="164"/>
      <c r="H592" s="165"/>
      <c r="I592" s="162"/>
      <c r="J592" s="162"/>
      <c r="K592" s="162"/>
      <c r="L592" s="162"/>
      <c r="M592" s="166"/>
      <c r="N592" s="167"/>
    </row>
    <row r="593" customFormat="false" ht="17.25" hidden="false" customHeight="false" outlineLevel="0" collapsed="false">
      <c r="A593" s="162"/>
      <c r="B593" s="163"/>
      <c r="C593" s="163"/>
      <c r="D593" s="163"/>
      <c r="E593" s="162"/>
      <c r="F593" s="164"/>
      <c r="G593" s="164"/>
      <c r="H593" s="165"/>
      <c r="I593" s="162"/>
      <c r="J593" s="162"/>
      <c r="K593" s="162"/>
      <c r="L593" s="162"/>
      <c r="M593" s="166"/>
      <c r="N593" s="167"/>
    </row>
    <row r="594" customFormat="false" ht="17.25" hidden="false" customHeight="false" outlineLevel="0" collapsed="false">
      <c r="A594" s="162"/>
      <c r="B594" s="163"/>
      <c r="C594" s="163"/>
      <c r="D594" s="163"/>
      <c r="E594" s="162"/>
      <c r="F594" s="164"/>
      <c r="G594" s="164"/>
      <c r="H594" s="165"/>
      <c r="I594" s="162"/>
      <c r="J594" s="162"/>
      <c r="K594" s="162"/>
      <c r="L594" s="162"/>
      <c r="M594" s="166"/>
      <c r="N594" s="167"/>
    </row>
    <row r="595" customFormat="false" ht="17.25" hidden="false" customHeight="false" outlineLevel="0" collapsed="false">
      <c r="A595" s="162"/>
      <c r="B595" s="163"/>
      <c r="C595" s="163"/>
      <c r="D595" s="163"/>
      <c r="E595" s="162"/>
      <c r="F595" s="164"/>
      <c r="G595" s="164"/>
      <c r="H595" s="165"/>
      <c r="I595" s="162"/>
      <c r="J595" s="162"/>
      <c r="K595" s="162"/>
      <c r="L595" s="162"/>
      <c r="M595" s="166"/>
      <c r="N595" s="167"/>
    </row>
    <row r="596" customFormat="false" ht="17.25" hidden="false" customHeight="false" outlineLevel="0" collapsed="false">
      <c r="A596" s="162"/>
      <c r="B596" s="163"/>
      <c r="C596" s="163"/>
      <c r="D596" s="163"/>
      <c r="E596" s="162"/>
      <c r="F596" s="164"/>
      <c r="G596" s="164"/>
      <c r="H596" s="165"/>
      <c r="I596" s="162"/>
      <c r="J596" s="162"/>
      <c r="K596" s="162"/>
      <c r="L596" s="162"/>
      <c r="M596" s="166"/>
      <c r="N596" s="167"/>
    </row>
    <row r="597" customFormat="false" ht="17.25" hidden="false" customHeight="false" outlineLevel="0" collapsed="false">
      <c r="A597" s="162"/>
      <c r="B597" s="163"/>
      <c r="C597" s="163"/>
      <c r="D597" s="163"/>
      <c r="E597" s="162"/>
      <c r="F597" s="164"/>
      <c r="G597" s="164"/>
      <c r="H597" s="165"/>
      <c r="I597" s="162"/>
      <c r="J597" s="162"/>
      <c r="K597" s="162"/>
      <c r="L597" s="162"/>
      <c r="M597" s="166"/>
      <c r="N597" s="167"/>
    </row>
    <row r="598" customFormat="false" ht="17.25" hidden="false" customHeight="false" outlineLevel="0" collapsed="false">
      <c r="A598" s="162"/>
      <c r="B598" s="163"/>
      <c r="C598" s="163"/>
      <c r="D598" s="163"/>
      <c r="E598" s="162"/>
      <c r="F598" s="164"/>
      <c r="G598" s="164"/>
      <c r="H598" s="165"/>
      <c r="I598" s="162"/>
      <c r="J598" s="162"/>
      <c r="K598" s="162"/>
      <c r="L598" s="162"/>
      <c r="M598" s="166"/>
      <c r="N598" s="167"/>
    </row>
    <row r="599" customFormat="false" ht="17.25" hidden="false" customHeight="false" outlineLevel="0" collapsed="false">
      <c r="A599" s="162"/>
      <c r="B599" s="163"/>
      <c r="C599" s="163"/>
      <c r="D599" s="163"/>
      <c r="E599" s="162"/>
      <c r="F599" s="164"/>
      <c r="G599" s="164"/>
      <c r="H599" s="165"/>
      <c r="I599" s="162"/>
      <c r="J599" s="162"/>
      <c r="K599" s="162"/>
      <c r="L599" s="162"/>
      <c r="M599" s="166"/>
      <c r="N599" s="167"/>
    </row>
    <row r="600" customFormat="false" ht="17.25" hidden="false" customHeight="false" outlineLevel="0" collapsed="false">
      <c r="A600" s="162"/>
      <c r="B600" s="163"/>
      <c r="C600" s="163"/>
      <c r="D600" s="163"/>
      <c r="E600" s="162"/>
      <c r="F600" s="164"/>
      <c r="G600" s="164"/>
      <c r="H600" s="165"/>
      <c r="I600" s="162"/>
      <c r="J600" s="162"/>
      <c r="K600" s="162"/>
      <c r="L600" s="162"/>
      <c r="M600" s="166"/>
      <c r="N600" s="167"/>
    </row>
    <row r="601" customFormat="false" ht="17.25" hidden="false" customHeight="false" outlineLevel="0" collapsed="false">
      <c r="A601" s="162"/>
      <c r="B601" s="163"/>
      <c r="C601" s="163"/>
      <c r="D601" s="163"/>
      <c r="E601" s="162"/>
      <c r="F601" s="164"/>
      <c r="G601" s="164"/>
      <c r="H601" s="165"/>
      <c r="I601" s="162"/>
      <c r="J601" s="162"/>
      <c r="K601" s="162"/>
      <c r="L601" s="162"/>
      <c r="M601" s="166"/>
      <c r="N601" s="167"/>
    </row>
    <row r="602" customFormat="false" ht="17.25" hidden="false" customHeight="false" outlineLevel="0" collapsed="false">
      <c r="A602" s="162"/>
      <c r="B602" s="163"/>
      <c r="C602" s="163"/>
      <c r="D602" s="163"/>
      <c r="E602" s="162"/>
      <c r="F602" s="164"/>
      <c r="G602" s="164"/>
      <c r="H602" s="165"/>
      <c r="I602" s="162"/>
      <c r="J602" s="162"/>
      <c r="K602" s="162"/>
      <c r="L602" s="162"/>
      <c r="M602" s="166"/>
      <c r="N602" s="167"/>
    </row>
    <row r="603" customFormat="false" ht="17.25" hidden="false" customHeight="false" outlineLevel="0" collapsed="false">
      <c r="A603" s="162"/>
      <c r="B603" s="163"/>
      <c r="C603" s="163"/>
      <c r="D603" s="163"/>
      <c r="E603" s="162"/>
      <c r="F603" s="164"/>
      <c r="G603" s="164"/>
      <c r="H603" s="165"/>
      <c r="I603" s="162"/>
      <c r="J603" s="162"/>
      <c r="K603" s="162"/>
      <c r="L603" s="162"/>
      <c r="M603" s="166"/>
      <c r="N603" s="167"/>
    </row>
    <row r="604" customFormat="false" ht="17.25" hidden="false" customHeight="false" outlineLevel="0" collapsed="false">
      <c r="A604" s="162"/>
      <c r="B604" s="163"/>
      <c r="C604" s="163"/>
      <c r="D604" s="163"/>
      <c r="E604" s="162"/>
      <c r="F604" s="164"/>
      <c r="G604" s="164"/>
      <c r="H604" s="165"/>
      <c r="I604" s="162"/>
      <c r="J604" s="162"/>
      <c r="K604" s="162"/>
      <c r="L604" s="162"/>
      <c r="M604" s="166"/>
      <c r="N604" s="167"/>
    </row>
    <row r="605" customFormat="false" ht="17.25" hidden="false" customHeight="false" outlineLevel="0" collapsed="false">
      <c r="A605" s="162"/>
      <c r="B605" s="163"/>
      <c r="C605" s="163"/>
      <c r="D605" s="163"/>
      <c r="E605" s="162"/>
      <c r="F605" s="164"/>
      <c r="G605" s="164"/>
      <c r="H605" s="165"/>
      <c r="I605" s="162"/>
      <c r="J605" s="162"/>
      <c r="K605" s="162"/>
      <c r="L605" s="162"/>
      <c r="M605" s="166"/>
      <c r="N605" s="167"/>
    </row>
    <row r="606" customFormat="false" ht="17.25" hidden="false" customHeight="false" outlineLevel="0" collapsed="false">
      <c r="A606" s="162"/>
      <c r="B606" s="163"/>
      <c r="C606" s="163"/>
      <c r="D606" s="163"/>
      <c r="E606" s="162"/>
      <c r="F606" s="164"/>
      <c r="G606" s="164"/>
      <c r="H606" s="165"/>
      <c r="I606" s="162"/>
      <c r="J606" s="162"/>
      <c r="K606" s="162"/>
      <c r="L606" s="162"/>
      <c r="M606" s="166"/>
      <c r="N606" s="167"/>
    </row>
    <row r="607" customFormat="false" ht="17.25" hidden="false" customHeight="false" outlineLevel="0" collapsed="false">
      <c r="A607" s="162"/>
      <c r="B607" s="163"/>
      <c r="C607" s="163"/>
      <c r="D607" s="163"/>
      <c r="E607" s="162"/>
      <c r="F607" s="164"/>
      <c r="G607" s="164"/>
      <c r="H607" s="165"/>
      <c r="I607" s="162"/>
      <c r="J607" s="162"/>
      <c r="K607" s="162"/>
      <c r="L607" s="162"/>
      <c r="M607" s="166"/>
      <c r="N607" s="167"/>
    </row>
    <row r="608" customFormat="false" ht="17.25" hidden="false" customHeight="false" outlineLevel="0" collapsed="false">
      <c r="A608" s="162"/>
      <c r="B608" s="163"/>
      <c r="C608" s="163"/>
      <c r="D608" s="163"/>
      <c r="E608" s="162"/>
      <c r="F608" s="164"/>
      <c r="G608" s="164"/>
      <c r="H608" s="165"/>
      <c r="I608" s="162"/>
      <c r="J608" s="162"/>
      <c r="K608" s="162"/>
      <c r="L608" s="162"/>
      <c r="M608" s="166"/>
      <c r="N608" s="167"/>
    </row>
    <row r="609" customFormat="false" ht="17.25" hidden="false" customHeight="false" outlineLevel="0" collapsed="false">
      <c r="A609" s="162"/>
      <c r="B609" s="163"/>
      <c r="C609" s="163"/>
      <c r="D609" s="163"/>
      <c r="E609" s="162"/>
      <c r="F609" s="164"/>
      <c r="G609" s="164"/>
      <c r="H609" s="165"/>
      <c r="I609" s="162"/>
      <c r="J609" s="162"/>
      <c r="K609" s="162"/>
      <c r="L609" s="162"/>
      <c r="M609" s="166"/>
      <c r="N609" s="167"/>
    </row>
    <row r="610" customFormat="false" ht="17.25" hidden="false" customHeight="false" outlineLevel="0" collapsed="false">
      <c r="A610" s="162"/>
      <c r="B610" s="163"/>
      <c r="C610" s="163"/>
      <c r="D610" s="163"/>
      <c r="E610" s="162"/>
      <c r="F610" s="164"/>
      <c r="G610" s="164"/>
      <c r="H610" s="165"/>
      <c r="I610" s="162"/>
      <c r="J610" s="162"/>
      <c r="K610" s="162"/>
      <c r="L610" s="162"/>
      <c r="M610" s="166"/>
      <c r="N610" s="167"/>
    </row>
    <row r="611" customFormat="false" ht="17.25" hidden="false" customHeight="false" outlineLevel="0" collapsed="false">
      <c r="A611" s="162"/>
      <c r="B611" s="163"/>
      <c r="C611" s="163"/>
      <c r="D611" s="163"/>
      <c r="E611" s="162"/>
      <c r="F611" s="164"/>
      <c r="G611" s="164"/>
      <c r="H611" s="165"/>
      <c r="I611" s="162"/>
      <c r="J611" s="162"/>
      <c r="K611" s="162"/>
      <c r="L611" s="162"/>
      <c r="M611" s="166"/>
      <c r="N611" s="167"/>
    </row>
    <row r="612" customFormat="false" ht="17.25" hidden="false" customHeight="false" outlineLevel="0" collapsed="false">
      <c r="A612" s="162"/>
      <c r="B612" s="163"/>
      <c r="C612" s="163"/>
      <c r="D612" s="163"/>
      <c r="E612" s="162"/>
      <c r="F612" s="164"/>
      <c r="G612" s="164"/>
      <c r="H612" s="165"/>
      <c r="I612" s="162"/>
      <c r="J612" s="162"/>
      <c r="K612" s="162"/>
      <c r="L612" s="162"/>
      <c r="M612" s="166"/>
      <c r="N612" s="167"/>
    </row>
    <row r="613" customFormat="false" ht="17.25" hidden="false" customHeight="false" outlineLevel="0" collapsed="false">
      <c r="A613" s="162"/>
      <c r="B613" s="163"/>
      <c r="C613" s="163"/>
      <c r="D613" s="163"/>
      <c r="E613" s="162"/>
      <c r="F613" s="164"/>
      <c r="G613" s="164"/>
      <c r="H613" s="165"/>
      <c r="I613" s="162"/>
      <c r="J613" s="162"/>
      <c r="K613" s="162"/>
      <c r="L613" s="162"/>
      <c r="M613" s="166"/>
      <c r="N613" s="167"/>
    </row>
    <row r="614" customFormat="false" ht="17.25" hidden="false" customHeight="false" outlineLevel="0" collapsed="false">
      <c r="A614" s="162"/>
      <c r="B614" s="163"/>
      <c r="C614" s="163"/>
      <c r="D614" s="163"/>
      <c r="E614" s="162"/>
      <c r="F614" s="164"/>
      <c r="G614" s="164"/>
      <c r="H614" s="165"/>
      <c r="I614" s="162"/>
      <c r="J614" s="162"/>
      <c r="K614" s="162"/>
      <c r="L614" s="162"/>
      <c r="M614" s="166"/>
      <c r="N614" s="167"/>
    </row>
    <row r="615" customFormat="false" ht="17.25" hidden="false" customHeight="false" outlineLevel="0" collapsed="false">
      <c r="A615" s="162"/>
      <c r="B615" s="163"/>
      <c r="C615" s="163"/>
      <c r="D615" s="163"/>
      <c r="E615" s="162"/>
      <c r="F615" s="164"/>
      <c r="G615" s="164"/>
      <c r="H615" s="165"/>
      <c r="I615" s="162"/>
      <c r="J615" s="162"/>
      <c r="K615" s="162"/>
      <c r="L615" s="162"/>
      <c r="M615" s="166"/>
      <c r="N615" s="167"/>
    </row>
    <row r="616" customFormat="false" ht="17.25" hidden="false" customHeight="false" outlineLevel="0" collapsed="false">
      <c r="A616" s="162"/>
      <c r="B616" s="163"/>
      <c r="C616" s="163"/>
      <c r="D616" s="163"/>
      <c r="E616" s="162"/>
      <c r="F616" s="164"/>
      <c r="G616" s="164"/>
      <c r="H616" s="165"/>
      <c r="I616" s="162"/>
      <c r="J616" s="162"/>
      <c r="K616" s="162"/>
      <c r="L616" s="162"/>
      <c r="M616" s="166"/>
      <c r="N616" s="167"/>
    </row>
    <row r="617" customFormat="false" ht="17.25" hidden="false" customHeight="false" outlineLevel="0" collapsed="false">
      <c r="A617" s="162"/>
      <c r="B617" s="163"/>
      <c r="C617" s="163"/>
      <c r="D617" s="163"/>
      <c r="E617" s="162"/>
      <c r="F617" s="164"/>
      <c r="G617" s="164"/>
      <c r="H617" s="165"/>
      <c r="I617" s="162"/>
      <c r="J617" s="162"/>
      <c r="K617" s="162"/>
      <c r="L617" s="162"/>
      <c r="M617" s="166"/>
      <c r="N617" s="167"/>
    </row>
    <row r="618" customFormat="false" ht="17.25" hidden="false" customHeight="false" outlineLevel="0" collapsed="false">
      <c r="A618" s="162"/>
      <c r="B618" s="163"/>
      <c r="C618" s="163"/>
      <c r="D618" s="163"/>
      <c r="E618" s="162"/>
      <c r="F618" s="164"/>
      <c r="G618" s="164"/>
      <c r="H618" s="165"/>
      <c r="I618" s="162"/>
      <c r="J618" s="162"/>
      <c r="K618" s="162"/>
      <c r="L618" s="162"/>
      <c r="M618" s="166"/>
      <c r="N618" s="167"/>
    </row>
    <row r="619" customFormat="false" ht="17.25" hidden="false" customHeight="false" outlineLevel="0" collapsed="false">
      <c r="A619" s="162"/>
      <c r="B619" s="163"/>
      <c r="C619" s="163"/>
      <c r="D619" s="163"/>
      <c r="E619" s="162"/>
      <c r="F619" s="164"/>
      <c r="G619" s="164"/>
      <c r="H619" s="165"/>
      <c r="I619" s="162"/>
      <c r="J619" s="162"/>
      <c r="K619" s="162"/>
      <c r="L619" s="162"/>
      <c r="M619" s="166"/>
      <c r="N619" s="167"/>
    </row>
    <row r="620" customFormat="false" ht="17.25" hidden="false" customHeight="false" outlineLevel="0" collapsed="false">
      <c r="A620" s="162"/>
      <c r="B620" s="163"/>
      <c r="C620" s="163"/>
      <c r="D620" s="163"/>
      <c r="E620" s="162"/>
      <c r="F620" s="164"/>
      <c r="G620" s="164"/>
      <c r="H620" s="165"/>
      <c r="I620" s="162"/>
      <c r="J620" s="162"/>
      <c r="K620" s="162"/>
      <c r="L620" s="162"/>
      <c r="M620" s="166"/>
      <c r="N620" s="167"/>
    </row>
    <row r="621" customFormat="false" ht="17.25" hidden="false" customHeight="false" outlineLevel="0" collapsed="false">
      <c r="A621" s="162"/>
      <c r="B621" s="163"/>
      <c r="C621" s="163"/>
      <c r="D621" s="163"/>
      <c r="E621" s="162"/>
      <c r="F621" s="164"/>
      <c r="G621" s="164"/>
      <c r="H621" s="165"/>
      <c r="I621" s="162"/>
      <c r="J621" s="162"/>
      <c r="K621" s="162"/>
      <c r="L621" s="162"/>
      <c r="M621" s="166"/>
      <c r="N621" s="167"/>
    </row>
    <row r="622" customFormat="false" ht="17.25" hidden="false" customHeight="false" outlineLevel="0" collapsed="false">
      <c r="A622" s="162"/>
      <c r="B622" s="163"/>
      <c r="C622" s="163"/>
      <c r="D622" s="163"/>
      <c r="E622" s="162"/>
      <c r="F622" s="164"/>
      <c r="G622" s="164"/>
      <c r="H622" s="165"/>
      <c r="I622" s="162"/>
      <c r="J622" s="162"/>
      <c r="K622" s="162"/>
      <c r="L622" s="162"/>
      <c r="M622" s="166"/>
      <c r="N622" s="167"/>
    </row>
    <row r="623" customFormat="false" ht="17.25" hidden="false" customHeight="false" outlineLevel="0" collapsed="false">
      <c r="A623" s="162"/>
      <c r="B623" s="163"/>
      <c r="C623" s="163"/>
      <c r="D623" s="163"/>
      <c r="E623" s="162"/>
      <c r="F623" s="164"/>
      <c r="G623" s="164"/>
      <c r="H623" s="165"/>
      <c r="I623" s="162"/>
      <c r="J623" s="162"/>
      <c r="K623" s="162"/>
      <c r="L623" s="162"/>
      <c r="M623" s="166"/>
      <c r="N623" s="167"/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  <row r="1217" customFormat="false" ht="17.25" hidden="false" customHeight="false" outlineLevel="0" collapsed="false">
      <c r="A1217" s="162"/>
      <c r="B1217" s="163"/>
      <c r="C1217" s="163"/>
      <c r="D1217" s="163"/>
      <c r="E1217" s="162"/>
      <c r="F1217" s="164"/>
      <c r="G1217" s="164"/>
      <c r="H1217" s="165"/>
      <c r="I1217" s="162"/>
      <c r="J1217" s="162"/>
      <c r="K1217" s="162"/>
      <c r="L1217" s="162"/>
      <c r="M1217" s="166"/>
      <c r="N1217" s="167"/>
    </row>
    <row r="1218" customFormat="false" ht="17.25" hidden="false" customHeight="false" outlineLevel="0" collapsed="false">
      <c r="A1218" s="162"/>
      <c r="B1218" s="163"/>
      <c r="C1218" s="163"/>
      <c r="D1218" s="163"/>
      <c r="E1218" s="162"/>
      <c r="F1218" s="164"/>
      <c r="G1218" s="164"/>
      <c r="H1218" s="165"/>
      <c r="I1218" s="162"/>
      <c r="J1218" s="162"/>
      <c r="K1218" s="162"/>
      <c r="L1218" s="162"/>
      <c r="M1218" s="166"/>
      <c r="N1218" s="167"/>
    </row>
    <row r="1219" customFormat="false" ht="17.25" hidden="false" customHeight="false" outlineLevel="0" collapsed="false">
      <c r="A1219" s="162"/>
      <c r="B1219" s="163"/>
      <c r="C1219" s="163"/>
      <c r="D1219" s="163"/>
      <c r="E1219" s="162"/>
      <c r="F1219" s="164"/>
      <c r="G1219" s="164"/>
      <c r="H1219" s="165"/>
      <c r="I1219" s="162"/>
      <c r="J1219" s="162"/>
      <c r="K1219" s="162"/>
      <c r="L1219" s="162"/>
      <c r="M1219" s="166"/>
      <c r="N1219" s="167"/>
    </row>
    <row r="1220" customFormat="false" ht="17.25" hidden="false" customHeight="false" outlineLevel="0" collapsed="false">
      <c r="A1220" s="162"/>
      <c r="B1220" s="163"/>
      <c r="C1220" s="163"/>
      <c r="D1220" s="163"/>
      <c r="E1220" s="162"/>
      <c r="F1220" s="164"/>
      <c r="G1220" s="164"/>
      <c r="H1220" s="165"/>
      <c r="I1220" s="162"/>
      <c r="J1220" s="162"/>
      <c r="K1220" s="162"/>
      <c r="L1220" s="162"/>
      <c r="M1220" s="166"/>
      <c r="N1220" s="167"/>
    </row>
    <row r="1221" customFormat="false" ht="17.25" hidden="false" customHeight="false" outlineLevel="0" collapsed="false">
      <c r="A1221" s="162"/>
      <c r="B1221" s="163"/>
      <c r="C1221" s="163"/>
      <c r="D1221" s="163"/>
      <c r="E1221" s="162"/>
      <c r="F1221" s="164"/>
      <c r="G1221" s="164"/>
      <c r="H1221" s="165"/>
      <c r="I1221" s="162"/>
      <c r="J1221" s="162"/>
      <c r="K1221" s="162"/>
      <c r="L1221" s="162"/>
      <c r="M1221" s="166"/>
      <c r="N1221" s="167"/>
    </row>
    <row r="1222" customFormat="false" ht="17.25" hidden="false" customHeight="false" outlineLevel="0" collapsed="false">
      <c r="A1222" s="162"/>
      <c r="B1222" s="163"/>
      <c r="C1222" s="163"/>
      <c r="D1222" s="163"/>
      <c r="E1222" s="162"/>
      <c r="F1222" s="164"/>
      <c r="G1222" s="164"/>
      <c r="H1222" s="165"/>
      <c r="I1222" s="162"/>
      <c r="J1222" s="162"/>
      <c r="K1222" s="162"/>
      <c r="L1222" s="162"/>
      <c r="M1222" s="166"/>
      <c r="N1222" s="167"/>
    </row>
    <row r="1223" customFormat="false" ht="17.25" hidden="false" customHeight="false" outlineLevel="0" collapsed="false">
      <c r="A1223" s="162"/>
      <c r="B1223" s="163"/>
      <c r="C1223" s="163"/>
      <c r="D1223" s="163"/>
      <c r="E1223" s="162"/>
      <c r="F1223" s="164"/>
      <c r="G1223" s="164"/>
      <c r="H1223" s="165"/>
      <c r="I1223" s="162"/>
      <c r="J1223" s="162"/>
      <c r="K1223" s="162"/>
      <c r="L1223" s="162"/>
      <c r="M1223" s="166"/>
      <c r="N1223" s="167"/>
    </row>
  </sheetData>
  <autoFilter ref="A5:N129"/>
  <mergeCells count="1">
    <mergeCell ref="C3:H3"/>
  </mergeCells>
  <dataValidations count="8">
    <dataValidation allowBlank="true" errorStyle="stop" operator="between" showDropDown="false" showErrorMessage="true" showInputMessage="false" sqref="E6:E9 E18:E34 E37:E38 E40:E87 E108:E141 E146:E277 E279:E1223" type="list">
      <formula1>sex</formula1>
      <formula2>0</formula2>
    </dataValidation>
    <dataValidation allowBlank="true" errorStyle="stop" operator="between" showDropDown="false" showErrorMessage="true" showInputMessage="false" sqref="H6:H7 G7 K7 H18:H34 H43:H141 H164:H250 K218:K249 H251:H277 H279:H1223" type="list">
      <formula1>rf</formula1>
      <formula2>0</formula2>
    </dataValidation>
    <dataValidation allowBlank="true" errorStyle="stop" operator="between" showDropDown="false" showErrorMessage="true" showInputMessage="false" sqref="J6:J193 K28:K34 K75:K78 K111:K125 K164 K170 K192 J194:K201 J202:J278 K250:K277 J279:K1223" type="list">
      <formula1>t_class</formula1>
      <formula2>0</formula2>
    </dataValidation>
    <dataValidation allowBlank="true" errorStyle="stop" operator="between" showDropDown="false" showErrorMessage="true" showInputMessage="false" sqref="L6:L11 L18:L34 L43:L277 L279:L1223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278" type="list">
      <formula1>type</formula1>
      <formula2>0</formula2>
    </dataValidation>
    <dataValidation allowBlank="true" errorStyle="stop" operator="between" showDropDown="false" showErrorMessage="true" showInputMessage="false" sqref="H278" type="list">
      <formula1>rf</formula1>
      <formula2>0</formula2>
    </dataValidation>
    <dataValidation allowBlank="true" errorStyle="stop" operator="between" showDropDown="false" showErrorMessage="true" showInputMessage="false" sqref="E278" type="list">
      <formula1>sex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92" activePane="bottomLeft" state="frozen"/>
      <selection pane="topLeft" activeCell="A1" activeCellId="0" sqref="A1"/>
      <selection pane="bottomLeft" activeCell="I21" activeCellId="0" sqref="I2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5.41"/>
    <col collapsed="false" customWidth="false" hidden="false" outlineLevel="0" max="4" min="4" style="1" width="17.99"/>
    <col collapsed="false" customWidth="true" hidden="false" outlineLevel="0" max="5" min="5" style="1" width="8.28"/>
    <col collapsed="false" customWidth="true" hidden="false" outlineLevel="0" max="6" min="6" style="1" width="13.7"/>
    <col collapsed="false" customWidth="true" hidden="false" outlineLevel="0" max="7" min="7" style="1" width="8.7"/>
    <col collapsed="false" customWidth="true" hidden="false" outlineLevel="0" max="8" min="8" style="1" width="10.56"/>
    <col collapsed="false" customWidth="true" hidden="false" outlineLevel="0" max="9" min="9" style="1" width="27.99"/>
    <col collapsed="false" customWidth="true" hidden="false" outlineLevel="0" max="10" min="10" style="1" width="11.7"/>
    <col collapsed="false" customWidth="true" hidden="false" outlineLevel="0" max="11" min="11" style="1" width="11.56"/>
    <col collapsed="false" customWidth="true" hidden="false" outlineLevel="0" max="12" min="12" style="1" width="16.56"/>
    <col collapsed="false" customWidth="true" hidden="false" outlineLevel="0" max="13" min="13" style="1" width="12.42"/>
    <col collapsed="false" customWidth="true" hidden="false" outlineLevel="0" max="14" min="14" style="2" width="40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168" t="s">
        <v>0</v>
      </c>
      <c r="C1" s="169" t="s">
        <v>1</v>
      </c>
      <c r="D1" s="170" t="s">
        <v>5603</v>
      </c>
      <c r="E1" s="171"/>
      <c r="F1" s="171"/>
      <c r="G1" s="171"/>
      <c r="H1" s="171"/>
    </row>
    <row r="2" customFormat="false" ht="17.25" hidden="false" customHeight="false" outlineLevel="0" collapsed="false">
      <c r="B2" s="168" t="s">
        <v>3</v>
      </c>
      <c r="C2" s="172" t="s">
        <v>2062</v>
      </c>
      <c r="D2" s="171"/>
      <c r="E2" s="171"/>
      <c r="F2" s="171"/>
      <c r="G2" s="171"/>
      <c r="H2" s="171"/>
    </row>
    <row r="3" customFormat="false" ht="17.25" hidden="false" customHeight="false" outlineLevel="0" collapsed="false">
      <c r="B3" s="168" t="s">
        <v>5</v>
      </c>
      <c r="C3" s="9" t="s">
        <v>6</v>
      </c>
      <c r="D3" s="9"/>
      <c r="E3" s="9"/>
      <c r="F3" s="9"/>
      <c r="G3" s="9"/>
      <c r="H3" s="9"/>
    </row>
    <row r="4" customFormat="false" ht="17.25" hidden="false" customHeight="false" outlineLevel="0" collapsed="false">
      <c r="B4" s="168" t="s">
        <v>2063</v>
      </c>
      <c r="C4" s="333"/>
    </row>
    <row r="5" customFormat="false" ht="63" hidden="false" customHeight="false" outlineLevel="0" collapsed="false">
      <c r="A5" s="174" t="s">
        <v>9</v>
      </c>
      <c r="B5" s="175" t="s">
        <v>10</v>
      </c>
      <c r="C5" s="175" t="s">
        <v>11</v>
      </c>
      <c r="D5" s="175" t="s">
        <v>12</v>
      </c>
      <c r="E5" s="175" t="s">
        <v>13</v>
      </c>
      <c r="F5" s="175" t="s">
        <v>14</v>
      </c>
      <c r="G5" s="175" t="s">
        <v>15</v>
      </c>
      <c r="H5" s="175" t="s">
        <v>16</v>
      </c>
      <c r="I5" s="175" t="s">
        <v>17</v>
      </c>
      <c r="J5" s="175" t="s">
        <v>18</v>
      </c>
      <c r="K5" s="175" t="s">
        <v>19</v>
      </c>
      <c r="L5" s="175" t="s">
        <v>20</v>
      </c>
      <c r="M5" s="175" t="s">
        <v>21</v>
      </c>
      <c r="N5" s="176" t="s">
        <v>22</v>
      </c>
    </row>
    <row r="6" s="26" customFormat="true" ht="15.75" hidden="false" customHeight="true" outlineLevel="0" collapsed="false">
      <c r="A6" s="27" t="n">
        <v>1</v>
      </c>
      <c r="B6" s="43" t="s">
        <v>5604</v>
      </c>
      <c r="C6" s="43" t="s">
        <v>673</v>
      </c>
      <c r="D6" s="43" t="s">
        <v>279</v>
      </c>
      <c r="E6" s="32" t="s">
        <v>26</v>
      </c>
      <c r="F6" s="68" t="n">
        <v>39653</v>
      </c>
      <c r="G6" s="44" t="s">
        <v>34</v>
      </c>
      <c r="H6" s="27" t="s">
        <v>28</v>
      </c>
      <c r="I6" s="45" t="s">
        <v>2067</v>
      </c>
      <c r="J6" s="344" t="n">
        <v>11</v>
      </c>
      <c r="K6" s="44" t="s">
        <v>34</v>
      </c>
      <c r="L6" s="27" t="s">
        <v>30</v>
      </c>
      <c r="M6" s="34" t="n">
        <v>52</v>
      </c>
      <c r="N6" s="32" t="s">
        <v>3073</v>
      </c>
      <c r="O6" s="25"/>
      <c r="P6" s="25"/>
      <c r="Q6" s="25"/>
      <c r="R6" s="25"/>
      <c r="S6" s="25"/>
      <c r="T6" s="25"/>
      <c r="U6" s="25"/>
      <c r="V6" s="25"/>
      <c r="W6" s="25"/>
    </row>
    <row r="7" customFormat="false" ht="17.25" hidden="false" customHeight="true" outlineLevel="0" collapsed="false">
      <c r="A7" s="27" t="n">
        <v>2</v>
      </c>
      <c r="B7" s="229" t="s">
        <v>4512</v>
      </c>
      <c r="C7" s="49" t="s">
        <v>223</v>
      </c>
      <c r="D7" s="49" t="s">
        <v>89</v>
      </c>
      <c r="E7" s="50" t="s">
        <v>26</v>
      </c>
      <c r="F7" s="33" t="n">
        <v>39586</v>
      </c>
      <c r="G7" s="33" t="s">
        <v>34</v>
      </c>
      <c r="H7" s="37" t="s">
        <v>28</v>
      </c>
      <c r="I7" s="31" t="s">
        <v>84</v>
      </c>
      <c r="J7" s="344" t="n">
        <v>11</v>
      </c>
      <c r="K7" s="33" t="s">
        <v>34</v>
      </c>
      <c r="L7" s="37" t="s">
        <v>30</v>
      </c>
      <c r="M7" s="52" t="n">
        <v>52</v>
      </c>
      <c r="N7" s="35" t="s">
        <v>3089</v>
      </c>
    </row>
    <row r="8" customFormat="false" ht="17.25" hidden="false" customHeight="false" outlineLevel="0" collapsed="false">
      <c r="A8" s="27" t="n">
        <v>3</v>
      </c>
      <c r="B8" s="43" t="s">
        <v>5605</v>
      </c>
      <c r="C8" s="43" t="s">
        <v>300</v>
      </c>
      <c r="D8" s="43" t="s">
        <v>200</v>
      </c>
      <c r="E8" s="79" t="s">
        <v>62</v>
      </c>
      <c r="F8" s="48" t="n">
        <v>39741</v>
      </c>
      <c r="G8" s="29" t="s">
        <v>27</v>
      </c>
      <c r="H8" s="37" t="s">
        <v>28</v>
      </c>
      <c r="I8" s="31" t="s">
        <v>29</v>
      </c>
      <c r="J8" s="344" t="n">
        <v>11</v>
      </c>
      <c r="K8" s="29" t="s">
        <v>27</v>
      </c>
      <c r="L8" s="37" t="s">
        <v>30</v>
      </c>
      <c r="M8" s="60" t="n">
        <v>52</v>
      </c>
      <c r="N8" s="35" t="s">
        <v>5606</v>
      </c>
    </row>
    <row r="9" customFormat="false" ht="17.25" hidden="false" customHeight="false" outlineLevel="0" collapsed="false">
      <c r="A9" s="27" t="n">
        <v>4</v>
      </c>
      <c r="B9" s="43" t="s">
        <v>5607</v>
      </c>
      <c r="C9" s="49" t="s">
        <v>55</v>
      </c>
      <c r="D9" s="49" t="s">
        <v>212</v>
      </c>
      <c r="E9" s="50" t="s">
        <v>141</v>
      </c>
      <c r="F9" s="29" t="n">
        <v>39540</v>
      </c>
      <c r="G9" s="33" t="s">
        <v>34</v>
      </c>
      <c r="H9" s="37" t="s">
        <v>40</v>
      </c>
      <c r="I9" s="31" t="s">
        <v>1019</v>
      </c>
      <c r="J9" s="344" t="n">
        <v>11</v>
      </c>
      <c r="K9" s="37" t="s">
        <v>34</v>
      </c>
      <c r="L9" s="37" t="s">
        <v>30</v>
      </c>
      <c r="M9" s="60" t="n">
        <v>51</v>
      </c>
      <c r="N9" s="35" t="s">
        <v>2239</v>
      </c>
    </row>
    <row r="10" customFormat="false" ht="17.25" hidden="false" customHeight="false" outlineLevel="0" collapsed="false">
      <c r="A10" s="27" t="n">
        <v>5</v>
      </c>
      <c r="B10" s="43" t="s">
        <v>3004</v>
      </c>
      <c r="C10" s="49" t="s">
        <v>440</v>
      </c>
      <c r="D10" s="49" t="s">
        <v>5608</v>
      </c>
      <c r="E10" s="50" t="s">
        <v>26</v>
      </c>
      <c r="F10" s="51" t="n">
        <v>39702</v>
      </c>
      <c r="G10" s="51" t="s">
        <v>27</v>
      </c>
      <c r="H10" s="37" t="s">
        <v>28</v>
      </c>
      <c r="I10" s="31" t="s">
        <v>294</v>
      </c>
      <c r="J10" s="344" t="n">
        <v>11</v>
      </c>
      <c r="K10" s="37" t="s">
        <v>34</v>
      </c>
      <c r="L10" s="37" t="s">
        <v>30</v>
      </c>
      <c r="M10" s="27" t="n">
        <v>49</v>
      </c>
      <c r="N10" s="35" t="s">
        <v>5609</v>
      </c>
    </row>
    <row r="11" customFormat="false" ht="17.25" hidden="false" customHeight="false" outlineLevel="0" collapsed="false">
      <c r="A11" s="27" t="n">
        <v>6</v>
      </c>
      <c r="B11" s="43" t="s">
        <v>3004</v>
      </c>
      <c r="C11" s="49" t="s">
        <v>1011</v>
      </c>
      <c r="D11" s="49" t="s">
        <v>5610</v>
      </c>
      <c r="E11" s="50" t="s">
        <v>141</v>
      </c>
      <c r="F11" s="29" t="n">
        <v>39556</v>
      </c>
      <c r="G11" s="33" t="s">
        <v>34</v>
      </c>
      <c r="H11" s="37" t="s">
        <v>40</v>
      </c>
      <c r="I11" s="31" t="s">
        <v>1019</v>
      </c>
      <c r="J11" s="344" t="n">
        <v>11</v>
      </c>
      <c r="K11" s="37" t="s">
        <v>34</v>
      </c>
      <c r="L11" s="27" t="s">
        <v>85</v>
      </c>
      <c r="M11" s="60" t="n">
        <v>49</v>
      </c>
      <c r="N11" s="35" t="s">
        <v>2239</v>
      </c>
    </row>
    <row r="12" customFormat="false" ht="17.25" hidden="false" customHeight="false" outlineLevel="0" collapsed="false">
      <c r="A12" s="27" t="n">
        <v>7</v>
      </c>
      <c r="B12" s="43" t="s">
        <v>5611</v>
      </c>
      <c r="C12" s="43" t="s">
        <v>180</v>
      </c>
      <c r="D12" s="43" t="s">
        <v>5612</v>
      </c>
      <c r="E12" s="32" t="s">
        <v>141</v>
      </c>
      <c r="F12" s="29" t="n">
        <v>39735</v>
      </c>
      <c r="G12" s="33" t="s">
        <v>34</v>
      </c>
      <c r="H12" s="37" t="s">
        <v>40</v>
      </c>
      <c r="I12" s="31" t="s">
        <v>1019</v>
      </c>
      <c r="J12" s="344" t="n">
        <v>11</v>
      </c>
      <c r="K12" s="37" t="s">
        <v>34</v>
      </c>
      <c r="L12" s="27" t="s">
        <v>85</v>
      </c>
      <c r="M12" s="60" t="n">
        <v>49</v>
      </c>
      <c r="N12" s="35" t="s">
        <v>2239</v>
      </c>
    </row>
    <row r="13" customFormat="false" ht="17.25" hidden="false" customHeight="false" outlineLevel="0" collapsed="false">
      <c r="A13" s="27" t="n">
        <v>8</v>
      </c>
      <c r="B13" s="43" t="s">
        <v>5613</v>
      </c>
      <c r="C13" s="49" t="s">
        <v>293</v>
      </c>
      <c r="D13" s="49" t="s">
        <v>326</v>
      </c>
      <c r="E13" s="79" t="s">
        <v>62</v>
      </c>
      <c r="F13" s="55" t="s">
        <v>5614</v>
      </c>
      <c r="G13" s="29" t="s">
        <v>27</v>
      </c>
      <c r="H13" s="37" t="s">
        <v>28</v>
      </c>
      <c r="I13" s="31" t="s">
        <v>29</v>
      </c>
      <c r="J13" s="344" t="n">
        <v>11</v>
      </c>
      <c r="K13" s="29" t="s">
        <v>27</v>
      </c>
      <c r="L13" s="37" t="s">
        <v>30</v>
      </c>
      <c r="M13" s="60" t="n">
        <v>49</v>
      </c>
      <c r="N13" s="35" t="s">
        <v>5615</v>
      </c>
    </row>
    <row r="14" customFormat="false" ht="17.25" hidden="false" customHeight="false" outlineLevel="0" collapsed="false">
      <c r="A14" s="27" t="n">
        <v>9</v>
      </c>
      <c r="B14" s="28" t="s">
        <v>5616</v>
      </c>
      <c r="C14" s="28" t="s">
        <v>2558</v>
      </c>
      <c r="D14" s="28" t="s">
        <v>307</v>
      </c>
      <c r="E14" s="27" t="s">
        <v>62</v>
      </c>
      <c r="F14" s="29" t="n">
        <v>39694</v>
      </c>
      <c r="G14" s="48" t="s">
        <v>34</v>
      </c>
      <c r="H14" s="37" t="s">
        <v>40</v>
      </c>
      <c r="I14" s="31" t="s">
        <v>2164</v>
      </c>
      <c r="J14" s="344" t="n">
        <v>11</v>
      </c>
      <c r="K14" s="27" t="n">
        <v>11</v>
      </c>
      <c r="L14" s="27" t="s">
        <v>30</v>
      </c>
      <c r="M14" s="34" t="n">
        <v>49</v>
      </c>
      <c r="N14" s="35" t="s">
        <v>4799</v>
      </c>
    </row>
    <row r="15" customFormat="false" ht="17.25" hidden="false" customHeight="false" outlineLevel="0" collapsed="false">
      <c r="A15" s="27" t="n">
        <v>10</v>
      </c>
      <c r="B15" s="56" t="s">
        <v>5617</v>
      </c>
      <c r="C15" s="43" t="s">
        <v>152</v>
      </c>
      <c r="D15" s="43" t="s">
        <v>89</v>
      </c>
      <c r="E15" s="32" t="s">
        <v>62</v>
      </c>
      <c r="F15" s="29" t="n">
        <v>39639</v>
      </c>
      <c r="G15" s="29" t="s">
        <v>27</v>
      </c>
      <c r="H15" s="37" t="s">
        <v>28</v>
      </c>
      <c r="I15" s="31" t="s">
        <v>286</v>
      </c>
      <c r="J15" s="344" t="n">
        <v>11</v>
      </c>
      <c r="K15" s="27" t="s">
        <v>27</v>
      </c>
      <c r="L15" s="27" t="s">
        <v>30</v>
      </c>
      <c r="M15" s="46" t="n">
        <v>49</v>
      </c>
      <c r="N15" s="35" t="s">
        <v>2387</v>
      </c>
    </row>
    <row r="16" customFormat="false" ht="17.25" hidden="false" customHeight="false" outlineLevel="0" collapsed="false">
      <c r="A16" s="27" t="n">
        <v>11</v>
      </c>
      <c r="B16" s="57" t="s">
        <v>5618</v>
      </c>
      <c r="C16" s="58" t="s">
        <v>5619</v>
      </c>
      <c r="D16" s="58" t="s">
        <v>3823</v>
      </c>
      <c r="E16" s="50" t="s">
        <v>26</v>
      </c>
      <c r="F16" s="33" t="n">
        <v>39772</v>
      </c>
      <c r="G16" s="33" t="s">
        <v>34</v>
      </c>
      <c r="H16" s="37" t="s">
        <v>40</v>
      </c>
      <c r="I16" s="31" t="s">
        <v>106</v>
      </c>
      <c r="J16" s="344" t="n">
        <v>11</v>
      </c>
      <c r="K16" s="33" t="s">
        <v>34</v>
      </c>
      <c r="L16" s="37" t="s">
        <v>30</v>
      </c>
      <c r="M16" s="345" t="n">
        <v>47</v>
      </c>
      <c r="N16" s="35" t="s">
        <v>3814</v>
      </c>
    </row>
    <row r="17" customFormat="false" ht="17.25" hidden="false" customHeight="false" outlineLevel="0" collapsed="false">
      <c r="A17" s="27" t="n">
        <v>12</v>
      </c>
      <c r="B17" s="43" t="s">
        <v>5620</v>
      </c>
      <c r="C17" s="43" t="s">
        <v>580</v>
      </c>
      <c r="D17" s="43" t="s">
        <v>163</v>
      </c>
      <c r="E17" s="79" t="s">
        <v>26</v>
      </c>
      <c r="F17" s="48" t="n">
        <v>39539</v>
      </c>
      <c r="G17" s="29" t="s">
        <v>27</v>
      </c>
      <c r="H17" s="37" t="s">
        <v>28</v>
      </c>
      <c r="I17" s="31" t="s">
        <v>29</v>
      </c>
      <c r="J17" s="344" t="n">
        <v>11</v>
      </c>
      <c r="K17" s="29" t="s">
        <v>27</v>
      </c>
      <c r="L17" s="37" t="s">
        <v>30</v>
      </c>
      <c r="M17" s="60" t="n">
        <v>47</v>
      </c>
      <c r="N17" s="35" t="s">
        <v>5615</v>
      </c>
    </row>
    <row r="18" customFormat="false" ht="17.25" hidden="false" customHeight="false" outlineLevel="0" collapsed="false">
      <c r="A18" s="27" t="n">
        <v>13</v>
      </c>
      <c r="B18" s="56" t="s">
        <v>5621</v>
      </c>
      <c r="C18" s="28" t="s">
        <v>4091</v>
      </c>
      <c r="D18" s="28" t="s">
        <v>89</v>
      </c>
      <c r="E18" s="27" t="s">
        <v>26</v>
      </c>
      <c r="F18" s="29" t="n">
        <v>39681</v>
      </c>
      <c r="G18" s="29" t="s">
        <v>27</v>
      </c>
      <c r="H18" s="37" t="s">
        <v>28</v>
      </c>
      <c r="I18" s="31" t="s">
        <v>286</v>
      </c>
      <c r="J18" s="344" t="n">
        <v>11</v>
      </c>
      <c r="K18" s="27" t="s">
        <v>27</v>
      </c>
      <c r="L18" s="27" t="s">
        <v>85</v>
      </c>
      <c r="M18" s="46" t="n">
        <v>47</v>
      </c>
      <c r="N18" s="35" t="s">
        <v>2387</v>
      </c>
    </row>
    <row r="19" customFormat="false" ht="17.25" hidden="false" customHeight="false" outlineLevel="0" collapsed="false">
      <c r="A19" s="27" t="n">
        <v>14</v>
      </c>
      <c r="B19" s="43" t="s">
        <v>5622</v>
      </c>
      <c r="C19" s="43" t="s">
        <v>5623</v>
      </c>
      <c r="D19" s="43" t="s">
        <v>5624</v>
      </c>
      <c r="E19" s="32" t="s">
        <v>62</v>
      </c>
      <c r="F19" s="29" t="n">
        <v>39601</v>
      </c>
      <c r="G19" s="33" t="s">
        <v>34</v>
      </c>
      <c r="H19" s="37" t="s">
        <v>40</v>
      </c>
      <c r="I19" s="31" t="s">
        <v>1019</v>
      </c>
      <c r="J19" s="344" t="n">
        <v>11</v>
      </c>
      <c r="K19" s="37" t="s">
        <v>34</v>
      </c>
      <c r="L19" s="27" t="s">
        <v>182</v>
      </c>
      <c r="M19" s="60" t="n">
        <v>46</v>
      </c>
      <c r="N19" s="35" t="s">
        <v>2239</v>
      </c>
    </row>
    <row r="20" customFormat="false" ht="17.25" hidden="false" customHeight="false" outlineLevel="0" collapsed="false">
      <c r="A20" s="27" t="n">
        <v>15</v>
      </c>
      <c r="B20" s="229" t="s">
        <v>5625</v>
      </c>
      <c r="C20" s="56" t="s">
        <v>101</v>
      </c>
      <c r="D20" s="229" t="s">
        <v>97</v>
      </c>
      <c r="E20" s="32" t="s">
        <v>62</v>
      </c>
      <c r="F20" s="48" t="n">
        <v>39443</v>
      </c>
      <c r="G20" s="33" t="s">
        <v>34</v>
      </c>
      <c r="H20" s="37" t="s">
        <v>28</v>
      </c>
      <c r="I20" s="31" t="s">
        <v>84</v>
      </c>
      <c r="J20" s="344" t="n">
        <v>11</v>
      </c>
      <c r="K20" s="33" t="s">
        <v>34</v>
      </c>
      <c r="L20" s="37" t="s">
        <v>30</v>
      </c>
      <c r="M20" s="34" t="n">
        <v>46</v>
      </c>
      <c r="N20" s="35" t="s">
        <v>3089</v>
      </c>
    </row>
    <row r="21" customFormat="false" ht="17.25" hidden="false" customHeight="false" outlineLevel="0" collapsed="false">
      <c r="A21" s="27" t="n">
        <v>16</v>
      </c>
      <c r="B21" s="43" t="s">
        <v>5626</v>
      </c>
      <c r="C21" s="43" t="s">
        <v>1265</v>
      </c>
      <c r="D21" s="43" t="s">
        <v>1744</v>
      </c>
      <c r="E21" s="79" t="s">
        <v>62</v>
      </c>
      <c r="F21" s="29" t="n">
        <v>39734</v>
      </c>
      <c r="G21" s="29" t="s">
        <v>27</v>
      </c>
      <c r="H21" s="37" t="s">
        <v>28</v>
      </c>
      <c r="I21" s="31" t="s">
        <v>29</v>
      </c>
      <c r="J21" s="344" t="n">
        <v>11</v>
      </c>
      <c r="K21" s="29" t="s">
        <v>27</v>
      </c>
      <c r="L21" s="37" t="s">
        <v>30</v>
      </c>
      <c r="M21" s="60" t="n">
        <v>45</v>
      </c>
      <c r="N21" s="35" t="s">
        <v>5615</v>
      </c>
    </row>
    <row r="22" customFormat="false" ht="17.25" hidden="false" customHeight="false" outlineLevel="0" collapsed="false">
      <c r="A22" s="27" t="n">
        <v>17</v>
      </c>
      <c r="B22" s="78" t="s">
        <v>5627</v>
      </c>
      <c r="C22" s="78" t="s">
        <v>4005</v>
      </c>
      <c r="D22" s="78" t="s">
        <v>56</v>
      </c>
      <c r="E22" s="32" t="s">
        <v>26</v>
      </c>
      <c r="F22" s="33" t="n">
        <v>39678</v>
      </c>
      <c r="G22" s="48" t="s">
        <v>34</v>
      </c>
      <c r="H22" s="37" t="s">
        <v>40</v>
      </c>
      <c r="I22" s="31" t="s">
        <v>2164</v>
      </c>
      <c r="J22" s="344" t="n">
        <v>11</v>
      </c>
      <c r="K22" s="27" t="n">
        <v>11</v>
      </c>
      <c r="L22" s="27" t="s">
        <v>85</v>
      </c>
      <c r="M22" s="34" t="n">
        <v>45</v>
      </c>
      <c r="N22" s="35" t="s">
        <v>4799</v>
      </c>
    </row>
    <row r="23" customFormat="false" ht="17.25" hidden="false" customHeight="false" outlineLevel="0" collapsed="false">
      <c r="A23" s="27" t="n">
        <v>18</v>
      </c>
      <c r="B23" s="28" t="s">
        <v>5013</v>
      </c>
      <c r="C23" s="28" t="s">
        <v>580</v>
      </c>
      <c r="D23" s="28" t="s">
        <v>39</v>
      </c>
      <c r="E23" s="27" t="s">
        <v>26</v>
      </c>
      <c r="F23" s="29" t="n">
        <v>39501</v>
      </c>
      <c r="G23" s="48" t="s">
        <v>34</v>
      </c>
      <c r="H23" s="37" t="s">
        <v>40</v>
      </c>
      <c r="I23" s="31" t="s">
        <v>2164</v>
      </c>
      <c r="J23" s="344" t="n">
        <v>11</v>
      </c>
      <c r="K23" s="27" t="n">
        <v>11</v>
      </c>
      <c r="L23" s="27" t="s">
        <v>85</v>
      </c>
      <c r="M23" s="34" t="n">
        <v>45</v>
      </c>
      <c r="N23" s="35" t="s">
        <v>4799</v>
      </c>
    </row>
    <row r="24" customFormat="false" ht="17.25" hidden="false" customHeight="false" outlineLevel="0" collapsed="false">
      <c r="A24" s="27" t="n">
        <v>19</v>
      </c>
      <c r="B24" s="28" t="s">
        <v>5628</v>
      </c>
      <c r="C24" s="28" t="s">
        <v>673</v>
      </c>
      <c r="D24" s="28" t="s">
        <v>153</v>
      </c>
      <c r="E24" s="27" t="s">
        <v>141</v>
      </c>
      <c r="F24" s="29" t="n">
        <v>39463</v>
      </c>
      <c r="G24" s="48" t="s">
        <v>34</v>
      </c>
      <c r="H24" s="37" t="s">
        <v>40</v>
      </c>
      <c r="I24" s="31" t="s">
        <v>2164</v>
      </c>
      <c r="J24" s="344" t="n">
        <v>11</v>
      </c>
      <c r="K24" s="27" t="n">
        <v>11</v>
      </c>
      <c r="L24" s="27" t="s">
        <v>85</v>
      </c>
      <c r="M24" s="34" t="n">
        <v>45</v>
      </c>
      <c r="N24" s="35" t="s">
        <v>4799</v>
      </c>
    </row>
    <row r="25" customFormat="false" ht="17.25" hidden="false" customHeight="false" outlineLevel="0" collapsed="false">
      <c r="A25" s="27" t="n">
        <v>20</v>
      </c>
      <c r="B25" s="49" t="s">
        <v>3052</v>
      </c>
      <c r="C25" s="49" t="s">
        <v>4059</v>
      </c>
      <c r="D25" s="49" t="s">
        <v>5629</v>
      </c>
      <c r="E25" s="50" t="s">
        <v>62</v>
      </c>
      <c r="F25" s="33" t="n">
        <v>39483</v>
      </c>
      <c r="G25" s="33" t="s">
        <v>34</v>
      </c>
      <c r="H25" s="37" t="s">
        <v>28</v>
      </c>
      <c r="I25" s="31" t="s">
        <v>224</v>
      </c>
      <c r="J25" s="344" t="n">
        <v>11</v>
      </c>
      <c r="K25" s="37" t="s">
        <v>34</v>
      </c>
      <c r="L25" s="37" t="s">
        <v>30</v>
      </c>
      <c r="M25" s="52" t="n">
        <v>43</v>
      </c>
      <c r="N25" s="35" t="s">
        <v>2144</v>
      </c>
    </row>
    <row r="26" customFormat="false" ht="17.25" hidden="false" customHeight="false" outlineLevel="0" collapsed="false">
      <c r="A26" s="27" t="n">
        <v>21</v>
      </c>
      <c r="B26" s="49" t="s">
        <v>5630</v>
      </c>
      <c r="C26" s="49" t="s">
        <v>659</v>
      </c>
      <c r="D26" s="49" t="s">
        <v>1410</v>
      </c>
      <c r="E26" s="50" t="s">
        <v>141</v>
      </c>
      <c r="F26" s="38" t="n">
        <v>39597</v>
      </c>
      <c r="G26" s="39" t="s">
        <v>34</v>
      </c>
      <c r="H26" s="40" t="s">
        <v>40</v>
      </c>
      <c r="I26" s="37" t="s">
        <v>41</v>
      </c>
      <c r="J26" s="344" t="n">
        <v>11</v>
      </c>
      <c r="K26" s="33" t="s">
        <v>34</v>
      </c>
      <c r="L26" s="37" t="s">
        <v>30</v>
      </c>
      <c r="M26" s="41" t="n">
        <v>42</v>
      </c>
      <c r="N26" s="35" t="s">
        <v>2414</v>
      </c>
    </row>
    <row r="27" customFormat="false" ht="17.25" hidden="false" customHeight="false" outlineLevel="0" collapsed="false">
      <c r="A27" s="27" t="n">
        <v>22</v>
      </c>
      <c r="B27" s="36" t="s">
        <v>5631</v>
      </c>
      <c r="C27" s="36" t="s">
        <v>175</v>
      </c>
      <c r="D27" s="36" t="s">
        <v>120</v>
      </c>
      <c r="E27" s="37" t="s">
        <v>46</v>
      </c>
      <c r="F27" s="39" t="n">
        <f aca="false">[9]Лист3!$D$12</f>
        <v>39840</v>
      </c>
      <c r="G27" s="39" t="s">
        <v>34</v>
      </c>
      <c r="H27" s="40" t="s">
        <v>40</v>
      </c>
      <c r="I27" s="37" t="s">
        <v>41</v>
      </c>
      <c r="J27" s="344" t="n">
        <v>11</v>
      </c>
      <c r="K27" s="33" t="s">
        <v>34</v>
      </c>
      <c r="L27" s="37" t="s">
        <v>177</v>
      </c>
      <c r="M27" s="37" t="n">
        <v>42</v>
      </c>
      <c r="N27" s="37" t="s">
        <v>3777</v>
      </c>
    </row>
    <row r="28" customFormat="false" ht="17.25" hidden="false" customHeight="false" outlineLevel="0" collapsed="false">
      <c r="A28" s="27" t="n">
        <v>23</v>
      </c>
      <c r="B28" s="28" t="s">
        <v>5632</v>
      </c>
      <c r="C28" s="28" t="s">
        <v>5633</v>
      </c>
      <c r="D28" s="28" t="s">
        <v>5634</v>
      </c>
      <c r="E28" s="46" t="s">
        <v>26</v>
      </c>
      <c r="F28" s="44" t="n">
        <v>39476</v>
      </c>
      <c r="G28" s="51" t="s">
        <v>27</v>
      </c>
      <c r="H28" s="37" t="s">
        <v>28</v>
      </c>
      <c r="I28" s="31" t="s">
        <v>294</v>
      </c>
      <c r="J28" s="344" t="n">
        <v>11</v>
      </c>
      <c r="K28" s="27" t="s">
        <v>34</v>
      </c>
      <c r="L28" s="27" t="s">
        <v>85</v>
      </c>
      <c r="M28" s="27" t="n">
        <v>42</v>
      </c>
      <c r="N28" s="35" t="s">
        <v>5609</v>
      </c>
    </row>
    <row r="29" customFormat="false" ht="17.25" hidden="false" customHeight="false" outlineLevel="0" collapsed="false">
      <c r="A29" s="27" t="n">
        <v>24</v>
      </c>
      <c r="B29" s="49" t="s">
        <v>5635</v>
      </c>
      <c r="C29" s="49" t="s">
        <v>96</v>
      </c>
      <c r="D29" s="49" t="s">
        <v>353</v>
      </c>
      <c r="E29" s="50" t="s">
        <v>62</v>
      </c>
      <c r="F29" s="33" t="n">
        <v>39631</v>
      </c>
      <c r="G29" s="33" t="s">
        <v>34</v>
      </c>
      <c r="H29" s="37" t="s">
        <v>28</v>
      </c>
      <c r="I29" s="31" t="s">
        <v>1105</v>
      </c>
      <c r="J29" s="344" t="n">
        <v>11</v>
      </c>
      <c r="K29" s="39" t="str">
        <f aca="false">$G$9</f>
        <v>нет</v>
      </c>
      <c r="L29" s="37" t="s">
        <v>30</v>
      </c>
      <c r="M29" s="52" t="n">
        <v>42</v>
      </c>
      <c r="N29" s="35" t="s">
        <v>2835</v>
      </c>
    </row>
    <row r="30" customFormat="false" ht="17.25" hidden="false" customHeight="false" outlineLevel="0" collapsed="false">
      <c r="A30" s="27" t="n">
        <v>25</v>
      </c>
      <c r="B30" s="43" t="s">
        <v>5636</v>
      </c>
      <c r="C30" s="43" t="s">
        <v>227</v>
      </c>
      <c r="D30" s="43" t="s">
        <v>279</v>
      </c>
      <c r="E30" s="32" t="s">
        <v>141</v>
      </c>
      <c r="F30" s="29" t="n">
        <v>39772</v>
      </c>
      <c r="G30" s="33" t="s">
        <v>34</v>
      </c>
      <c r="H30" s="37" t="s">
        <v>40</v>
      </c>
      <c r="I30" s="31" t="s">
        <v>1019</v>
      </c>
      <c r="J30" s="344" t="n">
        <v>11</v>
      </c>
      <c r="K30" s="37" t="s">
        <v>34</v>
      </c>
      <c r="L30" s="27" t="s">
        <v>182</v>
      </c>
      <c r="M30" s="60" t="n">
        <v>42</v>
      </c>
      <c r="N30" s="35" t="s">
        <v>2239</v>
      </c>
    </row>
    <row r="31" customFormat="false" ht="17.25" hidden="false" customHeight="false" outlineLevel="0" collapsed="false">
      <c r="A31" s="27" t="n">
        <v>26</v>
      </c>
      <c r="B31" s="43" t="s">
        <v>5637</v>
      </c>
      <c r="C31" s="43" t="s">
        <v>416</v>
      </c>
      <c r="D31" s="43" t="s">
        <v>5638</v>
      </c>
      <c r="E31" s="79" t="s">
        <v>26</v>
      </c>
      <c r="F31" s="48" t="s">
        <v>5639</v>
      </c>
      <c r="G31" s="29" t="s">
        <v>27</v>
      </c>
      <c r="H31" s="37" t="s">
        <v>28</v>
      </c>
      <c r="I31" s="31" t="s">
        <v>29</v>
      </c>
      <c r="J31" s="344" t="n">
        <v>11</v>
      </c>
      <c r="K31" s="29" t="s">
        <v>27</v>
      </c>
      <c r="L31" s="37" t="s">
        <v>30</v>
      </c>
      <c r="M31" s="60" t="n">
        <v>42</v>
      </c>
      <c r="N31" s="35" t="s">
        <v>5606</v>
      </c>
    </row>
    <row r="32" customFormat="false" ht="17.25" hidden="false" customHeight="false" outlineLevel="0" collapsed="false">
      <c r="A32" s="27" t="n">
        <v>27</v>
      </c>
      <c r="B32" s="56" t="s">
        <v>5640</v>
      </c>
      <c r="C32" s="43" t="s">
        <v>5641</v>
      </c>
      <c r="D32" s="43" t="s">
        <v>447</v>
      </c>
      <c r="E32" s="32" t="s">
        <v>62</v>
      </c>
      <c r="F32" s="33" t="n">
        <v>39740</v>
      </c>
      <c r="G32" s="33" t="s">
        <v>27</v>
      </c>
      <c r="H32" s="37" t="s">
        <v>28</v>
      </c>
      <c r="I32" s="31" t="s">
        <v>286</v>
      </c>
      <c r="J32" s="344" t="n">
        <v>11</v>
      </c>
      <c r="K32" s="27" t="s">
        <v>27</v>
      </c>
      <c r="L32" s="27" t="s">
        <v>182</v>
      </c>
      <c r="M32" s="46" t="n">
        <v>42</v>
      </c>
      <c r="N32" s="35" t="s">
        <v>2387</v>
      </c>
    </row>
    <row r="33" customFormat="false" ht="17.25" hidden="false" customHeight="false" outlineLevel="0" collapsed="false">
      <c r="A33" s="27" t="n">
        <v>28</v>
      </c>
      <c r="B33" s="28" t="s">
        <v>1836</v>
      </c>
      <c r="C33" s="28" t="s">
        <v>884</v>
      </c>
      <c r="D33" s="28" t="s">
        <v>486</v>
      </c>
      <c r="E33" s="46" t="s">
        <v>62</v>
      </c>
      <c r="F33" s="68" t="n">
        <v>39708</v>
      </c>
      <c r="G33" s="51" t="s">
        <v>27</v>
      </c>
      <c r="H33" s="37" t="s">
        <v>28</v>
      </c>
      <c r="I33" s="31" t="s">
        <v>294</v>
      </c>
      <c r="J33" s="344" t="n">
        <v>11</v>
      </c>
      <c r="K33" s="27" t="s">
        <v>34</v>
      </c>
      <c r="L33" s="27" t="s">
        <v>182</v>
      </c>
      <c r="M33" s="27" t="n">
        <v>40</v>
      </c>
      <c r="N33" s="35" t="s">
        <v>5609</v>
      </c>
    </row>
    <row r="34" customFormat="false" ht="17.25" hidden="false" customHeight="false" outlineLevel="0" collapsed="false">
      <c r="A34" s="27" t="n">
        <v>29</v>
      </c>
      <c r="B34" s="49" t="s">
        <v>5642</v>
      </c>
      <c r="C34" s="49" t="s">
        <v>289</v>
      </c>
      <c r="D34" s="49" t="s">
        <v>318</v>
      </c>
      <c r="E34" s="50" t="s">
        <v>26</v>
      </c>
      <c r="F34" s="33" t="n">
        <v>39567</v>
      </c>
      <c r="G34" s="33" t="s">
        <v>34</v>
      </c>
      <c r="H34" s="37" t="s">
        <v>28</v>
      </c>
      <c r="I34" s="45" t="s">
        <v>304</v>
      </c>
      <c r="J34" s="344" t="n">
        <v>11</v>
      </c>
      <c r="K34" s="33" t="s">
        <v>34</v>
      </c>
      <c r="L34" s="37" t="s">
        <v>30</v>
      </c>
      <c r="M34" s="52" t="n">
        <v>40</v>
      </c>
      <c r="N34" s="35" t="s">
        <v>2581</v>
      </c>
    </row>
    <row r="35" customFormat="false" ht="17.25" hidden="false" customHeight="false" outlineLevel="0" collapsed="false">
      <c r="A35" s="27" t="n">
        <v>30</v>
      </c>
      <c r="B35" s="56" t="s">
        <v>5643</v>
      </c>
      <c r="C35" s="43" t="s">
        <v>1344</v>
      </c>
      <c r="D35" s="43" t="s">
        <v>5644</v>
      </c>
      <c r="E35" s="32" t="s">
        <v>62</v>
      </c>
      <c r="F35" s="33" t="n">
        <v>39728</v>
      </c>
      <c r="G35" s="33" t="s">
        <v>27</v>
      </c>
      <c r="H35" s="37" t="s">
        <v>28</v>
      </c>
      <c r="I35" s="31" t="s">
        <v>286</v>
      </c>
      <c r="J35" s="344" t="n">
        <v>11</v>
      </c>
      <c r="K35" s="27" t="s">
        <v>27</v>
      </c>
      <c r="L35" s="37" t="s">
        <v>182</v>
      </c>
      <c r="M35" s="46" t="n">
        <v>39</v>
      </c>
      <c r="N35" s="35" t="s">
        <v>2387</v>
      </c>
    </row>
    <row r="36" customFormat="false" ht="17.25" hidden="false" customHeight="false" outlineLevel="0" collapsed="false">
      <c r="A36" s="27" t="n">
        <v>31</v>
      </c>
      <c r="B36" s="43" t="s">
        <v>5645</v>
      </c>
      <c r="C36" s="43" t="s">
        <v>1364</v>
      </c>
      <c r="D36" s="43" t="s">
        <v>89</v>
      </c>
      <c r="E36" s="32" t="s">
        <v>26</v>
      </c>
      <c r="F36" s="48" t="n">
        <v>39623</v>
      </c>
      <c r="G36" s="48" t="s">
        <v>34</v>
      </c>
      <c r="H36" s="37" t="s">
        <v>28</v>
      </c>
      <c r="I36" s="31" t="s">
        <v>1105</v>
      </c>
      <c r="J36" s="344" t="n">
        <v>11</v>
      </c>
      <c r="K36" s="29" t="str">
        <f aca="false">$G$11</f>
        <v>нет</v>
      </c>
      <c r="L36" s="27" t="s">
        <v>85</v>
      </c>
      <c r="M36" s="34" t="n">
        <v>38</v>
      </c>
      <c r="N36" s="35" t="str">
        <f aca="false">$N$9</f>
        <v>Ржевская Александра Ивановна</v>
      </c>
    </row>
    <row r="37" customFormat="false" ht="17.25" hidden="false" customHeight="false" outlineLevel="0" collapsed="false">
      <c r="A37" s="27" t="n">
        <v>32</v>
      </c>
      <c r="B37" s="43" t="s">
        <v>5646</v>
      </c>
      <c r="C37" s="43" t="s">
        <v>379</v>
      </c>
      <c r="D37" s="43" t="s">
        <v>1482</v>
      </c>
      <c r="E37" s="32" t="s">
        <v>26</v>
      </c>
      <c r="F37" s="33" t="n">
        <v>39662</v>
      </c>
      <c r="G37" s="33" t="s">
        <v>34</v>
      </c>
      <c r="H37" s="37" t="s">
        <v>28</v>
      </c>
      <c r="I37" s="31" t="s">
        <v>2428</v>
      </c>
      <c r="J37" s="344" t="n">
        <v>11</v>
      </c>
      <c r="K37" s="33" t="s">
        <v>34</v>
      </c>
      <c r="L37" s="27" t="s">
        <v>85</v>
      </c>
      <c r="M37" s="34" t="n">
        <v>38</v>
      </c>
      <c r="N37" s="35" t="s">
        <v>4434</v>
      </c>
    </row>
    <row r="38" customFormat="false" ht="17.25" hidden="false" customHeight="false" outlineLevel="0" collapsed="false">
      <c r="A38" s="27" t="n">
        <v>33</v>
      </c>
      <c r="B38" s="43" t="s">
        <v>5647</v>
      </c>
      <c r="C38" s="43" t="s">
        <v>627</v>
      </c>
      <c r="D38" s="43" t="s">
        <v>587</v>
      </c>
      <c r="E38" s="84" t="s">
        <v>46</v>
      </c>
      <c r="F38" s="29" t="n">
        <v>39503</v>
      </c>
      <c r="G38" s="33" t="s">
        <v>34</v>
      </c>
      <c r="H38" s="37" t="s">
        <v>40</v>
      </c>
      <c r="I38" s="31" t="s">
        <v>1019</v>
      </c>
      <c r="J38" s="344" t="n">
        <v>11</v>
      </c>
      <c r="K38" s="37" t="s">
        <v>34</v>
      </c>
      <c r="L38" s="27" t="s">
        <v>182</v>
      </c>
      <c r="M38" s="60" t="n">
        <v>38</v>
      </c>
      <c r="N38" s="35" t="s">
        <v>2239</v>
      </c>
    </row>
    <row r="39" customFormat="false" ht="17.25" hidden="false" customHeight="false" outlineLevel="0" collapsed="false">
      <c r="A39" s="27" t="n">
        <v>34</v>
      </c>
      <c r="B39" s="28" t="s">
        <v>5648</v>
      </c>
      <c r="C39" s="28" t="s">
        <v>1361</v>
      </c>
      <c r="D39" s="28" t="s">
        <v>212</v>
      </c>
      <c r="E39" s="27" t="s">
        <v>26</v>
      </c>
      <c r="F39" s="29" t="n">
        <v>39741</v>
      </c>
      <c r="G39" s="48" t="s">
        <v>34</v>
      </c>
      <c r="H39" s="37" t="s">
        <v>40</v>
      </c>
      <c r="I39" s="31" t="s">
        <v>2164</v>
      </c>
      <c r="J39" s="344" t="n">
        <v>11</v>
      </c>
      <c r="K39" s="27" t="n">
        <v>11</v>
      </c>
      <c r="L39" s="27" t="s">
        <v>182</v>
      </c>
      <c r="M39" s="34" t="n">
        <v>38</v>
      </c>
      <c r="N39" s="35" t="s">
        <v>4799</v>
      </c>
    </row>
    <row r="40" customFormat="false" ht="17.25" hidden="false" customHeight="false" outlineLevel="0" collapsed="false">
      <c r="A40" s="27" t="n">
        <v>35</v>
      </c>
      <c r="B40" s="56" t="s">
        <v>5649</v>
      </c>
      <c r="C40" s="43" t="s">
        <v>1376</v>
      </c>
      <c r="D40" s="43" t="s">
        <v>78</v>
      </c>
      <c r="E40" s="32" t="s">
        <v>26</v>
      </c>
      <c r="F40" s="76" t="n">
        <v>39645</v>
      </c>
      <c r="G40" s="76" t="s">
        <v>27</v>
      </c>
      <c r="H40" s="37" t="s">
        <v>28</v>
      </c>
      <c r="I40" s="31" t="s">
        <v>286</v>
      </c>
      <c r="J40" s="344" t="n">
        <v>11</v>
      </c>
      <c r="K40" s="27" t="s">
        <v>27</v>
      </c>
      <c r="L40" s="37" t="s">
        <v>182</v>
      </c>
      <c r="M40" s="46" t="n">
        <v>38</v>
      </c>
      <c r="N40" s="35" t="s">
        <v>2387</v>
      </c>
    </row>
    <row r="41" customFormat="false" ht="17.25" hidden="false" customHeight="false" outlineLevel="0" collapsed="false">
      <c r="A41" s="27" t="n">
        <v>36</v>
      </c>
      <c r="B41" s="56" t="s">
        <v>2646</v>
      </c>
      <c r="C41" s="49" t="s">
        <v>5650</v>
      </c>
      <c r="D41" s="49" t="s">
        <v>4223</v>
      </c>
      <c r="E41" s="50" t="s">
        <v>62</v>
      </c>
      <c r="F41" s="33" t="n">
        <v>39669</v>
      </c>
      <c r="G41" s="33" t="s">
        <v>27</v>
      </c>
      <c r="H41" s="37" t="s">
        <v>28</v>
      </c>
      <c r="I41" s="31" t="s">
        <v>286</v>
      </c>
      <c r="J41" s="344" t="n">
        <v>11</v>
      </c>
      <c r="K41" s="37" t="s">
        <v>27</v>
      </c>
      <c r="L41" s="37" t="s">
        <v>182</v>
      </c>
      <c r="M41" s="94" t="n">
        <v>37</v>
      </c>
      <c r="N41" s="35" t="s">
        <v>2387</v>
      </c>
    </row>
    <row r="42" customFormat="false" ht="17.25" hidden="false" customHeight="false" outlineLevel="0" collapsed="false">
      <c r="A42" s="27" t="n">
        <v>37</v>
      </c>
      <c r="B42" s="56" t="s">
        <v>5651</v>
      </c>
      <c r="C42" s="49" t="s">
        <v>1133</v>
      </c>
      <c r="D42" s="49" t="s">
        <v>301</v>
      </c>
      <c r="E42" s="50" t="s">
        <v>62</v>
      </c>
      <c r="F42" s="55" t="s">
        <v>5652</v>
      </c>
      <c r="G42" s="55" t="s">
        <v>27</v>
      </c>
      <c r="H42" s="37" t="s">
        <v>28</v>
      </c>
      <c r="I42" s="31" t="s">
        <v>286</v>
      </c>
      <c r="J42" s="344" t="n">
        <v>11</v>
      </c>
      <c r="K42" s="27" t="s">
        <v>27</v>
      </c>
      <c r="L42" s="37" t="s">
        <v>182</v>
      </c>
      <c r="M42" s="46" t="n">
        <v>37</v>
      </c>
      <c r="N42" s="35" t="s">
        <v>2387</v>
      </c>
    </row>
    <row r="43" customFormat="false" ht="17.25" hidden="false" customHeight="false" outlineLevel="0" collapsed="false">
      <c r="A43" s="27" t="n">
        <v>38</v>
      </c>
      <c r="B43" s="56" t="s">
        <v>5653</v>
      </c>
      <c r="C43" s="43" t="s">
        <v>2878</v>
      </c>
      <c r="D43" s="43" t="s">
        <v>748</v>
      </c>
      <c r="E43" s="32" t="s">
        <v>62</v>
      </c>
      <c r="F43" s="48" t="n">
        <v>39640</v>
      </c>
      <c r="G43" s="48" t="s">
        <v>27</v>
      </c>
      <c r="H43" s="37" t="s">
        <v>28</v>
      </c>
      <c r="I43" s="31" t="s">
        <v>286</v>
      </c>
      <c r="J43" s="344" t="n">
        <v>11</v>
      </c>
      <c r="K43" s="27" t="s">
        <v>27</v>
      </c>
      <c r="L43" s="37" t="s">
        <v>182</v>
      </c>
      <c r="M43" s="46" t="n">
        <v>37</v>
      </c>
      <c r="N43" s="35" t="s">
        <v>2387</v>
      </c>
    </row>
    <row r="44" customFormat="false" ht="17.25" hidden="false" customHeight="false" outlineLevel="0" collapsed="false">
      <c r="A44" s="27" t="n">
        <v>39</v>
      </c>
      <c r="B44" s="229" t="s">
        <v>1233</v>
      </c>
      <c r="C44" s="43" t="s">
        <v>5654</v>
      </c>
      <c r="D44" s="43" t="s">
        <v>5655</v>
      </c>
      <c r="E44" s="32" t="s">
        <v>62</v>
      </c>
      <c r="F44" s="29" t="n">
        <v>39651</v>
      </c>
      <c r="G44" s="33" t="s">
        <v>34</v>
      </c>
      <c r="H44" s="37" t="s">
        <v>28</v>
      </c>
      <c r="I44" s="31" t="s">
        <v>84</v>
      </c>
      <c r="J44" s="344" t="n">
        <v>11</v>
      </c>
      <c r="K44" s="33" t="s">
        <v>34</v>
      </c>
      <c r="L44" s="37" t="s">
        <v>85</v>
      </c>
      <c r="M44" s="34" t="n">
        <v>36</v>
      </c>
      <c r="N44" s="35" t="s">
        <v>3089</v>
      </c>
    </row>
    <row r="45" customFormat="false" ht="17.25" hidden="false" customHeight="false" outlineLevel="0" collapsed="false">
      <c r="A45" s="27" t="n">
        <v>40</v>
      </c>
      <c r="B45" s="49" t="s">
        <v>5656</v>
      </c>
      <c r="C45" s="49" t="s">
        <v>5147</v>
      </c>
      <c r="D45" s="49" t="s">
        <v>5657</v>
      </c>
      <c r="E45" s="50" t="s">
        <v>26</v>
      </c>
      <c r="F45" s="55" t="s">
        <v>5658</v>
      </c>
      <c r="G45" s="55" t="s">
        <v>34</v>
      </c>
      <c r="H45" s="37" t="s">
        <v>28</v>
      </c>
      <c r="I45" s="31" t="s">
        <v>250</v>
      </c>
      <c r="J45" s="344" t="n">
        <v>11</v>
      </c>
      <c r="K45" s="27" t="s">
        <v>34</v>
      </c>
      <c r="L45" s="27" t="s">
        <v>85</v>
      </c>
      <c r="M45" s="34" t="n">
        <v>35</v>
      </c>
      <c r="N45" s="35" t="s">
        <v>4817</v>
      </c>
    </row>
    <row r="46" customFormat="false" ht="19.5" hidden="false" customHeight="true" outlineLevel="0" collapsed="false">
      <c r="A46" s="27" t="n">
        <v>41</v>
      </c>
      <c r="B46" s="43" t="s">
        <v>5659</v>
      </c>
      <c r="C46" s="43" t="s">
        <v>872</v>
      </c>
      <c r="D46" s="43" t="s">
        <v>25</v>
      </c>
      <c r="E46" s="32" t="s">
        <v>141</v>
      </c>
      <c r="F46" s="32" t="s">
        <v>5660</v>
      </c>
      <c r="G46" s="32" t="s">
        <v>34</v>
      </c>
      <c r="H46" s="32" t="s">
        <v>40</v>
      </c>
      <c r="I46" s="32" t="s">
        <v>1149</v>
      </c>
      <c r="J46" s="344" t="n">
        <v>11</v>
      </c>
      <c r="K46" s="32" t="s">
        <v>34</v>
      </c>
      <c r="L46" s="27" t="s">
        <v>85</v>
      </c>
      <c r="M46" s="27" t="n">
        <v>35</v>
      </c>
      <c r="N46" s="32" t="s">
        <v>3840</v>
      </c>
    </row>
    <row r="47" customFormat="false" ht="19.5" hidden="false" customHeight="true" outlineLevel="0" collapsed="false">
      <c r="A47" s="27" t="n">
        <v>42</v>
      </c>
      <c r="B47" s="63" t="s">
        <v>5661</v>
      </c>
      <c r="C47" s="64" t="s">
        <v>592</v>
      </c>
      <c r="D47" s="64" t="s">
        <v>212</v>
      </c>
      <c r="E47" s="32" t="s">
        <v>26</v>
      </c>
      <c r="F47" s="29" t="n">
        <v>39658</v>
      </c>
      <c r="G47" s="29" t="s">
        <v>34</v>
      </c>
      <c r="H47" s="27" t="s">
        <v>28</v>
      </c>
      <c r="I47" s="45" t="s">
        <v>533</v>
      </c>
      <c r="J47" s="344" t="n">
        <v>11</v>
      </c>
      <c r="K47" s="34" t="s">
        <v>34</v>
      </c>
      <c r="L47" s="27" t="s">
        <v>85</v>
      </c>
      <c r="M47" s="345" t="n">
        <v>35</v>
      </c>
      <c r="N47" s="47" t="s">
        <v>2228</v>
      </c>
    </row>
    <row r="48" customFormat="false" ht="19.5" hidden="false" customHeight="true" outlineLevel="0" collapsed="false">
      <c r="A48" s="27" t="n">
        <v>43</v>
      </c>
      <c r="B48" s="49" t="s">
        <v>3969</v>
      </c>
      <c r="C48" s="49" t="s">
        <v>145</v>
      </c>
      <c r="D48" s="49" t="s">
        <v>115</v>
      </c>
      <c r="E48" s="50" t="s">
        <v>62</v>
      </c>
      <c r="F48" s="51" t="n">
        <v>39607</v>
      </c>
      <c r="G48" s="51" t="s">
        <v>34</v>
      </c>
      <c r="H48" s="37" t="s">
        <v>28</v>
      </c>
      <c r="I48" s="31" t="s">
        <v>74</v>
      </c>
      <c r="J48" s="344" t="n">
        <v>11</v>
      </c>
      <c r="K48" s="51" t="s">
        <v>34</v>
      </c>
      <c r="L48" s="37" t="s">
        <v>85</v>
      </c>
      <c r="M48" s="52" t="n">
        <v>35</v>
      </c>
      <c r="N48" s="35" t="s">
        <v>4796</v>
      </c>
    </row>
    <row r="49" customFormat="false" ht="19.5" hidden="false" customHeight="true" outlineLevel="0" collapsed="false">
      <c r="A49" s="27" t="n">
        <v>44</v>
      </c>
      <c r="B49" s="43" t="s">
        <v>1587</v>
      </c>
      <c r="C49" s="43" t="s">
        <v>162</v>
      </c>
      <c r="D49" s="43" t="s">
        <v>25</v>
      </c>
      <c r="E49" s="79" t="s">
        <v>62</v>
      </c>
      <c r="F49" s="29" t="n">
        <v>39809</v>
      </c>
      <c r="G49" s="29" t="s">
        <v>27</v>
      </c>
      <c r="H49" s="37" t="s">
        <v>28</v>
      </c>
      <c r="I49" s="31" t="s">
        <v>29</v>
      </c>
      <c r="J49" s="344" t="n">
        <v>11</v>
      </c>
      <c r="K49" s="29" t="s">
        <v>27</v>
      </c>
      <c r="L49" s="27" t="s">
        <v>85</v>
      </c>
      <c r="M49" s="60" t="n">
        <v>35</v>
      </c>
      <c r="N49" s="35" t="s">
        <v>5615</v>
      </c>
    </row>
    <row r="50" customFormat="false" ht="17.25" hidden="false" customHeight="false" outlineLevel="0" collapsed="false">
      <c r="A50" s="27" t="n">
        <v>45</v>
      </c>
      <c r="B50" s="43" t="s">
        <v>3736</v>
      </c>
      <c r="C50" s="64" t="s">
        <v>561</v>
      </c>
      <c r="D50" s="64" t="s">
        <v>94</v>
      </c>
      <c r="E50" s="79" t="s">
        <v>62</v>
      </c>
      <c r="F50" s="29" t="n">
        <v>39578</v>
      </c>
      <c r="G50" s="29" t="s">
        <v>27</v>
      </c>
      <c r="H50" s="37" t="s">
        <v>28</v>
      </c>
      <c r="I50" s="31" t="s">
        <v>29</v>
      </c>
      <c r="J50" s="344" t="n">
        <v>11</v>
      </c>
      <c r="K50" s="29" t="s">
        <v>27</v>
      </c>
      <c r="L50" s="27" t="s">
        <v>85</v>
      </c>
      <c r="M50" s="60" t="n">
        <v>35</v>
      </c>
      <c r="N50" s="35" t="s">
        <v>5615</v>
      </c>
    </row>
    <row r="51" customFormat="false" ht="17.25" hidden="false" customHeight="false" outlineLevel="0" collapsed="false">
      <c r="A51" s="27" t="n">
        <v>46</v>
      </c>
      <c r="B51" s="43" t="s">
        <v>5662</v>
      </c>
      <c r="C51" s="43" t="s">
        <v>227</v>
      </c>
      <c r="D51" s="43" t="s">
        <v>212</v>
      </c>
      <c r="E51" s="79" t="s">
        <v>26</v>
      </c>
      <c r="F51" s="76" t="n">
        <v>39549</v>
      </c>
      <c r="G51" s="29" t="s">
        <v>27</v>
      </c>
      <c r="H51" s="37" t="s">
        <v>28</v>
      </c>
      <c r="I51" s="31" t="s">
        <v>29</v>
      </c>
      <c r="J51" s="344" t="n">
        <v>11</v>
      </c>
      <c r="K51" s="29" t="s">
        <v>27</v>
      </c>
      <c r="L51" s="27" t="s">
        <v>85</v>
      </c>
      <c r="M51" s="60" t="n">
        <v>35</v>
      </c>
      <c r="N51" s="35" t="s">
        <v>5606</v>
      </c>
    </row>
    <row r="52" customFormat="false" ht="17.25" hidden="false" customHeight="false" outlineLevel="0" collapsed="false">
      <c r="A52" s="27" t="n">
        <v>47</v>
      </c>
      <c r="B52" s="78" t="s">
        <v>3487</v>
      </c>
      <c r="C52" s="78" t="s">
        <v>5279</v>
      </c>
      <c r="D52" s="78" t="s">
        <v>301</v>
      </c>
      <c r="E52" s="32" t="s">
        <v>26</v>
      </c>
      <c r="F52" s="33" t="n">
        <v>39518</v>
      </c>
      <c r="G52" s="48" t="s">
        <v>34</v>
      </c>
      <c r="H52" s="37" t="s">
        <v>40</v>
      </c>
      <c r="I52" s="31" t="s">
        <v>2164</v>
      </c>
      <c r="J52" s="344" t="n">
        <v>11</v>
      </c>
      <c r="K52" s="27" t="n">
        <v>11</v>
      </c>
      <c r="L52" s="27" t="s">
        <v>182</v>
      </c>
      <c r="M52" s="34" t="n">
        <v>35</v>
      </c>
      <c r="N52" s="35" t="s">
        <v>4799</v>
      </c>
    </row>
    <row r="53" customFormat="false" ht="17.25" hidden="false" customHeight="false" outlineLevel="0" collapsed="false">
      <c r="A53" s="27" t="n">
        <v>48</v>
      </c>
      <c r="B53" s="28" t="s">
        <v>5663</v>
      </c>
      <c r="C53" s="28" t="s">
        <v>5664</v>
      </c>
      <c r="D53" s="28" t="s">
        <v>1599</v>
      </c>
      <c r="E53" s="27" t="s">
        <v>26</v>
      </c>
      <c r="F53" s="29" t="n">
        <v>39808</v>
      </c>
      <c r="G53" s="48" t="s">
        <v>34</v>
      </c>
      <c r="H53" s="37" t="s">
        <v>40</v>
      </c>
      <c r="I53" s="31" t="s">
        <v>2164</v>
      </c>
      <c r="J53" s="344" t="n">
        <v>11</v>
      </c>
      <c r="K53" s="27" t="n">
        <v>11</v>
      </c>
      <c r="L53" s="27" t="s">
        <v>182</v>
      </c>
      <c r="M53" s="34" t="n">
        <v>35</v>
      </c>
      <c r="N53" s="35" t="s">
        <v>4799</v>
      </c>
    </row>
    <row r="54" customFormat="false" ht="17.25" hidden="false" customHeight="false" outlineLevel="0" collapsed="false">
      <c r="A54" s="27" t="n">
        <v>49</v>
      </c>
      <c r="B54" s="28" t="s">
        <v>5665</v>
      </c>
      <c r="C54" s="28" t="s">
        <v>659</v>
      </c>
      <c r="D54" s="28" t="s">
        <v>181</v>
      </c>
      <c r="E54" s="46" t="s">
        <v>26</v>
      </c>
      <c r="F54" s="48" t="n">
        <v>39534</v>
      </c>
      <c r="G54" s="51" t="s">
        <v>27</v>
      </c>
      <c r="H54" s="37" t="s">
        <v>28</v>
      </c>
      <c r="I54" s="31" t="s">
        <v>294</v>
      </c>
      <c r="J54" s="344" t="n">
        <v>11</v>
      </c>
      <c r="K54" s="27" t="s">
        <v>34</v>
      </c>
      <c r="L54" s="27" t="s">
        <v>182</v>
      </c>
      <c r="M54" s="27" t="n">
        <v>33</v>
      </c>
      <c r="N54" s="35" t="s">
        <v>5609</v>
      </c>
    </row>
    <row r="55" customFormat="false" ht="17.25" hidden="false" customHeight="false" outlineLevel="0" collapsed="false">
      <c r="A55" s="27" t="n">
        <v>50</v>
      </c>
      <c r="B55" s="49" t="s">
        <v>5666</v>
      </c>
      <c r="C55" s="49" t="s">
        <v>709</v>
      </c>
      <c r="D55" s="49" t="s">
        <v>115</v>
      </c>
      <c r="E55" s="50" t="s">
        <v>62</v>
      </c>
      <c r="F55" s="55" t="s">
        <v>5667</v>
      </c>
      <c r="G55" s="33" t="s">
        <v>34</v>
      </c>
      <c r="H55" s="37" t="s">
        <v>28</v>
      </c>
      <c r="I55" s="45" t="s">
        <v>304</v>
      </c>
      <c r="J55" s="344" t="n">
        <v>11</v>
      </c>
      <c r="K55" s="33" t="s">
        <v>34</v>
      </c>
      <c r="L55" s="27" t="s">
        <v>85</v>
      </c>
      <c r="M55" s="34" t="n">
        <v>33</v>
      </c>
      <c r="N55" s="35" t="s">
        <v>2581</v>
      </c>
    </row>
    <row r="56" customFormat="false" ht="17.25" hidden="false" customHeight="false" outlineLevel="0" collapsed="false">
      <c r="A56" s="27" t="n">
        <v>51</v>
      </c>
      <c r="B56" s="43" t="s">
        <v>5668</v>
      </c>
      <c r="C56" s="43" t="s">
        <v>101</v>
      </c>
      <c r="D56" s="43" t="s">
        <v>748</v>
      </c>
      <c r="E56" s="79" t="s">
        <v>62</v>
      </c>
      <c r="F56" s="33" t="n">
        <v>39934</v>
      </c>
      <c r="G56" s="29" t="s">
        <v>27</v>
      </c>
      <c r="H56" s="37" t="s">
        <v>28</v>
      </c>
      <c r="I56" s="31" t="s">
        <v>29</v>
      </c>
      <c r="J56" s="344" t="n">
        <v>11</v>
      </c>
      <c r="K56" s="29" t="s">
        <v>27</v>
      </c>
      <c r="L56" s="27" t="s">
        <v>182</v>
      </c>
      <c r="M56" s="60" t="n">
        <v>33</v>
      </c>
      <c r="N56" s="35" t="s">
        <v>5606</v>
      </c>
    </row>
    <row r="57" customFormat="false" ht="17.25" hidden="false" customHeight="false" outlineLevel="0" collapsed="false">
      <c r="A57" s="27" t="n">
        <v>52</v>
      </c>
      <c r="B57" s="78" t="s">
        <v>4245</v>
      </c>
      <c r="C57" s="78" t="s">
        <v>763</v>
      </c>
      <c r="D57" s="78" t="s">
        <v>115</v>
      </c>
      <c r="E57" s="32" t="s">
        <v>62</v>
      </c>
      <c r="F57" s="33" t="n">
        <v>39643</v>
      </c>
      <c r="G57" s="48" t="s">
        <v>34</v>
      </c>
      <c r="H57" s="37" t="s">
        <v>40</v>
      </c>
      <c r="I57" s="31" t="s">
        <v>2164</v>
      </c>
      <c r="J57" s="344" t="n">
        <v>11</v>
      </c>
      <c r="K57" s="29" t="s">
        <v>27</v>
      </c>
      <c r="L57" s="27" t="s">
        <v>182</v>
      </c>
      <c r="M57" s="34" t="n">
        <v>32</v>
      </c>
      <c r="N57" s="35" t="s">
        <v>4799</v>
      </c>
    </row>
    <row r="58" customFormat="false" ht="17.25" hidden="false" customHeight="false" outlineLevel="0" collapsed="false">
      <c r="A58" s="27" t="n">
        <v>53</v>
      </c>
      <c r="B58" s="56" t="s">
        <v>5669</v>
      </c>
      <c r="C58" s="28" t="s">
        <v>207</v>
      </c>
      <c r="D58" s="28" t="s">
        <v>45</v>
      </c>
      <c r="E58" s="27" t="s">
        <v>62</v>
      </c>
      <c r="F58" s="29" t="n">
        <v>39670</v>
      </c>
      <c r="G58" s="29" t="s">
        <v>27</v>
      </c>
      <c r="H58" s="37" t="s">
        <v>28</v>
      </c>
      <c r="I58" s="31" t="s">
        <v>286</v>
      </c>
      <c r="J58" s="344" t="n">
        <v>11</v>
      </c>
      <c r="K58" s="27" t="s">
        <v>27</v>
      </c>
      <c r="L58" s="37" t="s">
        <v>182</v>
      </c>
      <c r="M58" s="46" t="n">
        <v>32</v>
      </c>
      <c r="N58" s="35" t="s">
        <v>2387</v>
      </c>
    </row>
    <row r="59" customFormat="false" ht="17.25" hidden="false" customHeight="false" outlineLevel="0" collapsed="false">
      <c r="A59" s="27" t="n">
        <v>54</v>
      </c>
      <c r="B59" s="43" t="s">
        <v>5670</v>
      </c>
      <c r="C59" s="49" t="s">
        <v>613</v>
      </c>
      <c r="D59" s="49" t="s">
        <v>318</v>
      </c>
      <c r="E59" s="50" t="s">
        <v>26</v>
      </c>
      <c r="F59" s="33" t="n">
        <v>39628</v>
      </c>
      <c r="G59" s="33" t="s">
        <v>34</v>
      </c>
      <c r="H59" s="37" t="s">
        <v>28</v>
      </c>
      <c r="I59" s="31" t="s">
        <v>90</v>
      </c>
      <c r="J59" s="344" t="n">
        <v>11</v>
      </c>
      <c r="K59" s="33" t="s">
        <v>34</v>
      </c>
      <c r="L59" s="37" t="s">
        <v>85</v>
      </c>
      <c r="M59" s="60" t="n">
        <v>30</v>
      </c>
      <c r="N59" s="35" t="s">
        <v>3108</v>
      </c>
    </row>
    <row r="60" customFormat="false" ht="17.25" hidden="false" customHeight="false" outlineLevel="0" collapsed="false">
      <c r="A60" s="27" t="n">
        <v>55</v>
      </c>
      <c r="B60" s="43" t="s">
        <v>5671</v>
      </c>
      <c r="C60" s="43" t="s">
        <v>490</v>
      </c>
      <c r="D60" s="43" t="s">
        <v>115</v>
      </c>
      <c r="E60" s="32" t="s">
        <v>62</v>
      </c>
      <c r="F60" s="29" t="n">
        <v>39625</v>
      </c>
      <c r="G60" s="29" t="s">
        <v>34</v>
      </c>
      <c r="H60" s="27" t="s">
        <v>28</v>
      </c>
      <c r="I60" s="45" t="s">
        <v>533</v>
      </c>
      <c r="J60" s="344" t="n">
        <v>11</v>
      </c>
      <c r="K60" s="34" t="s">
        <v>34</v>
      </c>
      <c r="L60" s="27" t="s">
        <v>85</v>
      </c>
      <c r="M60" s="345" t="n">
        <v>30</v>
      </c>
      <c r="N60" s="47" t="s">
        <v>2228</v>
      </c>
    </row>
    <row r="61" customFormat="false" ht="17.25" hidden="false" customHeight="false" outlineLevel="0" collapsed="false">
      <c r="A61" s="27" t="n">
        <v>56</v>
      </c>
      <c r="B61" s="229" t="s">
        <v>2191</v>
      </c>
      <c r="C61" s="43" t="s">
        <v>278</v>
      </c>
      <c r="D61" s="43" t="s">
        <v>212</v>
      </c>
      <c r="E61" s="32" t="s">
        <v>26</v>
      </c>
      <c r="F61" s="48" t="n">
        <v>39596</v>
      </c>
      <c r="G61" s="33" t="s">
        <v>34</v>
      </c>
      <c r="H61" s="30" t="s">
        <v>28</v>
      </c>
      <c r="I61" s="27" t="s">
        <v>84</v>
      </c>
      <c r="J61" s="344" t="n">
        <v>11</v>
      </c>
      <c r="K61" s="33" t="s">
        <v>34</v>
      </c>
      <c r="L61" s="37" t="s">
        <v>85</v>
      </c>
      <c r="M61" s="34" t="n">
        <v>30</v>
      </c>
      <c r="N61" s="35" t="s">
        <v>3089</v>
      </c>
    </row>
    <row r="62" customFormat="false" ht="17.25" hidden="false" customHeight="false" outlineLevel="0" collapsed="false">
      <c r="A62" s="27" t="n">
        <v>57</v>
      </c>
      <c r="B62" s="36" t="s">
        <v>5672</v>
      </c>
      <c r="C62" s="36" t="s">
        <v>5673</v>
      </c>
      <c r="D62" s="36" t="s">
        <v>1473</v>
      </c>
      <c r="E62" s="37" t="s">
        <v>46</v>
      </c>
      <c r="F62" s="39" t="n">
        <f aca="false">[9]Лист3!$D$28</f>
        <v>39534</v>
      </c>
      <c r="G62" s="39" t="s">
        <v>34</v>
      </c>
      <c r="H62" s="40" t="s">
        <v>40</v>
      </c>
      <c r="I62" s="37" t="s">
        <v>41</v>
      </c>
      <c r="J62" s="344" t="n">
        <v>11</v>
      </c>
      <c r="K62" s="33" t="s">
        <v>34</v>
      </c>
      <c r="L62" s="37" t="s">
        <v>313</v>
      </c>
      <c r="M62" s="37" t="n">
        <v>28</v>
      </c>
      <c r="N62" s="37" t="s">
        <v>3777</v>
      </c>
    </row>
    <row r="63" customFormat="false" ht="17.25" hidden="false" customHeight="false" outlineLevel="0" collapsed="false">
      <c r="A63" s="27" t="n">
        <v>58</v>
      </c>
      <c r="B63" s="43" t="s">
        <v>5674</v>
      </c>
      <c r="C63" s="49" t="s">
        <v>2636</v>
      </c>
      <c r="D63" s="49" t="s">
        <v>153</v>
      </c>
      <c r="E63" s="50" t="s">
        <v>26</v>
      </c>
      <c r="F63" s="55" t="s">
        <v>5675</v>
      </c>
      <c r="G63" s="33" t="s">
        <v>34</v>
      </c>
      <c r="H63" s="37" t="s">
        <v>28</v>
      </c>
      <c r="I63" s="31" t="s">
        <v>90</v>
      </c>
      <c r="J63" s="344" t="n">
        <v>11</v>
      </c>
      <c r="K63" s="33" t="s">
        <v>34</v>
      </c>
      <c r="L63" s="27" t="s">
        <v>85</v>
      </c>
      <c r="M63" s="60" t="n">
        <v>28</v>
      </c>
      <c r="N63" s="35" t="s">
        <v>3108</v>
      </c>
    </row>
    <row r="64" customFormat="false" ht="17.25" hidden="false" customHeight="false" outlineLevel="0" collapsed="false">
      <c r="A64" s="27" t="n">
        <v>59</v>
      </c>
      <c r="B64" s="43" t="s">
        <v>5676</v>
      </c>
      <c r="C64" s="43" t="s">
        <v>227</v>
      </c>
      <c r="D64" s="43" t="s">
        <v>163</v>
      </c>
      <c r="E64" s="32" t="s">
        <v>26</v>
      </c>
      <c r="F64" s="44" t="n">
        <v>39483</v>
      </c>
      <c r="G64" s="51" t="s">
        <v>27</v>
      </c>
      <c r="H64" s="30" t="s">
        <v>28</v>
      </c>
      <c r="I64" s="31" t="s">
        <v>294</v>
      </c>
      <c r="J64" s="344" t="n">
        <v>11</v>
      </c>
      <c r="K64" s="27" t="s">
        <v>34</v>
      </c>
      <c r="L64" s="27" t="s">
        <v>182</v>
      </c>
      <c r="M64" s="27" t="n">
        <v>28</v>
      </c>
      <c r="N64" s="35" t="s">
        <v>5609</v>
      </c>
    </row>
    <row r="65" customFormat="false" ht="17.25" hidden="false" customHeight="false" outlineLevel="0" collapsed="false">
      <c r="A65" s="27" t="n">
        <v>60</v>
      </c>
      <c r="B65" s="43" t="s">
        <v>5677</v>
      </c>
      <c r="C65" s="43" t="s">
        <v>24</v>
      </c>
      <c r="D65" s="43" t="s">
        <v>290</v>
      </c>
      <c r="E65" s="32" t="s">
        <v>26</v>
      </c>
      <c r="F65" s="44" t="n">
        <v>39620</v>
      </c>
      <c r="G65" s="44" t="s">
        <v>34</v>
      </c>
      <c r="H65" s="27" t="s">
        <v>28</v>
      </c>
      <c r="I65" s="45" t="s">
        <v>2067</v>
      </c>
      <c r="J65" s="344" t="n">
        <v>11</v>
      </c>
      <c r="K65" s="44" t="s">
        <v>34</v>
      </c>
      <c r="L65" s="27" t="s">
        <v>85</v>
      </c>
      <c r="M65" s="34" t="n">
        <v>28</v>
      </c>
      <c r="N65" s="32" t="s">
        <v>3073</v>
      </c>
    </row>
    <row r="66" customFormat="false" ht="17.25" hidden="false" customHeight="false" outlineLevel="0" collapsed="false">
      <c r="A66" s="27" t="n">
        <v>61</v>
      </c>
      <c r="B66" s="43" t="s">
        <v>5678</v>
      </c>
      <c r="C66" s="43" t="s">
        <v>223</v>
      </c>
      <c r="D66" s="43" t="s">
        <v>279</v>
      </c>
      <c r="E66" s="27" t="s">
        <v>26</v>
      </c>
      <c r="F66" s="29" t="n">
        <v>39765</v>
      </c>
      <c r="G66" s="33" t="s">
        <v>34</v>
      </c>
      <c r="H66" s="37" t="s">
        <v>28</v>
      </c>
      <c r="I66" s="31" t="s">
        <v>2428</v>
      </c>
      <c r="J66" s="344" t="n">
        <v>11</v>
      </c>
      <c r="K66" s="33" t="s">
        <v>34</v>
      </c>
      <c r="L66" s="27" t="s">
        <v>85</v>
      </c>
      <c r="M66" s="34" t="n">
        <v>28</v>
      </c>
      <c r="N66" s="35" t="s">
        <v>3805</v>
      </c>
    </row>
    <row r="67" customFormat="false" ht="17.25" hidden="false" customHeight="false" outlineLevel="0" collapsed="false">
      <c r="A67" s="27" t="n">
        <v>62</v>
      </c>
      <c r="B67" s="43" t="s">
        <v>1988</v>
      </c>
      <c r="C67" s="49" t="s">
        <v>5679</v>
      </c>
      <c r="D67" s="49" t="s">
        <v>1989</v>
      </c>
      <c r="E67" s="50" t="s">
        <v>62</v>
      </c>
      <c r="F67" s="33" t="n">
        <v>39650</v>
      </c>
      <c r="G67" s="33" t="s">
        <v>34</v>
      </c>
      <c r="H67" s="37" t="s">
        <v>28</v>
      </c>
      <c r="I67" s="31" t="s">
        <v>171</v>
      </c>
      <c r="J67" s="344" t="n">
        <v>11</v>
      </c>
      <c r="K67" s="33" t="s">
        <v>34</v>
      </c>
      <c r="L67" s="37" t="s">
        <v>85</v>
      </c>
      <c r="M67" s="52" t="n">
        <v>28</v>
      </c>
      <c r="N67" s="35" t="s">
        <v>4375</v>
      </c>
    </row>
    <row r="68" customFormat="false" ht="17.25" hidden="false" customHeight="false" outlineLevel="0" collapsed="false">
      <c r="A68" s="27" t="n">
        <v>63</v>
      </c>
      <c r="B68" s="229" t="s">
        <v>352</v>
      </c>
      <c r="C68" s="43" t="s">
        <v>101</v>
      </c>
      <c r="D68" s="43" t="s">
        <v>1003</v>
      </c>
      <c r="E68" s="32" t="s">
        <v>62</v>
      </c>
      <c r="F68" s="29" t="n">
        <v>39687</v>
      </c>
      <c r="G68" s="33" t="s">
        <v>34</v>
      </c>
      <c r="H68" s="30" t="s">
        <v>28</v>
      </c>
      <c r="I68" s="27" t="s">
        <v>84</v>
      </c>
      <c r="J68" s="344" t="n">
        <v>11</v>
      </c>
      <c r="K68" s="33" t="s">
        <v>34</v>
      </c>
      <c r="L68" s="37" t="s">
        <v>85</v>
      </c>
      <c r="M68" s="34" t="n">
        <v>28</v>
      </c>
      <c r="N68" s="35" t="s">
        <v>3089</v>
      </c>
    </row>
    <row r="69" customFormat="false" ht="17.25" hidden="false" customHeight="false" outlineLevel="0" collapsed="false">
      <c r="A69" s="27" t="n">
        <v>64</v>
      </c>
      <c r="B69" s="43" t="s">
        <v>5680</v>
      </c>
      <c r="C69" s="43" t="s">
        <v>561</v>
      </c>
      <c r="D69" s="43" t="s">
        <v>176</v>
      </c>
      <c r="E69" s="79" t="s">
        <v>62</v>
      </c>
      <c r="F69" s="33" t="n">
        <v>39739</v>
      </c>
      <c r="G69" s="29" t="s">
        <v>27</v>
      </c>
      <c r="H69" s="37" t="s">
        <v>28</v>
      </c>
      <c r="I69" s="31" t="s">
        <v>29</v>
      </c>
      <c r="J69" s="344" t="n">
        <v>11</v>
      </c>
      <c r="K69" s="29" t="s">
        <v>27</v>
      </c>
      <c r="L69" s="27" t="s">
        <v>182</v>
      </c>
      <c r="M69" s="60" t="n">
        <v>28</v>
      </c>
      <c r="N69" s="35" t="s">
        <v>5606</v>
      </c>
    </row>
    <row r="70" customFormat="false" ht="17.25" hidden="false" customHeight="false" outlineLevel="0" collapsed="false">
      <c r="A70" s="27" t="n">
        <v>65</v>
      </c>
      <c r="B70" s="56" t="s">
        <v>5681</v>
      </c>
      <c r="C70" s="28" t="s">
        <v>3064</v>
      </c>
      <c r="D70" s="28" t="s">
        <v>115</v>
      </c>
      <c r="E70" s="27" t="s">
        <v>62</v>
      </c>
      <c r="F70" s="29" t="n">
        <v>39678</v>
      </c>
      <c r="G70" s="29" t="s">
        <v>27</v>
      </c>
      <c r="H70" s="37" t="s">
        <v>28</v>
      </c>
      <c r="I70" s="31" t="s">
        <v>286</v>
      </c>
      <c r="J70" s="344" t="n">
        <v>11</v>
      </c>
      <c r="K70" s="27" t="s">
        <v>27</v>
      </c>
      <c r="L70" s="37" t="s">
        <v>182</v>
      </c>
      <c r="M70" s="46" t="n">
        <v>28</v>
      </c>
      <c r="N70" s="35" t="s">
        <v>2387</v>
      </c>
    </row>
    <row r="71" customFormat="false" ht="17.25" hidden="false" customHeight="false" outlineLevel="0" collapsed="false">
      <c r="A71" s="27" t="n">
        <v>66</v>
      </c>
      <c r="B71" s="43" t="s">
        <v>5682</v>
      </c>
      <c r="C71" s="43" t="s">
        <v>592</v>
      </c>
      <c r="D71" s="43" t="s">
        <v>56</v>
      </c>
      <c r="E71" s="32" t="s">
        <v>26</v>
      </c>
      <c r="F71" s="44" t="n">
        <v>39666</v>
      </c>
      <c r="G71" s="51" t="s">
        <v>27</v>
      </c>
      <c r="H71" s="30" t="s">
        <v>28</v>
      </c>
      <c r="I71" s="31" t="s">
        <v>294</v>
      </c>
      <c r="J71" s="344" t="n">
        <v>11</v>
      </c>
      <c r="K71" s="27" t="s">
        <v>34</v>
      </c>
      <c r="L71" s="27" t="s">
        <v>182</v>
      </c>
      <c r="M71" s="27" t="n">
        <v>27</v>
      </c>
      <c r="N71" s="35" t="s">
        <v>5609</v>
      </c>
    </row>
    <row r="72" customFormat="false" ht="17.25" hidden="false" customHeight="false" outlineLevel="0" collapsed="false">
      <c r="A72" s="27" t="n">
        <v>67</v>
      </c>
      <c r="B72" s="43" t="s">
        <v>5683</v>
      </c>
      <c r="C72" s="43" t="s">
        <v>659</v>
      </c>
      <c r="D72" s="43" t="s">
        <v>290</v>
      </c>
      <c r="E72" s="79" t="s">
        <v>26</v>
      </c>
      <c r="F72" s="33" t="n">
        <v>39428</v>
      </c>
      <c r="G72" s="29" t="s">
        <v>27</v>
      </c>
      <c r="H72" s="37" t="s">
        <v>28</v>
      </c>
      <c r="I72" s="31" t="s">
        <v>29</v>
      </c>
      <c r="J72" s="344" t="n">
        <v>11</v>
      </c>
      <c r="K72" s="29" t="s">
        <v>27</v>
      </c>
      <c r="L72" s="27" t="s">
        <v>182</v>
      </c>
      <c r="M72" s="60" t="n">
        <v>27</v>
      </c>
      <c r="N72" s="35" t="s">
        <v>5615</v>
      </c>
    </row>
    <row r="73" customFormat="false" ht="17.25" hidden="false" customHeight="false" outlineLevel="0" collapsed="false">
      <c r="A73" s="27" t="n">
        <v>68</v>
      </c>
      <c r="B73" s="43" t="s">
        <v>5684</v>
      </c>
      <c r="C73" s="43" t="s">
        <v>77</v>
      </c>
      <c r="D73" s="43" t="s">
        <v>204</v>
      </c>
      <c r="E73" s="32" t="s">
        <v>141</v>
      </c>
      <c r="F73" s="32" t="s">
        <v>5685</v>
      </c>
      <c r="G73" s="32" t="s">
        <v>34</v>
      </c>
      <c r="H73" s="32" t="s">
        <v>40</v>
      </c>
      <c r="I73" s="32" t="s">
        <v>1149</v>
      </c>
      <c r="J73" s="344" t="n">
        <v>11</v>
      </c>
      <c r="K73" s="32" t="s">
        <v>34</v>
      </c>
      <c r="L73" s="27" t="s">
        <v>182</v>
      </c>
      <c r="M73" s="27" t="n">
        <v>26</v>
      </c>
      <c r="N73" s="32" t="s">
        <v>3840</v>
      </c>
    </row>
    <row r="74" customFormat="false" ht="17.25" hidden="false" customHeight="false" outlineLevel="0" collapsed="false">
      <c r="A74" s="27" t="n">
        <v>69</v>
      </c>
      <c r="B74" s="43" t="s">
        <v>5686</v>
      </c>
      <c r="C74" s="49" t="s">
        <v>570</v>
      </c>
      <c r="D74" s="49" t="s">
        <v>61</v>
      </c>
      <c r="E74" s="50" t="s">
        <v>62</v>
      </c>
      <c r="F74" s="55" t="s">
        <v>5687</v>
      </c>
      <c r="G74" s="55" t="s">
        <v>34</v>
      </c>
      <c r="H74" s="37" t="s">
        <v>28</v>
      </c>
      <c r="I74" s="31" t="s">
        <v>171</v>
      </c>
      <c r="J74" s="344" t="n">
        <v>11</v>
      </c>
      <c r="K74" s="33" t="s">
        <v>34</v>
      </c>
      <c r="L74" s="27" t="s">
        <v>85</v>
      </c>
      <c r="M74" s="34" t="n">
        <v>26</v>
      </c>
      <c r="N74" s="35" t="s">
        <v>4375</v>
      </c>
    </row>
    <row r="75" customFormat="false" ht="17.25" hidden="false" customHeight="false" outlineLevel="0" collapsed="false">
      <c r="A75" s="27" t="n">
        <v>70</v>
      </c>
      <c r="B75" s="229" t="s">
        <v>5688</v>
      </c>
      <c r="C75" s="64" t="s">
        <v>320</v>
      </c>
      <c r="D75" s="64" t="s">
        <v>200</v>
      </c>
      <c r="E75" s="32" t="s">
        <v>62</v>
      </c>
      <c r="F75" s="29" t="n">
        <v>39386</v>
      </c>
      <c r="G75" s="33" t="s">
        <v>34</v>
      </c>
      <c r="H75" s="30" t="s">
        <v>28</v>
      </c>
      <c r="I75" s="27" t="s">
        <v>84</v>
      </c>
      <c r="J75" s="344" t="n">
        <v>11</v>
      </c>
      <c r="K75" s="33" t="s">
        <v>34</v>
      </c>
      <c r="L75" s="37" t="s">
        <v>85</v>
      </c>
      <c r="M75" s="34" t="n">
        <v>26</v>
      </c>
      <c r="N75" s="35" t="s">
        <v>3089</v>
      </c>
    </row>
    <row r="76" customFormat="false" ht="17.25" hidden="false" customHeight="false" outlineLevel="0" collapsed="false">
      <c r="A76" s="27" t="n">
        <v>71</v>
      </c>
      <c r="B76" s="49" t="s">
        <v>5689</v>
      </c>
      <c r="C76" s="49" t="s">
        <v>175</v>
      </c>
      <c r="D76" s="49" t="s">
        <v>120</v>
      </c>
      <c r="E76" s="50" t="s">
        <v>46</v>
      </c>
      <c r="F76" s="116" t="n">
        <v>39511</v>
      </c>
      <c r="G76" s="39" t="s">
        <v>34</v>
      </c>
      <c r="H76" s="37" t="s">
        <v>40</v>
      </c>
      <c r="I76" s="37" t="s">
        <v>41</v>
      </c>
      <c r="J76" s="344" t="n">
        <v>11</v>
      </c>
      <c r="K76" s="33" t="s">
        <v>34</v>
      </c>
      <c r="L76" s="37" t="s">
        <v>85</v>
      </c>
      <c r="M76" s="41" t="n">
        <v>25</v>
      </c>
      <c r="N76" s="35" t="s">
        <v>2414</v>
      </c>
    </row>
    <row r="77" customFormat="false" ht="17.25" hidden="false" customHeight="false" outlineLevel="0" collapsed="false">
      <c r="A77" s="27" t="n">
        <v>72</v>
      </c>
      <c r="B77" s="43" t="s">
        <v>5690</v>
      </c>
      <c r="C77" s="43" t="s">
        <v>190</v>
      </c>
      <c r="D77" s="43" t="s">
        <v>5691</v>
      </c>
      <c r="E77" s="32" t="s">
        <v>26</v>
      </c>
      <c r="F77" s="44" t="n">
        <v>39638</v>
      </c>
      <c r="G77" s="51" t="s">
        <v>27</v>
      </c>
      <c r="H77" s="30" t="s">
        <v>28</v>
      </c>
      <c r="I77" s="31" t="s">
        <v>294</v>
      </c>
      <c r="J77" s="344" t="n">
        <v>11</v>
      </c>
      <c r="K77" s="27" t="s">
        <v>34</v>
      </c>
      <c r="L77" s="27" t="s">
        <v>182</v>
      </c>
      <c r="M77" s="27" t="n">
        <v>25</v>
      </c>
      <c r="N77" s="35" t="s">
        <v>5609</v>
      </c>
    </row>
    <row r="78" customFormat="false" ht="17.25" hidden="false" customHeight="false" outlineLevel="0" collapsed="false">
      <c r="A78" s="27" t="n">
        <v>73</v>
      </c>
      <c r="B78" s="43" t="s">
        <v>3931</v>
      </c>
      <c r="C78" s="43" t="s">
        <v>4339</v>
      </c>
      <c r="D78" s="43" t="s">
        <v>45</v>
      </c>
      <c r="E78" s="50" t="s">
        <v>62</v>
      </c>
      <c r="F78" s="48" t="n">
        <v>39684</v>
      </c>
      <c r="G78" s="33" t="s">
        <v>34</v>
      </c>
      <c r="H78" s="37" t="s">
        <v>28</v>
      </c>
      <c r="I78" s="31" t="s">
        <v>925</v>
      </c>
      <c r="J78" s="344" t="n">
        <v>11</v>
      </c>
      <c r="K78" s="33" t="s">
        <v>34</v>
      </c>
      <c r="L78" s="27" t="s">
        <v>182</v>
      </c>
      <c r="M78" s="34" t="n">
        <v>25</v>
      </c>
      <c r="N78" s="35" t="s">
        <v>3798</v>
      </c>
    </row>
    <row r="79" customFormat="false" ht="17.25" hidden="false" customHeight="false" outlineLevel="0" collapsed="false">
      <c r="A79" s="27" t="n">
        <v>74</v>
      </c>
      <c r="B79" s="43" t="s">
        <v>5692</v>
      </c>
      <c r="C79" s="49" t="s">
        <v>884</v>
      </c>
      <c r="D79" s="49" t="s">
        <v>115</v>
      </c>
      <c r="E79" s="50" t="s">
        <v>62</v>
      </c>
      <c r="F79" s="33" t="n">
        <v>39592</v>
      </c>
      <c r="G79" s="33" t="s">
        <v>34</v>
      </c>
      <c r="H79" s="37" t="s">
        <v>28</v>
      </c>
      <c r="I79" s="31" t="s">
        <v>154</v>
      </c>
      <c r="J79" s="344" t="n">
        <v>11</v>
      </c>
      <c r="K79" s="37" t="s">
        <v>34</v>
      </c>
      <c r="L79" s="37" t="s">
        <v>182</v>
      </c>
      <c r="M79" s="52" t="n">
        <v>25</v>
      </c>
      <c r="N79" s="35" t="s">
        <v>5367</v>
      </c>
    </row>
    <row r="80" customFormat="false" ht="17.25" hidden="false" customHeight="false" outlineLevel="0" collapsed="false">
      <c r="A80" s="27" t="n">
        <v>75</v>
      </c>
      <c r="B80" s="43" t="s">
        <v>2707</v>
      </c>
      <c r="C80" s="64" t="s">
        <v>253</v>
      </c>
      <c r="D80" s="64" t="s">
        <v>367</v>
      </c>
      <c r="E80" s="84" t="s">
        <v>141</v>
      </c>
      <c r="F80" s="29" t="n">
        <v>39590</v>
      </c>
      <c r="G80" s="33" t="s">
        <v>34</v>
      </c>
      <c r="H80" s="37" t="s">
        <v>40</v>
      </c>
      <c r="I80" s="31" t="s">
        <v>1019</v>
      </c>
      <c r="J80" s="344" t="n">
        <v>11</v>
      </c>
      <c r="K80" s="37" t="s">
        <v>34</v>
      </c>
      <c r="L80" s="27" t="s">
        <v>182</v>
      </c>
      <c r="M80" s="60" t="n">
        <v>25</v>
      </c>
      <c r="N80" s="35" t="s">
        <v>2239</v>
      </c>
    </row>
    <row r="81" customFormat="false" ht="17.25" hidden="false" customHeight="false" outlineLevel="0" collapsed="false">
      <c r="A81" s="27" t="n">
        <v>76</v>
      </c>
      <c r="B81" s="43" t="s">
        <v>5337</v>
      </c>
      <c r="C81" s="78" t="s">
        <v>114</v>
      </c>
      <c r="D81" s="78" t="s">
        <v>176</v>
      </c>
      <c r="E81" s="32" t="s">
        <v>46</v>
      </c>
      <c r="F81" s="29" t="n">
        <v>39661</v>
      </c>
      <c r="G81" s="33" t="s">
        <v>34</v>
      </c>
      <c r="H81" s="37" t="s">
        <v>40</v>
      </c>
      <c r="I81" s="31" t="s">
        <v>1019</v>
      </c>
      <c r="J81" s="344" t="n">
        <v>11</v>
      </c>
      <c r="K81" s="37" t="s">
        <v>34</v>
      </c>
      <c r="L81" s="27" t="s">
        <v>182</v>
      </c>
      <c r="M81" s="60" t="n">
        <v>25</v>
      </c>
      <c r="N81" s="35" t="s">
        <v>2239</v>
      </c>
    </row>
    <row r="82" customFormat="false" ht="17.25" hidden="false" customHeight="false" outlineLevel="0" collapsed="false">
      <c r="A82" s="27" t="n">
        <v>77</v>
      </c>
      <c r="B82" s="63" t="s">
        <v>5693</v>
      </c>
      <c r="C82" s="64" t="s">
        <v>364</v>
      </c>
      <c r="D82" s="64" t="s">
        <v>587</v>
      </c>
      <c r="E82" s="32" t="s">
        <v>46</v>
      </c>
      <c r="F82" s="32" t="s">
        <v>5694</v>
      </c>
      <c r="G82" s="32" t="s">
        <v>34</v>
      </c>
      <c r="H82" s="32" t="s">
        <v>40</v>
      </c>
      <c r="I82" s="32" t="s">
        <v>1149</v>
      </c>
      <c r="J82" s="344" t="n">
        <v>11</v>
      </c>
      <c r="K82" s="32" t="s">
        <v>34</v>
      </c>
      <c r="L82" s="27" t="s">
        <v>182</v>
      </c>
      <c r="M82" s="27" t="n">
        <v>24</v>
      </c>
      <c r="N82" s="32" t="s">
        <v>3840</v>
      </c>
    </row>
    <row r="83" customFormat="false" ht="17.25" hidden="false" customHeight="false" outlineLevel="0" collapsed="false">
      <c r="A83" s="27" t="n">
        <v>78</v>
      </c>
      <c r="B83" s="43" t="s">
        <v>1871</v>
      </c>
      <c r="C83" s="43" t="s">
        <v>736</v>
      </c>
      <c r="D83" s="43" t="s">
        <v>5695</v>
      </c>
      <c r="E83" s="32" t="s">
        <v>46</v>
      </c>
      <c r="F83" s="44" t="n">
        <v>39684</v>
      </c>
      <c r="G83" s="32" t="s">
        <v>34</v>
      </c>
      <c r="H83" s="32" t="s">
        <v>40</v>
      </c>
      <c r="I83" s="32" t="s">
        <v>1149</v>
      </c>
      <c r="J83" s="344" t="n">
        <v>11</v>
      </c>
      <c r="K83" s="32" t="s">
        <v>34</v>
      </c>
      <c r="L83" s="27" t="s">
        <v>182</v>
      </c>
      <c r="M83" s="27" t="n">
        <v>24</v>
      </c>
      <c r="N83" s="32" t="s">
        <v>3840</v>
      </c>
    </row>
    <row r="84" customFormat="false" ht="17.25" hidden="false" customHeight="false" outlineLevel="0" collapsed="false">
      <c r="A84" s="27" t="n">
        <v>79</v>
      </c>
      <c r="B84" s="15" t="s">
        <v>4421</v>
      </c>
      <c r="C84" s="15" t="s">
        <v>1751</v>
      </c>
      <c r="D84" s="15" t="s">
        <v>2070</v>
      </c>
      <c r="E84" s="113" t="s">
        <v>62</v>
      </c>
      <c r="F84" s="119" t="n">
        <v>39652</v>
      </c>
      <c r="G84" s="119" t="s">
        <v>34</v>
      </c>
      <c r="H84" s="14" t="s">
        <v>28</v>
      </c>
      <c r="I84" s="102" t="s">
        <v>2067</v>
      </c>
      <c r="J84" s="344" t="n">
        <v>11</v>
      </c>
      <c r="K84" s="119" t="s">
        <v>34</v>
      </c>
      <c r="L84" s="14" t="s">
        <v>182</v>
      </c>
      <c r="M84" s="123" t="n">
        <v>24</v>
      </c>
      <c r="N84" s="113" t="s">
        <v>3073</v>
      </c>
    </row>
    <row r="85" customFormat="false" ht="17.25" hidden="false" customHeight="false" outlineLevel="0" collapsed="false">
      <c r="A85" s="27" t="n">
        <v>80</v>
      </c>
      <c r="B85" s="43" t="s">
        <v>5696</v>
      </c>
      <c r="C85" s="43" t="s">
        <v>5697</v>
      </c>
      <c r="D85" s="43" t="s">
        <v>447</v>
      </c>
      <c r="E85" s="113" t="s">
        <v>62</v>
      </c>
      <c r="F85" s="68" t="n">
        <v>39812</v>
      </c>
      <c r="G85" s="44" t="s">
        <v>34</v>
      </c>
      <c r="H85" s="27" t="s">
        <v>28</v>
      </c>
      <c r="I85" s="102" t="s">
        <v>2067</v>
      </c>
      <c r="J85" s="344" t="n">
        <v>11</v>
      </c>
      <c r="K85" s="44" t="s">
        <v>34</v>
      </c>
      <c r="L85" s="27" t="s">
        <v>182</v>
      </c>
      <c r="M85" s="34" t="n">
        <v>24</v>
      </c>
      <c r="N85" s="32" t="s">
        <v>3073</v>
      </c>
    </row>
    <row r="86" customFormat="false" ht="17.25" hidden="false" customHeight="false" outlineLevel="0" collapsed="false">
      <c r="A86" s="27" t="n">
        <v>81</v>
      </c>
      <c r="B86" s="28" t="s">
        <v>5698</v>
      </c>
      <c r="C86" s="28" t="s">
        <v>101</v>
      </c>
      <c r="D86" s="28" t="s">
        <v>843</v>
      </c>
      <c r="E86" s="14" t="s">
        <v>62</v>
      </c>
      <c r="F86" s="29" t="n">
        <v>39442</v>
      </c>
      <c r="G86" s="29" t="s">
        <v>34</v>
      </c>
      <c r="H86" s="27" t="s">
        <v>28</v>
      </c>
      <c r="I86" s="102" t="s">
        <v>533</v>
      </c>
      <c r="J86" s="344" t="n">
        <v>11</v>
      </c>
      <c r="K86" s="34" t="s">
        <v>34</v>
      </c>
      <c r="L86" s="27" t="s">
        <v>182</v>
      </c>
      <c r="M86" s="345" t="n">
        <v>24</v>
      </c>
      <c r="N86" s="47" t="s">
        <v>2228</v>
      </c>
    </row>
    <row r="87" customFormat="false" ht="17.25" hidden="false" customHeight="false" outlineLevel="0" collapsed="false">
      <c r="A87" s="27" t="n">
        <v>82</v>
      </c>
      <c r="B87" s="229" t="s">
        <v>993</v>
      </c>
      <c r="C87" s="78" t="s">
        <v>55</v>
      </c>
      <c r="D87" s="78" t="s">
        <v>212</v>
      </c>
      <c r="E87" s="113" t="s">
        <v>26</v>
      </c>
      <c r="F87" s="76" t="n">
        <v>39734</v>
      </c>
      <c r="G87" s="33" t="s">
        <v>34</v>
      </c>
      <c r="H87" s="30" t="s">
        <v>28</v>
      </c>
      <c r="I87" s="14" t="s">
        <v>84</v>
      </c>
      <c r="J87" s="344" t="n">
        <v>11</v>
      </c>
      <c r="K87" s="33" t="s">
        <v>34</v>
      </c>
      <c r="L87" s="27" t="s">
        <v>85</v>
      </c>
      <c r="M87" s="34" t="n">
        <v>24</v>
      </c>
      <c r="N87" s="35" t="s">
        <v>3089</v>
      </c>
    </row>
    <row r="88" customFormat="false" ht="17.25" hidden="false" customHeight="false" outlineLevel="0" collapsed="false">
      <c r="A88" s="27" t="n">
        <v>83</v>
      </c>
      <c r="B88" s="43" t="s">
        <v>5699</v>
      </c>
      <c r="C88" s="78" t="s">
        <v>131</v>
      </c>
      <c r="D88" s="78" t="s">
        <v>153</v>
      </c>
      <c r="E88" s="113" t="s">
        <v>141</v>
      </c>
      <c r="F88" s="29" t="n">
        <v>39782</v>
      </c>
      <c r="G88" s="33" t="s">
        <v>34</v>
      </c>
      <c r="H88" s="37" t="s">
        <v>40</v>
      </c>
      <c r="I88" s="20" t="s">
        <v>1019</v>
      </c>
      <c r="J88" s="344" t="n">
        <v>11</v>
      </c>
      <c r="K88" s="37" t="s">
        <v>34</v>
      </c>
      <c r="L88" s="27" t="s">
        <v>182</v>
      </c>
      <c r="M88" s="60" t="n">
        <v>23</v>
      </c>
      <c r="N88" s="35" t="s">
        <v>2239</v>
      </c>
    </row>
    <row r="89" customFormat="false" ht="17.25" hidden="false" customHeight="false" outlineLevel="0" collapsed="false">
      <c r="A89" s="27" t="n">
        <v>84</v>
      </c>
      <c r="B89" s="229" t="s">
        <v>5700</v>
      </c>
      <c r="C89" s="78" t="s">
        <v>808</v>
      </c>
      <c r="D89" s="78" t="s">
        <v>200</v>
      </c>
      <c r="E89" s="113" t="s">
        <v>62</v>
      </c>
      <c r="F89" s="33" t="n">
        <v>39535</v>
      </c>
      <c r="G89" s="33" t="s">
        <v>34</v>
      </c>
      <c r="H89" s="30" t="s">
        <v>28</v>
      </c>
      <c r="I89" s="14" t="s">
        <v>84</v>
      </c>
      <c r="J89" s="344" t="n">
        <v>11</v>
      </c>
      <c r="K89" s="33" t="s">
        <v>34</v>
      </c>
      <c r="L89" s="27" t="s">
        <v>85</v>
      </c>
      <c r="M89" s="34" t="n">
        <v>23</v>
      </c>
      <c r="N89" s="35" t="s">
        <v>3089</v>
      </c>
    </row>
    <row r="90" customFormat="false" ht="17.25" hidden="false" customHeight="false" outlineLevel="0" collapsed="false">
      <c r="A90" s="27" t="n">
        <v>85</v>
      </c>
      <c r="B90" s="43" t="s">
        <v>5678</v>
      </c>
      <c r="C90" s="28" t="s">
        <v>659</v>
      </c>
      <c r="D90" s="28" t="s">
        <v>5701</v>
      </c>
      <c r="E90" s="236" t="s">
        <v>26</v>
      </c>
      <c r="F90" s="29" t="n">
        <v>39640</v>
      </c>
      <c r="G90" s="29" t="s">
        <v>27</v>
      </c>
      <c r="H90" s="37" t="s">
        <v>28</v>
      </c>
      <c r="I90" s="20" t="s">
        <v>29</v>
      </c>
      <c r="J90" s="344" t="n">
        <v>11</v>
      </c>
      <c r="K90" s="29" t="s">
        <v>27</v>
      </c>
      <c r="L90" s="27" t="s">
        <v>182</v>
      </c>
      <c r="M90" s="60" t="n">
        <v>22</v>
      </c>
      <c r="N90" s="35" t="s">
        <v>5615</v>
      </c>
    </row>
    <row r="91" customFormat="false" ht="17.25" hidden="false" customHeight="false" outlineLevel="0" collapsed="false">
      <c r="A91" s="27" t="n">
        <v>86</v>
      </c>
      <c r="B91" s="49" t="s">
        <v>5702</v>
      </c>
      <c r="C91" s="49" t="s">
        <v>644</v>
      </c>
      <c r="D91" s="49" t="s">
        <v>181</v>
      </c>
      <c r="E91" s="17" t="s">
        <v>141</v>
      </c>
      <c r="F91" s="38" t="n">
        <v>39474</v>
      </c>
      <c r="G91" s="39" t="s">
        <v>34</v>
      </c>
      <c r="H91" s="40" t="s">
        <v>40</v>
      </c>
      <c r="I91" s="19" t="s">
        <v>41</v>
      </c>
      <c r="J91" s="344" t="n">
        <v>11</v>
      </c>
      <c r="K91" s="33" t="s">
        <v>34</v>
      </c>
      <c r="L91" s="37" t="s">
        <v>85</v>
      </c>
      <c r="M91" s="41" t="n">
        <v>21</v>
      </c>
      <c r="N91" s="35" t="s">
        <v>2414</v>
      </c>
    </row>
    <row r="92" customFormat="false" ht="17.25" hidden="false" customHeight="false" outlineLevel="0" collapsed="false">
      <c r="A92" s="27" t="n">
        <v>87</v>
      </c>
      <c r="B92" s="43" t="s">
        <v>1132</v>
      </c>
      <c r="C92" s="43" t="s">
        <v>1392</v>
      </c>
      <c r="D92" s="43" t="s">
        <v>115</v>
      </c>
      <c r="E92" s="113" t="s">
        <v>46</v>
      </c>
      <c r="F92" s="32" t="s">
        <v>5703</v>
      </c>
      <c r="G92" s="32" t="s">
        <v>34</v>
      </c>
      <c r="H92" s="32" t="s">
        <v>40</v>
      </c>
      <c r="I92" s="113" t="s">
        <v>1149</v>
      </c>
      <c r="J92" s="344" t="n">
        <v>11</v>
      </c>
      <c r="K92" s="32" t="s">
        <v>34</v>
      </c>
      <c r="L92" s="27" t="s">
        <v>182</v>
      </c>
      <c r="M92" s="27" t="n">
        <v>21</v>
      </c>
      <c r="N92" s="32" t="s">
        <v>3840</v>
      </c>
    </row>
    <row r="93" customFormat="false" ht="17.25" hidden="false" customHeight="false" outlineLevel="0" collapsed="false">
      <c r="A93" s="27" t="n">
        <v>88</v>
      </c>
      <c r="B93" s="56" t="s">
        <v>4925</v>
      </c>
      <c r="C93" s="56" t="s">
        <v>659</v>
      </c>
      <c r="D93" s="56" t="s">
        <v>153</v>
      </c>
      <c r="E93" s="32" t="s">
        <v>26</v>
      </c>
      <c r="F93" s="29" t="n">
        <v>39666</v>
      </c>
      <c r="G93" s="33" t="s">
        <v>34</v>
      </c>
      <c r="H93" s="37" t="s">
        <v>28</v>
      </c>
      <c r="I93" s="20" t="s">
        <v>2428</v>
      </c>
      <c r="J93" s="344" t="n">
        <v>11</v>
      </c>
      <c r="K93" s="33" t="s">
        <v>34</v>
      </c>
      <c r="L93" s="37" t="s">
        <v>182</v>
      </c>
      <c r="M93" s="52" t="n">
        <v>21</v>
      </c>
      <c r="N93" s="35" t="s">
        <v>3805</v>
      </c>
    </row>
    <row r="94" customFormat="false" ht="17.25" hidden="false" customHeight="false" outlineLevel="0" collapsed="false">
      <c r="A94" s="27" t="n">
        <v>89</v>
      </c>
      <c r="B94" s="43" t="s">
        <v>5704</v>
      </c>
      <c r="C94" s="43" t="s">
        <v>336</v>
      </c>
      <c r="D94" s="43" t="s">
        <v>204</v>
      </c>
      <c r="E94" s="27" t="s">
        <v>26</v>
      </c>
      <c r="F94" s="22" t="n">
        <v>39609</v>
      </c>
      <c r="G94" s="33" t="s">
        <v>34</v>
      </c>
      <c r="H94" s="37" t="s">
        <v>28</v>
      </c>
      <c r="I94" s="20" t="s">
        <v>2428</v>
      </c>
      <c r="J94" s="344" t="n">
        <v>11</v>
      </c>
      <c r="K94" s="33" t="s">
        <v>34</v>
      </c>
      <c r="L94" s="37" t="s">
        <v>182</v>
      </c>
      <c r="M94" s="34" t="n">
        <v>21</v>
      </c>
      <c r="N94" s="35" t="s">
        <v>3805</v>
      </c>
    </row>
    <row r="95" customFormat="false" ht="17.25" hidden="false" customHeight="false" outlineLevel="0" collapsed="false">
      <c r="A95" s="27" t="n">
        <v>90</v>
      </c>
      <c r="B95" s="43" t="s">
        <v>5705</v>
      </c>
      <c r="C95" s="43" t="s">
        <v>592</v>
      </c>
      <c r="D95" s="43" t="s">
        <v>153</v>
      </c>
      <c r="E95" s="32" t="s">
        <v>26</v>
      </c>
      <c r="F95" s="33" t="n">
        <v>39543</v>
      </c>
      <c r="G95" s="33" t="s">
        <v>34</v>
      </c>
      <c r="H95" s="37" t="s">
        <v>28</v>
      </c>
      <c r="I95" s="20" t="s">
        <v>2428</v>
      </c>
      <c r="J95" s="344" t="n">
        <v>11</v>
      </c>
      <c r="K95" s="33" t="s">
        <v>34</v>
      </c>
      <c r="L95" s="37" t="s">
        <v>182</v>
      </c>
      <c r="M95" s="34" t="n">
        <v>21</v>
      </c>
      <c r="N95" s="35" t="s">
        <v>3805</v>
      </c>
    </row>
    <row r="96" customFormat="false" ht="17.25" hidden="false" customHeight="false" outlineLevel="0" collapsed="false">
      <c r="A96" s="27" t="n">
        <v>91</v>
      </c>
      <c r="B96" s="56" t="s">
        <v>5706</v>
      </c>
      <c r="C96" s="56" t="s">
        <v>5707</v>
      </c>
      <c r="D96" s="56" t="s">
        <v>3823</v>
      </c>
      <c r="E96" s="50" t="s">
        <v>26</v>
      </c>
      <c r="F96" s="33" t="n">
        <v>39743</v>
      </c>
      <c r="G96" s="27" t="s">
        <v>34</v>
      </c>
      <c r="H96" s="27" t="s">
        <v>28</v>
      </c>
      <c r="I96" s="14" t="s">
        <v>662</v>
      </c>
      <c r="J96" s="344" t="n">
        <v>11</v>
      </c>
      <c r="K96" s="27" t="s">
        <v>34</v>
      </c>
      <c r="L96" s="37" t="s">
        <v>182</v>
      </c>
      <c r="M96" s="60" t="n">
        <v>21</v>
      </c>
      <c r="N96" s="35" t="s">
        <v>4921</v>
      </c>
    </row>
    <row r="97" customFormat="false" ht="17.25" hidden="false" customHeight="false" outlineLevel="0" collapsed="false">
      <c r="A97" s="27" t="n">
        <v>92</v>
      </c>
      <c r="B97" s="112" t="s">
        <v>5708</v>
      </c>
      <c r="C97" s="112" t="s">
        <v>902</v>
      </c>
      <c r="D97" s="112" t="s">
        <v>5709</v>
      </c>
      <c r="E97" s="17" t="s">
        <v>26</v>
      </c>
      <c r="F97" s="55" t="s">
        <v>5710</v>
      </c>
      <c r="G97" s="27" t="s">
        <v>34</v>
      </c>
      <c r="H97" s="27" t="s">
        <v>28</v>
      </c>
      <c r="I97" s="14" t="s">
        <v>662</v>
      </c>
      <c r="J97" s="344" t="n">
        <v>11</v>
      </c>
      <c r="K97" s="27" t="s">
        <v>34</v>
      </c>
      <c r="L97" s="37" t="s">
        <v>182</v>
      </c>
      <c r="M97" s="60" t="n">
        <v>21</v>
      </c>
      <c r="N97" s="35" t="s">
        <v>4921</v>
      </c>
    </row>
    <row r="98" customFormat="false" ht="17.25" hidden="false" customHeight="false" outlineLevel="0" collapsed="false">
      <c r="A98" s="27" t="n">
        <v>93</v>
      </c>
      <c r="B98" s="229" t="s">
        <v>5711</v>
      </c>
      <c r="C98" s="28" t="s">
        <v>162</v>
      </c>
      <c r="D98" s="28" t="s">
        <v>105</v>
      </c>
      <c r="E98" s="14" t="s">
        <v>26</v>
      </c>
      <c r="F98" s="29" t="n">
        <v>39792</v>
      </c>
      <c r="G98" s="33" t="s">
        <v>34</v>
      </c>
      <c r="H98" s="30" t="s">
        <v>28</v>
      </c>
      <c r="I98" s="14" t="s">
        <v>84</v>
      </c>
      <c r="J98" s="344" t="n">
        <v>11</v>
      </c>
      <c r="K98" s="33" t="s">
        <v>34</v>
      </c>
      <c r="L98" s="27" t="s">
        <v>85</v>
      </c>
      <c r="M98" s="34" t="n">
        <v>21</v>
      </c>
      <c r="N98" s="35" t="s">
        <v>3089</v>
      </c>
    </row>
    <row r="99" customFormat="false" ht="17.25" hidden="false" customHeight="false" outlineLevel="0" collapsed="false">
      <c r="A99" s="27" t="n">
        <v>94</v>
      </c>
      <c r="B99" s="49" t="s">
        <v>5712</v>
      </c>
      <c r="C99" s="49" t="s">
        <v>227</v>
      </c>
      <c r="D99" s="49" t="s">
        <v>181</v>
      </c>
      <c r="E99" s="17" t="s">
        <v>26</v>
      </c>
      <c r="F99" s="55" t="s">
        <v>5713</v>
      </c>
      <c r="G99" s="51" t="s">
        <v>34</v>
      </c>
      <c r="H99" s="37" t="s">
        <v>28</v>
      </c>
      <c r="I99" s="20" t="s">
        <v>74</v>
      </c>
      <c r="J99" s="344" t="n">
        <v>11</v>
      </c>
      <c r="K99" s="51" t="s">
        <v>34</v>
      </c>
      <c r="L99" s="27" t="s">
        <v>182</v>
      </c>
      <c r="M99" s="34" t="n">
        <v>21</v>
      </c>
      <c r="N99" s="35" t="s">
        <v>4796</v>
      </c>
    </row>
    <row r="100" customFormat="false" ht="17.25" hidden="false" customHeight="false" outlineLevel="0" collapsed="false">
      <c r="A100" s="27" t="n">
        <v>95</v>
      </c>
      <c r="B100" s="43" t="s">
        <v>5714</v>
      </c>
      <c r="C100" s="28" t="s">
        <v>101</v>
      </c>
      <c r="D100" s="28" t="s">
        <v>115</v>
      </c>
      <c r="E100" s="236" t="s">
        <v>62</v>
      </c>
      <c r="F100" s="29" t="n">
        <v>39631</v>
      </c>
      <c r="G100" s="29" t="s">
        <v>27</v>
      </c>
      <c r="H100" s="37" t="s">
        <v>28</v>
      </c>
      <c r="I100" s="20" t="s">
        <v>29</v>
      </c>
      <c r="J100" s="344" t="n">
        <v>11</v>
      </c>
      <c r="K100" s="29" t="s">
        <v>27</v>
      </c>
      <c r="L100" s="27" t="s">
        <v>182</v>
      </c>
      <c r="M100" s="60" t="n">
        <v>21</v>
      </c>
      <c r="N100" s="35" t="s">
        <v>5615</v>
      </c>
    </row>
    <row r="101" customFormat="false" ht="17.25" hidden="false" customHeight="false" outlineLevel="0" collapsed="false">
      <c r="A101" s="27" t="n">
        <v>96</v>
      </c>
      <c r="B101" s="43" t="s">
        <v>5715</v>
      </c>
      <c r="C101" s="28" t="s">
        <v>96</v>
      </c>
      <c r="D101" s="28" t="s">
        <v>166</v>
      </c>
      <c r="E101" s="236" t="s">
        <v>62</v>
      </c>
      <c r="F101" s="29" t="n">
        <v>39443</v>
      </c>
      <c r="G101" s="29" t="s">
        <v>27</v>
      </c>
      <c r="H101" s="37" t="s">
        <v>28</v>
      </c>
      <c r="I101" s="20" t="s">
        <v>29</v>
      </c>
      <c r="J101" s="344" t="n">
        <v>11</v>
      </c>
      <c r="K101" s="29" t="s">
        <v>27</v>
      </c>
      <c r="L101" s="27" t="s">
        <v>182</v>
      </c>
      <c r="M101" s="60" t="n">
        <v>21</v>
      </c>
      <c r="N101" s="35" t="s">
        <v>5615</v>
      </c>
    </row>
    <row r="102" customFormat="false" ht="17.25" hidden="false" customHeight="false" outlineLevel="0" collapsed="false">
      <c r="A102" s="27" t="n">
        <v>97</v>
      </c>
      <c r="B102" s="112" t="s">
        <v>5716</v>
      </c>
      <c r="C102" s="117" t="s">
        <v>235</v>
      </c>
      <c r="D102" s="117" t="s">
        <v>176</v>
      </c>
      <c r="E102" s="14" t="s">
        <v>62</v>
      </c>
      <c r="F102" s="29" t="n">
        <v>39675</v>
      </c>
      <c r="G102" s="29" t="s">
        <v>27</v>
      </c>
      <c r="H102" s="37" t="s">
        <v>28</v>
      </c>
      <c r="I102" s="20" t="s">
        <v>286</v>
      </c>
      <c r="J102" s="344" t="n">
        <v>11</v>
      </c>
      <c r="K102" s="27" t="s">
        <v>27</v>
      </c>
      <c r="L102" s="37" t="s">
        <v>182</v>
      </c>
      <c r="M102" s="46" t="n">
        <v>21</v>
      </c>
      <c r="N102" s="35" t="s">
        <v>2387</v>
      </c>
    </row>
    <row r="103" customFormat="false" ht="17.25" hidden="false" customHeight="false" outlineLevel="0" collapsed="false">
      <c r="A103" s="27" t="n">
        <v>98</v>
      </c>
      <c r="B103" s="49" t="s">
        <v>5717</v>
      </c>
      <c r="C103" s="49" t="s">
        <v>266</v>
      </c>
      <c r="D103" s="49" t="s">
        <v>200</v>
      </c>
      <c r="E103" s="19" t="s">
        <v>46</v>
      </c>
      <c r="F103" s="39" t="n">
        <v>39542</v>
      </c>
      <c r="G103" s="39" t="s">
        <v>34</v>
      </c>
      <c r="H103" s="37" t="s">
        <v>40</v>
      </c>
      <c r="I103" s="19" t="s">
        <v>41</v>
      </c>
      <c r="J103" s="344" t="n">
        <v>11</v>
      </c>
      <c r="K103" s="33" t="s">
        <v>34</v>
      </c>
      <c r="L103" s="37" t="s">
        <v>602</v>
      </c>
      <c r="M103" s="41" t="n">
        <v>19</v>
      </c>
      <c r="N103" s="35" t="s">
        <v>2414</v>
      </c>
    </row>
    <row r="104" customFormat="false" ht="17.25" hidden="false" customHeight="false" outlineLevel="0" collapsed="false">
      <c r="A104" s="27" t="n">
        <v>99</v>
      </c>
      <c r="B104" s="63" t="s">
        <v>5718</v>
      </c>
      <c r="C104" s="64" t="s">
        <v>157</v>
      </c>
      <c r="D104" s="64" t="s">
        <v>285</v>
      </c>
      <c r="E104" s="113" t="s">
        <v>26</v>
      </c>
      <c r="F104" s="44" t="n">
        <v>39664</v>
      </c>
      <c r="G104" s="44" t="s">
        <v>34</v>
      </c>
      <c r="H104" s="30" t="s">
        <v>40</v>
      </c>
      <c r="I104" s="14" t="s">
        <v>904</v>
      </c>
      <c r="J104" s="344" t="n">
        <v>11</v>
      </c>
      <c r="K104" s="34" t="s">
        <v>34</v>
      </c>
      <c r="L104" s="37" t="s">
        <v>182</v>
      </c>
      <c r="M104" s="60" t="n">
        <v>19</v>
      </c>
      <c r="N104" s="35" t="s">
        <v>3949</v>
      </c>
    </row>
    <row r="105" customFormat="false" ht="17.25" hidden="false" customHeight="false" outlineLevel="0" collapsed="false">
      <c r="A105" s="27" t="n">
        <v>100</v>
      </c>
      <c r="B105" s="43" t="s">
        <v>5719</v>
      </c>
      <c r="C105" s="43" t="s">
        <v>227</v>
      </c>
      <c r="D105" s="43" t="s">
        <v>1277</v>
      </c>
      <c r="E105" s="113" t="s">
        <v>26</v>
      </c>
      <c r="F105" s="29" t="n">
        <v>39660</v>
      </c>
      <c r="G105" s="29" t="s">
        <v>34</v>
      </c>
      <c r="H105" s="37" t="s">
        <v>28</v>
      </c>
      <c r="I105" s="20" t="s">
        <v>1105</v>
      </c>
      <c r="J105" s="344" t="n">
        <v>11</v>
      </c>
      <c r="K105" s="29" t="str">
        <f aca="false">$G$11</f>
        <v>нет</v>
      </c>
      <c r="L105" s="27" t="s">
        <v>182</v>
      </c>
      <c r="M105" s="34" t="n">
        <v>19</v>
      </c>
      <c r="N105" s="35" t="str">
        <f aca="false">$N$9</f>
        <v>Ржевская Александра Ивановна</v>
      </c>
    </row>
    <row r="106" customFormat="false" ht="17.25" hidden="false" customHeight="false" outlineLevel="0" collapsed="false">
      <c r="A106" s="27" t="n">
        <v>101</v>
      </c>
      <c r="B106" s="43" t="s">
        <v>5720</v>
      </c>
      <c r="C106" s="43" t="s">
        <v>592</v>
      </c>
      <c r="D106" s="43" t="s">
        <v>1482</v>
      </c>
      <c r="E106" s="113" t="s">
        <v>26</v>
      </c>
      <c r="F106" s="29" t="n">
        <v>39707</v>
      </c>
      <c r="G106" s="29" t="s">
        <v>34</v>
      </c>
      <c r="H106" s="27" t="s">
        <v>28</v>
      </c>
      <c r="I106" s="45" t="s">
        <v>533</v>
      </c>
      <c r="J106" s="344" t="n">
        <v>11</v>
      </c>
      <c r="K106" s="34" t="s">
        <v>34</v>
      </c>
      <c r="L106" s="27" t="s">
        <v>182</v>
      </c>
      <c r="M106" s="345" t="n">
        <v>19</v>
      </c>
      <c r="N106" s="47" t="s">
        <v>2228</v>
      </c>
    </row>
    <row r="107" customFormat="false" ht="17.25" hidden="false" customHeight="false" outlineLevel="0" collapsed="false">
      <c r="A107" s="27" t="n">
        <v>102</v>
      </c>
      <c r="B107" s="49" t="s">
        <v>5721</v>
      </c>
      <c r="C107" s="49" t="s">
        <v>3449</v>
      </c>
      <c r="D107" s="49" t="s">
        <v>5722</v>
      </c>
      <c r="E107" s="17" t="s">
        <v>62</v>
      </c>
      <c r="F107" s="55" t="s">
        <v>5723</v>
      </c>
      <c r="G107" s="55" t="s">
        <v>34</v>
      </c>
      <c r="H107" s="37" t="s">
        <v>28</v>
      </c>
      <c r="I107" s="31" t="s">
        <v>224</v>
      </c>
      <c r="J107" s="344" t="n">
        <v>11</v>
      </c>
      <c r="K107" s="27" t="s">
        <v>34</v>
      </c>
      <c r="L107" s="27" t="s">
        <v>182</v>
      </c>
      <c r="M107" s="34" t="n">
        <v>19</v>
      </c>
      <c r="N107" s="35" t="s">
        <v>2144</v>
      </c>
    </row>
    <row r="108" customFormat="false" ht="17.25" hidden="false" customHeight="false" outlineLevel="0" collapsed="false">
      <c r="A108" s="27" t="n">
        <v>103</v>
      </c>
      <c r="B108" s="43" t="s">
        <v>3504</v>
      </c>
      <c r="C108" s="43" t="s">
        <v>101</v>
      </c>
      <c r="D108" s="43" t="s">
        <v>83</v>
      </c>
      <c r="E108" s="113" t="s">
        <v>62</v>
      </c>
      <c r="F108" s="195" t="n">
        <v>39851</v>
      </c>
      <c r="G108" s="33" t="s">
        <v>34</v>
      </c>
      <c r="H108" s="37" t="s">
        <v>28</v>
      </c>
      <c r="I108" s="31" t="s">
        <v>504</v>
      </c>
      <c r="J108" s="344" t="n">
        <v>11</v>
      </c>
      <c r="K108" s="33" t="s">
        <v>34</v>
      </c>
      <c r="L108" s="37" t="s">
        <v>182</v>
      </c>
      <c r="M108" s="60" t="n">
        <v>19</v>
      </c>
      <c r="N108" s="35" t="s">
        <v>5375</v>
      </c>
    </row>
    <row r="109" customFormat="false" ht="17.25" hidden="false" customHeight="false" outlineLevel="0" collapsed="false">
      <c r="A109" s="27" t="n">
        <v>104</v>
      </c>
      <c r="B109" s="28" t="s">
        <v>5724</v>
      </c>
      <c r="C109" s="28" t="s">
        <v>1401</v>
      </c>
      <c r="D109" s="28" t="s">
        <v>869</v>
      </c>
      <c r="E109" s="14" t="s">
        <v>26</v>
      </c>
      <c r="F109" s="29" t="n">
        <v>39428</v>
      </c>
      <c r="G109" s="48" t="s">
        <v>34</v>
      </c>
      <c r="H109" s="37" t="s">
        <v>40</v>
      </c>
      <c r="I109" s="31" t="s">
        <v>2164</v>
      </c>
      <c r="J109" s="344" t="n">
        <v>11</v>
      </c>
      <c r="K109" s="27" t="n">
        <v>11</v>
      </c>
      <c r="L109" s="27" t="s">
        <v>182</v>
      </c>
      <c r="M109" s="34" t="n">
        <v>19</v>
      </c>
      <c r="N109" s="35" t="s">
        <v>4799</v>
      </c>
    </row>
    <row r="110" customFormat="false" ht="17.25" hidden="false" customHeight="false" outlineLevel="0" collapsed="false">
      <c r="A110" s="27" t="n">
        <v>105</v>
      </c>
      <c r="B110" s="56" t="s">
        <v>2251</v>
      </c>
      <c r="C110" s="28" t="s">
        <v>5576</v>
      </c>
      <c r="D110" s="28" t="s">
        <v>2253</v>
      </c>
      <c r="E110" s="27" t="s">
        <v>26</v>
      </c>
      <c r="F110" s="29" t="n">
        <v>39733</v>
      </c>
      <c r="G110" s="29" t="s">
        <v>27</v>
      </c>
      <c r="H110" s="37" t="s">
        <v>28</v>
      </c>
      <c r="I110" s="20" t="s">
        <v>286</v>
      </c>
      <c r="J110" s="344" t="n">
        <v>11</v>
      </c>
      <c r="K110" s="27" t="s">
        <v>27</v>
      </c>
      <c r="L110" s="37" t="s">
        <v>182</v>
      </c>
      <c r="M110" s="46" t="n">
        <v>19</v>
      </c>
      <c r="N110" s="35" t="s">
        <v>2387</v>
      </c>
    </row>
    <row r="111" customFormat="false" ht="17.25" hidden="false" customHeight="false" outlineLevel="0" collapsed="false">
      <c r="A111" s="27" t="n">
        <v>106</v>
      </c>
      <c r="B111" s="28" t="s">
        <v>5725</v>
      </c>
      <c r="C111" s="28" t="s">
        <v>5726</v>
      </c>
      <c r="D111" s="28" t="s">
        <v>5727</v>
      </c>
      <c r="E111" s="27" t="s">
        <v>26</v>
      </c>
      <c r="F111" s="48" t="n">
        <v>39606</v>
      </c>
      <c r="G111" s="29" t="s">
        <v>34</v>
      </c>
      <c r="H111" s="27" t="s">
        <v>28</v>
      </c>
      <c r="I111" s="102" t="s">
        <v>533</v>
      </c>
      <c r="J111" s="344" t="n">
        <v>11</v>
      </c>
      <c r="K111" s="34" t="s">
        <v>34</v>
      </c>
      <c r="L111" s="27" t="s">
        <v>182</v>
      </c>
      <c r="M111" s="345" t="n">
        <v>18</v>
      </c>
      <c r="N111" s="47" t="s">
        <v>2228</v>
      </c>
    </row>
    <row r="112" customFormat="false" ht="17.25" hidden="false" customHeight="false" outlineLevel="0" collapsed="false">
      <c r="A112" s="27" t="n">
        <v>107</v>
      </c>
      <c r="B112" s="43" t="s">
        <v>5728</v>
      </c>
      <c r="C112" s="43" t="s">
        <v>485</v>
      </c>
      <c r="D112" s="43" t="s">
        <v>45</v>
      </c>
      <c r="E112" s="32" t="s">
        <v>62</v>
      </c>
      <c r="F112" s="48" t="n">
        <v>39714</v>
      </c>
      <c r="G112" s="29" t="s">
        <v>34</v>
      </c>
      <c r="H112" s="27" t="s">
        <v>28</v>
      </c>
      <c r="I112" s="102" t="s">
        <v>533</v>
      </c>
      <c r="J112" s="344" t="n">
        <v>11</v>
      </c>
      <c r="K112" s="34" t="s">
        <v>34</v>
      </c>
      <c r="L112" s="27" t="s">
        <v>182</v>
      </c>
      <c r="M112" s="345" t="n">
        <v>18</v>
      </c>
      <c r="N112" s="47" t="s">
        <v>2228</v>
      </c>
    </row>
    <row r="113" customFormat="false" ht="17.25" hidden="false" customHeight="false" outlineLevel="0" collapsed="false">
      <c r="A113" s="27" t="n">
        <v>108</v>
      </c>
      <c r="B113" s="43" t="s">
        <v>5729</v>
      </c>
      <c r="C113" s="43" t="s">
        <v>2204</v>
      </c>
      <c r="D113" s="43" t="s">
        <v>1746</v>
      </c>
      <c r="E113" s="32" t="s">
        <v>26</v>
      </c>
      <c r="F113" s="48" t="n">
        <v>39727</v>
      </c>
      <c r="G113" s="48" t="s">
        <v>34</v>
      </c>
      <c r="H113" s="37" t="s">
        <v>28</v>
      </c>
      <c r="I113" s="20" t="s">
        <v>224</v>
      </c>
      <c r="J113" s="344" t="n">
        <v>11</v>
      </c>
      <c r="K113" s="27" t="s">
        <v>34</v>
      </c>
      <c r="L113" s="27" t="s">
        <v>182</v>
      </c>
      <c r="M113" s="34" t="n">
        <v>18</v>
      </c>
      <c r="N113" s="35" t="s">
        <v>2147</v>
      </c>
    </row>
    <row r="114" customFormat="false" ht="17.25" hidden="false" customHeight="false" outlineLevel="0" collapsed="false">
      <c r="A114" s="27" t="n">
        <v>109</v>
      </c>
      <c r="B114" s="28" t="s">
        <v>3153</v>
      </c>
      <c r="C114" s="28" t="s">
        <v>874</v>
      </c>
      <c r="D114" s="28" t="s">
        <v>191</v>
      </c>
      <c r="E114" s="27" t="s">
        <v>26</v>
      </c>
      <c r="F114" s="29" t="n">
        <v>39550</v>
      </c>
      <c r="G114" s="29" t="s">
        <v>34</v>
      </c>
      <c r="H114" s="30" t="s">
        <v>28</v>
      </c>
      <c r="I114" s="20" t="s">
        <v>2684</v>
      </c>
      <c r="J114" s="344" t="n">
        <v>11</v>
      </c>
      <c r="K114" s="33" t="s">
        <v>34</v>
      </c>
      <c r="L114" s="37" t="s">
        <v>182</v>
      </c>
      <c r="M114" s="52" t="n">
        <v>18</v>
      </c>
      <c r="N114" s="35" t="s">
        <v>2685</v>
      </c>
    </row>
    <row r="115" customFormat="false" ht="17.25" hidden="false" customHeight="false" outlineLevel="0" collapsed="false">
      <c r="A115" s="27" t="n">
        <v>110</v>
      </c>
      <c r="B115" s="43" t="s">
        <v>1837</v>
      </c>
      <c r="C115" s="28" t="s">
        <v>709</v>
      </c>
      <c r="D115" s="28" t="s">
        <v>326</v>
      </c>
      <c r="E115" s="79" t="s">
        <v>62</v>
      </c>
      <c r="F115" s="29" t="n">
        <v>39649</v>
      </c>
      <c r="G115" s="29" t="s">
        <v>27</v>
      </c>
      <c r="H115" s="37" t="s">
        <v>28</v>
      </c>
      <c r="I115" s="20" t="s">
        <v>29</v>
      </c>
      <c r="J115" s="344" t="n">
        <v>11</v>
      </c>
      <c r="K115" s="29" t="s">
        <v>27</v>
      </c>
      <c r="L115" s="27" t="s">
        <v>182</v>
      </c>
      <c r="M115" s="60" t="n">
        <v>18</v>
      </c>
      <c r="N115" s="35" t="s">
        <v>5615</v>
      </c>
    </row>
    <row r="116" customFormat="false" ht="17.25" hidden="false" customHeight="false" outlineLevel="0" collapsed="false">
      <c r="A116" s="27" t="n">
        <v>111</v>
      </c>
      <c r="B116" s="28" t="s">
        <v>1588</v>
      </c>
      <c r="C116" s="28" t="s">
        <v>44</v>
      </c>
      <c r="D116" s="28" t="s">
        <v>120</v>
      </c>
      <c r="E116" s="27" t="s">
        <v>62</v>
      </c>
      <c r="F116" s="29" t="n">
        <v>39591</v>
      </c>
      <c r="G116" s="48" t="s">
        <v>34</v>
      </c>
      <c r="H116" s="37" t="s">
        <v>40</v>
      </c>
      <c r="I116" s="20" t="s">
        <v>2164</v>
      </c>
      <c r="J116" s="344" t="n">
        <v>11</v>
      </c>
      <c r="K116" s="27" t="n">
        <v>11</v>
      </c>
      <c r="L116" s="27" t="s">
        <v>182</v>
      </c>
      <c r="M116" s="34" t="n">
        <v>18</v>
      </c>
      <c r="N116" s="35" t="s">
        <v>4799</v>
      </c>
    </row>
    <row r="117" customFormat="false" ht="17.25" hidden="false" customHeight="false" outlineLevel="0" collapsed="false">
      <c r="A117" s="27" t="n">
        <v>112</v>
      </c>
      <c r="B117" s="56" t="s">
        <v>5730</v>
      </c>
      <c r="C117" s="56" t="s">
        <v>5731</v>
      </c>
      <c r="D117" s="56" t="s">
        <v>2309</v>
      </c>
      <c r="E117" s="32" t="s">
        <v>62</v>
      </c>
      <c r="F117" s="48" t="n">
        <v>39730</v>
      </c>
      <c r="G117" s="27" t="s">
        <v>34</v>
      </c>
      <c r="H117" s="27" t="s">
        <v>28</v>
      </c>
      <c r="I117" s="14" t="s">
        <v>662</v>
      </c>
      <c r="J117" s="344" t="n">
        <v>11</v>
      </c>
      <c r="K117" s="27" t="s">
        <v>34</v>
      </c>
      <c r="L117" s="37" t="s">
        <v>182</v>
      </c>
      <c r="M117" s="60" t="n">
        <v>17</v>
      </c>
      <c r="N117" s="35" t="s">
        <v>4361</v>
      </c>
    </row>
    <row r="118" customFormat="false" ht="17.25" hidden="false" customHeight="false" outlineLevel="0" collapsed="false">
      <c r="A118" s="27" t="n">
        <v>113</v>
      </c>
      <c r="B118" s="49" t="s">
        <v>5732</v>
      </c>
      <c r="C118" s="49" t="s">
        <v>101</v>
      </c>
      <c r="D118" s="49" t="s">
        <v>243</v>
      </c>
      <c r="E118" s="50" t="s">
        <v>62</v>
      </c>
      <c r="F118" s="33" t="n">
        <v>39644</v>
      </c>
      <c r="G118" s="33" t="s">
        <v>34</v>
      </c>
      <c r="H118" s="37" t="s">
        <v>28</v>
      </c>
      <c r="I118" s="20" t="s">
        <v>3816</v>
      </c>
      <c r="J118" s="344" t="n">
        <v>11</v>
      </c>
      <c r="K118" s="37" t="s">
        <v>34</v>
      </c>
      <c r="L118" s="37" t="s">
        <v>85</v>
      </c>
      <c r="M118" s="27" t="n">
        <v>17</v>
      </c>
      <c r="N118" s="35" t="s">
        <v>3817</v>
      </c>
    </row>
    <row r="119" customFormat="false" ht="17.25" hidden="false" customHeight="false" outlineLevel="0" collapsed="false">
      <c r="A119" s="27" t="n">
        <v>114</v>
      </c>
      <c r="B119" s="43" t="s">
        <v>5733</v>
      </c>
      <c r="C119" s="43" t="s">
        <v>5323</v>
      </c>
      <c r="D119" s="43" t="s">
        <v>181</v>
      </c>
      <c r="E119" s="32" t="s">
        <v>26</v>
      </c>
      <c r="F119" s="29" t="n">
        <v>39464</v>
      </c>
      <c r="G119" s="29" t="s">
        <v>34</v>
      </c>
      <c r="H119" s="37" t="s">
        <v>28</v>
      </c>
      <c r="I119" s="20" t="s">
        <v>224</v>
      </c>
      <c r="J119" s="344" t="n">
        <v>11</v>
      </c>
      <c r="K119" s="27" t="s">
        <v>34</v>
      </c>
      <c r="L119" s="27" t="s">
        <v>182</v>
      </c>
      <c r="M119" s="34" t="n">
        <v>17</v>
      </c>
      <c r="N119" s="35" t="s">
        <v>2147</v>
      </c>
    </row>
    <row r="120" customFormat="false" ht="17.25" hidden="false" customHeight="false" outlineLevel="0" collapsed="false">
      <c r="A120" s="27" t="n">
        <v>115</v>
      </c>
      <c r="B120" s="43" t="s">
        <v>5734</v>
      </c>
      <c r="C120" s="28" t="s">
        <v>289</v>
      </c>
      <c r="D120" s="28" t="s">
        <v>212</v>
      </c>
      <c r="E120" s="79" t="s">
        <v>26</v>
      </c>
      <c r="F120" s="29" t="n">
        <v>39812</v>
      </c>
      <c r="G120" s="29" t="s">
        <v>27</v>
      </c>
      <c r="H120" s="37" t="s">
        <v>28</v>
      </c>
      <c r="I120" s="20" t="s">
        <v>29</v>
      </c>
      <c r="J120" s="344" t="n">
        <v>11</v>
      </c>
      <c r="K120" s="29" t="s">
        <v>27</v>
      </c>
      <c r="L120" s="27" t="s">
        <v>182</v>
      </c>
      <c r="M120" s="60" t="n">
        <v>17</v>
      </c>
      <c r="N120" s="35" t="s">
        <v>5615</v>
      </c>
    </row>
    <row r="121" customFormat="false" ht="17.25" hidden="false" customHeight="false" outlineLevel="0" collapsed="false">
      <c r="A121" s="27" t="n">
        <v>116</v>
      </c>
      <c r="B121" s="43" t="s">
        <v>1029</v>
      </c>
      <c r="C121" s="28" t="s">
        <v>300</v>
      </c>
      <c r="D121" s="28" t="s">
        <v>71</v>
      </c>
      <c r="E121" s="79" t="s">
        <v>62</v>
      </c>
      <c r="F121" s="29" t="n">
        <v>39668</v>
      </c>
      <c r="G121" s="29" t="s">
        <v>27</v>
      </c>
      <c r="H121" s="37" t="s">
        <v>28</v>
      </c>
      <c r="I121" s="20" t="s">
        <v>29</v>
      </c>
      <c r="J121" s="344" t="n">
        <v>11</v>
      </c>
      <c r="K121" s="29" t="s">
        <v>27</v>
      </c>
      <c r="L121" s="27" t="s">
        <v>182</v>
      </c>
      <c r="M121" s="60" t="n">
        <v>17</v>
      </c>
      <c r="N121" s="35" t="s">
        <v>5615</v>
      </c>
    </row>
    <row r="122" customFormat="false" ht="17.25" hidden="false" customHeight="false" outlineLevel="0" collapsed="false">
      <c r="A122" s="27" t="n">
        <v>117</v>
      </c>
      <c r="B122" s="28" t="s">
        <v>5735</v>
      </c>
      <c r="C122" s="28" t="s">
        <v>627</v>
      </c>
      <c r="D122" s="28" t="s">
        <v>326</v>
      </c>
      <c r="E122" s="27" t="s">
        <v>62</v>
      </c>
      <c r="F122" s="29" t="n">
        <v>39638</v>
      </c>
      <c r="G122" s="33" t="s">
        <v>34</v>
      </c>
      <c r="H122" s="37" t="s">
        <v>28</v>
      </c>
      <c r="I122" s="20" t="s">
        <v>2428</v>
      </c>
      <c r="J122" s="344" t="n">
        <v>11</v>
      </c>
      <c r="K122" s="33" t="s">
        <v>34</v>
      </c>
      <c r="L122" s="37" t="s">
        <v>182</v>
      </c>
      <c r="M122" s="34" t="n">
        <v>16</v>
      </c>
      <c r="N122" s="35" t="s">
        <v>4434</v>
      </c>
    </row>
    <row r="123" customFormat="false" ht="17.25" hidden="false" customHeight="false" outlineLevel="0" collapsed="false">
      <c r="A123" s="27" t="n">
        <v>118</v>
      </c>
      <c r="B123" s="43" t="s">
        <v>5736</v>
      </c>
      <c r="C123" s="43" t="s">
        <v>485</v>
      </c>
      <c r="D123" s="43" t="s">
        <v>326</v>
      </c>
      <c r="E123" s="32" t="s">
        <v>62</v>
      </c>
      <c r="F123" s="29" t="n">
        <v>39622</v>
      </c>
      <c r="G123" s="29" t="s">
        <v>34</v>
      </c>
      <c r="H123" s="27" t="s">
        <v>28</v>
      </c>
      <c r="I123" s="102" t="s">
        <v>533</v>
      </c>
      <c r="J123" s="344" t="n">
        <v>11</v>
      </c>
      <c r="K123" s="34" t="s">
        <v>34</v>
      </c>
      <c r="L123" s="27" t="s">
        <v>182</v>
      </c>
      <c r="M123" s="345" t="n">
        <v>16</v>
      </c>
      <c r="N123" s="47" t="s">
        <v>2228</v>
      </c>
    </row>
    <row r="124" customFormat="false" ht="17.25" hidden="false" customHeight="false" outlineLevel="0" collapsed="false">
      <c r="A124" s="27" t="n">
        <v>119</v>
      </c>
      <c r="B124" s="49" t="s">
        <v>5737</v>
      </c>
      <c r="C124" s="49" t="s">
        <v>915</v>
      </c>
      <c r="D124" s="49" t="s">
        <v>39</v>
      </c>
      <c r="E124" s="50" t="s">
        <v>26</v>
      </c>
      <c r="F124" s="55" t="s">
        <v>5738</v>
      </c>
      <c r="G124" s="55" t="s">
        <v>34</v>
      </c>
      <c r="H124" s="37" t="s">
        <v>28</v>
      </c>
      <c r="I124" s="20" t="s">
        <v>3816</v>
      </c>
      <c r="J124" s="344" t="n">
        <v>11</v>
      </c>
      <c r="K124" s="37" t="s">
        <v>34</v>
      </c>
      <c r="L124" s="27" t="s">
        <v>182</v>
      </c>
      <c r="M124" s="37" t="n">
        <v>16</v>
      </c>
      <c r="N124" s="35" t="s">
        <v>3817</v>
      </c>
    </row>
    <row r="125" customFormat="false" ht="17.25" hidden="false" customHeight="false" outlineLevel="0" collapsed="false">
      <c r="A125" s="27" t="n">
        <v>120</v>
      </c>
      <c r="B125" s="43" t="s">
        <v>5739</v>
      </c>
      <c r="C125" s="43" t="s">
        <v>893</v>
      </c>
      <c r="D125" s="43" t="s">
        <v>326</v>
      </c>
      <c r="E125" s="32" t="s">
        <v>62</v>
      </c>
      <c r="F125" s="48" t="n">
        <v>39537</v>
      </c>
      <c r="G125" s="48" t="s">
        <v>34</v>
      </c>
      <c r="H125" s="30" t="s">
        <v>28</v>
      </c>
      <c r="I125" s="14" t="s">
        <v>224</v>
      </c>
      <c r="J125" s="344" t="n">
        <v>11</v>
      </c>
      <c r="K125" s="27" t="s">
        <v>34</v>
      </c>
      <c r="L125" s="27" t="s">
        <v>182</v>
      </c>
      <c r="M125" s="34" t="n">
        <v>16</v>
      </c>
      <c r="N125" s="35" t="s">
        <v>2147</v>
      </c>
    </row>
    <row r="126" customFormat="false" ht="17.25" hidden="false" customHeight="false" outlineLevel="0" collapsed="false">
      <c r="A126" s="27" t="n">
        <v>121</v>
      </c>
      <c r="B126" s="43" t="s">
        <v>5740</v>
      </c>
      <c r="C126" s="43" t="s">
        <v>362</v>
      </c>
      <c r="D126" s="43" t="s">
        <v>405</v>
      </c>
      <c r="E126" s="113" t="s">
        <v>26</v>
      </c>
      <c r="F126" s="195" t="n">
        <v>39667</v>
      </c>
      <c r="G126" s="33" t="s">
        <v>34</v>
      </c>
      <c r="H126" s="37" t="s">
        <v>28</v>
      </c>
      <c r="I126" s="20" t="s">
        <v>504</v>
      </c>
      <c r="J126" s="344" t="n">
        <v>11</v>
      </c>
      <c r="K126" s="33" t="s">
        <v>34</v>
      </c>
      <c r="L126" s="37" t="s">
        <v>182</v>
      </c>
      <c r="M126" s="60" t="n">
        <v>16</v>
      </c>
      <c r="N126" s="35" t="s">
        <v>5375</v>
      </c>
    </row>
    <row r="127" customFormat="false" ht="17.25" hidden="false" customHeight="false" outlineLevel="0" collapsed="false">
      <c r="A127" s="27" t="n">
        <v>122</v>
      </c>
      <c r="B127" s="43" t="s">
        <v>5741</v>
      </c>
      <c r="C127" s="43" t="s">
        <v>1917</v>
      </c>
      <c r="D127" s="43" t="s">
        <v>204</v>
      </c>
      <c r="E127" s="113" t="s">
        <v>26</v>
      </c>
      <c r="F127" s="195" t="n">
        <v>39896</v>
      </c>
      <c r="G127" s="33" t="s">
        <v>34</v>
      </c>
      <c r="H127" s="37" t="s">
        <v>28</v>
      </c>
      <c r="I127" s="20" t="s">
        <v>504</v>
      </c>
      <c r="J127" s="344" t="n">
        <v>11</v>
      </c>
      <c r="K127" s="33" t="s">
        <v>34</v>
      </c>
      <c r="L127" s="37" t="s">
        <v>182</v>
      </c>
      <c r="M127" s="60" t="n">
        <v>16</v>
      </c>
      <c r="N127" s="35" t="s">
        <v>5375</v>
      </c>
    </row>
    <row r="128" customFormat="false" ht="17.25" hidden="false" customHeight="false" outlineLevel="0" collapsed="false">
      <c r="A128" s="27" t="n">
        <v>123</v>
      </c>
      <c r="B128" s="15" t="s">
        <v>4878</v>
      </c>
      <c r="C128" s="15" t="s">
        <v>5742</v>
      </c>
      <c r="D128" s="15" t="s">
        <v>4880</v>
      </c>
      <c r="E128" s="113" t="s">
        <v>26</v>
      </c>
      <c r="F128" s="195" t="n">
        <v>39664</v>
      </c>
      <c r="G128" s="33" t="s">
        <v>34</v>
      </c>
      <c r="H128" s="37" t="s">
        <v>28</v>
      </c>
      <c r="I128" s="20" t="s">
        <v>504</v>
      </c>
      <c r="J128" s="344" t="n">
        <v>11</v>
      </c>
      <c r="K128" s="33" t="s">
        <v>34</v>
      </c>
      <c r="L128" s="37" t="s">
        <v>182</v>
      </c>
      <c r="M128" s="60" t="n">
        <v>16</v>
      </c>
      <c r="N128" s="35" t="s">
        <v>5375</v>
      </c>
    </row>
    <row r="129" customFormat="false" ht="17.25" hidden="false" customHeight="false" outlineLevel="0" collapsed="false">
      <c r="A129" s="27" t="n">
        <v>124</v>
      </c>
      <c r="B129" s="229" t="s">
        <v>5743</v>
      </c>
      <c r="C129" s="112" t="s">
        <v>266</v>
      </c>
      <c r="D129" s="112" t="s">
        <v>176</v>
      </c>
      <c r="E129" s="14" t="s">
        <v>62</v>
      </c>
      <c r="F129" s="29" t="n">
        <v>39576</v>
      </c>
      <c r="G129" s="33" t="s">
        <v>34</v>
      </c>
      <c r="H129" s="30" t="s">
        <v>28</v>
      </c>
      <c r="I129" s="14" t="s">
        <v>84</v>
      </c>
      <c r="J129" s="344" t="n">
        <v>11</v>
      </c>
      <c r="K129" s="33" t="s">
        <v>34</v>
      </c>
      <c r="L129" s="27" t="s">
        <v>85</v>
      </c>
      <c r="M129" s="34" t="n">
        <v>16</v>
      </c>
      <c r="N129" s="35" t="s">
        <v>3089</v>
      </c>
    </row>
    <row r="130" customFormat="false" ht="17.25" hidden="false" customHeight="false" outlineLevel="0" collapsed="false">
      <c r="A130" s="27" t="n">
        <v>125</v>
      </c>
      <c r="B130" s="56" t="s">
        <v>5744</v>
      </c>
      <c r="C130" s="43" t="s">
        <v>1492</v>
      </c>
      <c r="D130" s="43" t="s">
        <v>301</v>
      </c>
      <c r="E130" s="113" t="s">
        <v>62</v>
      </c>
      <c r="F130" s="48" t="n">
        <v>39791</v>
      </c>
      <c r="G130" s="48" t="s">
        <v>27</v>
      </c>
      <c r="H130" s="37" t="s">
        <v>28</v>
      </c>
      <c r="I130" s="20" t="s">
        <v>286</v>
      </c>
      <c r="J130" s="344" t="n">
        <v>11</v>
      </c>
      <c r="K130" s="27" t="s">
        <v>27</v>
      </c>
      <c r="L130" s="37" t="s">
        <v>182</v>
      </c>
      <c r="M130" s="46" t="n">
        <v>16</v>
      </c>
      <c r="N130" s="35" t="s">
        <v>2387</v>
      </c>
    </row>
    <row r="131" customFormat="false" ht="17.25" hidden="false" customHeight="false" outlineLevel="0" collapsed="false">
      <c r="A131" s="27" t="n">
        <v>126</v>
      </c>
      <c r="B131" s="36" t="s">
        <v>5745</v>
      </c>
      <c r="C131" s="36" t="s">
        <v>364</v>
      </c>
      <c r="D131" s="36" t="s">
        <v>166</v>
      </c>
      <c r="E131" s="19" t="s">
        <v>46</v>
      </c>
      <c r="F131" s="39" t="n">
        <f aca="false">[9]Лист3!$D$16</f>
        <v>39592</v>
      </c>
      <c r="G131" s="39" t="s">
        <v>34</v>
      </c>
      <c r="H131" s="40" t="s">
        <v>40</v>
      </c>
      <c r="I131" s="19" t="s">
        <v>41</v>
      </c>
      <c r="J131" s="344" t="n">
        <v>11</v>
      </c>
      <c r="K131" s="33" t="s">
        <v>34</v>
      </c>
      <c r="L131" s="37" t="s">
        <v>602</v>
      </c>
      <c r="M131" s="37" t="n">
        <v>15</v>
      </c>
      <c r="N131" s="37" t="s">
        <v>3777</v>
      </c>
    </row>
    <row r="132" customFormat="false" ht="17.25" hidden="false" customHeight="false" outlineLevel="0" collapsed="false">
      <c r="A132" s="27" t="n">
        <v>127</v>
      </c>
      <c r="B132" s="43" t="s">
        <v>5746</v>
      </c>
      <c r="C132" s="43" t="s">
        <v>268</v>
      </c>
      <c r="D132" s="43" t="s">
        <v>153</v>
      </c>
      <c r="E132" s="113" t="s">
        <v>26</v>
      </c>
      <c r="F132" s="48" t="n">
        <v>39589</v>
      </c>
      <c r="G132" s="33" t="s">
        <v>34</v>
      </c>
      <c r="H132" s="37" t="s">
        <v>28</v>
      </c>
      <c r="I132" s="20" t="s">
        <v>90</v>
      </c>
      <c r="J132" s="344" t="n">
        <v>11</v>
      </c>
      <c r="K132" s="33" t="s">
        <v>34</v>
      </c>
      <c r="L132" s="27" t="s">
        <v>182</v>
      </c>
      <c r="M132" s="60" t="n">
        <v>14</v>
      </c>
      <c r="N132" s="35" t="s">
        <v>3108</v>
      </c>
    </row>
    <row r="133" customFormat="false" ht="17.25" hidden="false" customHeight="false" outlineLevel="0" collapsed="false">
      <c r="A133" s="27" t="n">
        <v>128</v>
      </c>
      <c r="B133" s="43" t="s">
        <v>5747</v>
      </c>
      <c r="C133" s="43" t="s">
        <v>196</v>
      </c>
      <c r="D133" s="43" t="s">
        <v>115</v>
      </c>
      <c r="E133" s="113" t="s">
        <v>62</v>
      </c>
      <c r="F133" s="29" t="n">
        <v>39635</v>
      </c>
      <c r="G133" s="33" t="s">
        <v>34</v>
      </c>
      <c r="H133" s="37" t="s">
        <v>28</v>
      </c>
      <c r="I133" s="20" t="s">
        <v>90</v>
      </c>
      <c r="J133" s="344" t="n">
        <v>11</v>
      </c>
      <c r="K133" s="33" t="s">
        <v>34</v>
      </c>
      <c r="L133" s="27" t="s">
        <v>182</v>
      </c>
      <c r="M133" s="60" t="n">
        <v>14</v>
      </c>
      <c r="N133" s="35" t="s">
        <v>2157</v>
      </c>
    </row>
    <row r="134" customFormat="false" ht="17.25" hidden="false" customHeight="false" outlineLevel="0" collapsed="false">
      <c r="A134" s="27" t="n">
        <v>129</v>
      </c>
      <c r="B134" s="43" t="s">
        <v>5748</v>
      </c>
      <c r="C134" s="43" t="s">
        <v>915</v>
      </c>
      <c r="D134" s="43" t="s">
        <v>877</v>
      </c>
      <c r="E134" s="113" t="s">
        <v>26</v>
      </c>
      <c r="F134" s="44" t="n">
        <v>39793</v>
      </c>
      <c r="G134" s="44" t="s">
        <v>34</v>
      </c>
      <c r="H134" s="30" t="s">
        <v>40</v>
      </c>
      <c r="I134" s="14" t="s">
        <v>904</v>
      </c>
      <c r="J134" s="344" t="n">
        <v>11</v>
      </c>
      <c r="K134" s="34" t="s">
        <v>34</v>
      </c>
      <c r="L134" s="37" t="s">
        <v>182</v>
      </c>
      <c r="M134" s="60" t="n">
        <v>14</v>
      </c>
      <c r="N134" s="35" t="s">
        <v>3949</v>
      </c>
    </row>
    <row r="135" customFormat="false" ht="17.25" hidden="false" customHeight="false" outlineLevel="0" collapsed="false">
      <c r="A135" s="27" t="n">
        <v>130</v>
      </c>
      <c r="B135" s="49" t="s">
        <v>5749</v>
      </c>
      <c r="C135" s="49" t="s">
        <v>5750</v>
      </c>
      <c r="D135" s="49" t="s">
        <v>5751</v>
      </c>
      <c r="E135" s="17" t="s">
        <v>26</v>
      </c>
      <c r="F135" s="55" t="s">
        <v>5752</v>
      </c>
      <c r="G135" s="55" t="s">
        <v>34</v>
      </c>
      <c r="H135" s="37" t="s">
        <v>28</v>
      </c>
      <c r="I135" s="20" t="s">
        <v>1105</v>
      </c>
      <c r="J135" s="344" t="n">
        <v>11</v>
      </c>
      <c r="K135" s="46" t="str">
        <f aca="false">$G$10</f>
        <v>Нет</v>
      </c>
      <c r="L135" s="27" t="s">
        <v>182</v>
      </c>
      <c r="M135" s="34" t="n">
        <v>14</v>
      </c>
      <c r="N135" s="35" t="str">
        <f aca="false">$N$9</f>
        <v>Ржевская Александра Ивановна</v>
      </c>
    </row>
    <row r="136" customFormat="false" ht="17.25" hidden="false" customHeight="false" outlineLevel="0" collapsed="false">
      <c r="A136" s="27" t="n">
        <v>131</v>
      </c>
      <c r="B136" s="43" t="s">
        <v>5753</v>
      </c>
      <c r="C136" s="43" t="s">
        <v>561</v>
      </c>
      <c r="D136" s="43" t="s">
        <v>115</v>
      </c>
      <c r="E136" s="14" t="s">
        <v>62</v>
      </c>
      <c r="F136" s="48" t="n">
        <v>39742</v>
      </c>
      <c r="G136" s="33" t="s">
        <v>34</v>
      </c>
      <c r="H136" s="37" t="s">
        <v>28</v>
      </c>
      <c r="I136" s="20" t="s">
        <v>2428</v>
      </c>
      <c r="J136" s="344" t="n">
        <v>11</v>
      </c>
      <c r="K136" s="33" t="s">
        <v>34</v>
      </c>
      <c r="L136" s="37" t="s">
        <v>182</v>
      </c>
      <c r="M136" s="34" t="n">
        <v>14</v>
      </c>
      <c r="N136" s="35" t="s">
        <v>3805</v>
      </c>
    </row>
    <row r="137" customFormat="false" ht="17.25" hidden="false" customHeight="false" outlineLevel="0" collapsed="false">
      <c r="A137" s="27" t="n">
        <v>132</v>
      </c>
      <c r="B137" s="28" t="s">
        <v>5754</v>
      </c>
      <c r="C137" s="28" t="s">
        <v>3670</v>
      </c>
      <c r="D137" s="28" t="s">
        <v>346</v>
      </c>
      <c r="E137" s="14" t="s">
        <v>26</v>
      </c>
      <c r="F137" s="29" t="n">
        <v>39643</v>
      </c>
      <c r="G137" s="29" t="s">
        <v>34</v>
      </c>
      <c r="H137" s="29" t="s">
        <v>28</v>
      </c>
      <c r="I137" s="20" t="s">
        <v>67</v>
      </c>
      <c r="J137" s="344" t="n">
        <v>11</v>
      </c>
      <c r="K137" s="29" t="s">
        <v>34</v>
      </c>
      <c r="L137" s="37" t="s">
        <v>182</v>
      </c>
      <c r="M137" s="34" t="n">
        <v>14</v>
      </c>
      <c r="N137" s="35" t="s">
        <v>5301</v>
      </c>
    </row>
    <row r="138" customFormat="false" ht="17.25" hidden="false" customHeight="false" outlineLevel="0" collapsed="false">
      <c r="A138" s="27" t="n">
        <v>133</v>
      </c>
      <c r="B138" s="56" t="s">
        <v>5755</v>
      </c>
      <c r="C138" s="56" t="s">
        <v>5756</v>
      </c>
      <c r="D138" s="56" t="s">
        <v>181</v>
      </c>
      <c r="E138" s="17" t="s">
        <v>26</v>
      </c>
      <c r="F138" s="29" t="n">
        <v>39550</v>
      </c>
      <c r="G138" s="27" t="s">
        <v>34</v>
      </c>
      <c r="H138" s="27" t="s">
        <v>28</v>
      </c>
      <c r="I138" s="14" t="s">
        <v>662</v>
      </c>
      <c r="J138" s="344" t="n">
        <v>11</v>
      </c>
      <c r="K138" s="27" t="s">
        <v>34</v>
      </c>
      <c r="L138" s="37" t="s">
        <v>182</v>
      </c>
      <c r="M138" s="60" t="n">
        <v>14</v>
      </c>
      <c r="N138" s="35" t="s">
        <v>4361</v>
      </c>
    </row>
    <row r="139" customFormat="false" ht="17.25" hidden="false" customHeight="false" outlineLevel="0" collapsed="false">
      <c r="A139" s="27" t="n">
        <v>134</v>
      </c>
      <c r="B139" s="43" t="s">
        <v>5757</v>
      </c>
      <c r="C139" s="43" t="s">
        <v>101</v>
      </c>
      <c r="D139" s="43" t="s">
        <v>558</v>
      </c>
      <c r="E139" s="113" t="s">
        <v>62</v>
      </c>
      <c r="F139" s="48" t="n">
        <v>39498</v>
      </c>
      <c r="G139" s="48" t="s">
        <v>34</v>
      </c>
      <c r="H139" s="37" t="s">
        <v>28</v>
      </c>
      <c r="I139" s="20" t="s">
        <v>3816</v>
      </c>
      <c r="J139" s="344" t="n">
        <v>11</v>
      </c>
      <c r="K139" s="37" t="s">
        <v>34</v>
      </c>
      <c r="L139" s="27" t="s">
        <v>182</v>
      </c>
      <c r="M139" s="27" t="n">
        <v>14</v>
      </c>
      <c r="N139" s="35" t="s">
        <v>3817</v>
      </c>
    </row>
    <row r="140" customFormat="false" ht="17.25" hidden="false" customHeight="false" outlineLevel="0" collapsed="false">
      <c r="A140" s="27" t="n">
        <v>135</v>
      </c>
      <c r="B140" s="43" t="s">
        <v>3561</v>
      </c>
      <c r="C140" s="43" t="s">
        <v>1161</v>
      </c>
      <c r="D140" s="43" t="s">
        <v>212</v>
      </c>
      <c r="E140" s="32" t="s">
        <v>26</v>
      </c>
      <c r="F140" s="195" t="n">
        <v>39594</v>
      </c>
      <c r="G140" s="33" t="s">
        <v>34</v>
      </c>
      <c r="H140" s="37" t="s">
        <v>28</v>
      </c>
      <c r="I140" s="20" t="s">
        <v>504</v>
      </c>
      <c r="J140" s="344" t="n">
        <v>11</v>
      </c>
      <c r="K140" s="33" t="s">
        <v>34</v>
      </c>
      <c r="L140" s="37" t="s">
        <v>182</v>
      </c>
      <c r="M140" s="60" t="n">
        <v>14</v>
      </c>
      <c r="N140" s="35" t="s">
        <v>5375</v>
      </c>
    </row>
    <row r="141" customFormat="false" ht="17.25" hidden="false" customHeight="false" outlineLevel="0" collapsed="false">
      <c r="A141" s="27" t="n">
        <v>136</v>
      </c>
      <c r="B141" s="43" t="s">
        <v>3937</v>
      </c>
      <c r="C141" s="43" t="s">
        <v>96</v>
      </c>
      <c r="D141" s="43" t="s">
        <v>97</v>
      </c>
      <c r="E141" s="32" t="s">
        <v>62</v>
      </c>
      <c r="F141" s="195" t="n">
        <v>39687</v>
      </c>
      <c r="G141" s="33" t="s">
        <v>34</v>
      </c>
      <c r="H141" s="37" t="s">
        <v>28</v>
      </c>
      <c r="I141" s="20" t="s">
        <v>504</v>
      </c>
      <c r="J141" s="344" t="n">
        <v>11</v>
      </c>
      <c r="K141" s="33" t="s">
        <v>34</v>
      </c>
      <c r="L141" s="37" t="s">
        <v>182</v>
      </c>
      <c r="M141" s="60" t="n">
        <v>14</v>
      </c>
      <c r="N141" s="35" t="s">
        <v>5375</v>
      </c>
    </row>
    <row r="142" customFormat="false" ht="17.25" hidden="false" customHeight="false" outlineLevel="0" collapsed="false">
      <c r="A142" s="27" t="n">
        <v>137</v>
      </c>
      <c r="B142" s="43" t="s">
        <v>5521</v>
      </c>
      <c r="C142" s="15" t="s">
        <v>887</v>
      </c>
      <c r="D142" s="15" t="s">
        <v>153</v>
      </c>
      <c r="E142" s="113" t="s">
        <v>26</v>
      </c>
      <c r="F142" s="195" t="n">
        <v>39765</v>
      </c>
      <c r="G142" s="33" t="s">
        <v>34</v>
      </c>
      <c r="H142" s="37" t="s">
        <v>28</v>
      </c>
      <c r="I142" s="20" t="s">
        <v>504</v>
      </c>
      <c r="J142" s="344" t="n">
        <v>11</v>
      </c>
      <c r="K142" s="33" t="s">
        <v>34</v>
      </c>
      <c r="L142" s="37" t="s">
        <v>182</v>
      </c>
      <c r="M142" s="60" t="n">
        <v>14</v>
      </c>
      <c r="N142" s="35" t="s">
        <v>5375</v>
      </c>
    </row>
    <row r="143" customFormat="false" ht="17.25" hidden="false" customHeight="false" outlineLevel="0" collapsed="false">
      <c r="A143" s="27" t="n">
        <v>138</v>
      </c>
      <c r="B143" s="49" t="s">
        <v>5758</v>
      </c>
      <c r="C143" s="49" t="s">
        <v>55</v>
      </c>
      <c r="D143" s="49" t="s">
        <v>89</v>
      </c>
      <c r="E143" s="17" t="s">
        <v>141</v>
      </c>
      <c r="F143" s="29" t="n">
        <v>39562</v>
      </c>
      <c r="G143" s="51" t="s">
        <v>34</v>
      </c>
      <c r="H143" s="37" t="s">
        <v>40</v>
      </c>
      <c r="I143" s="20" t="s">
        <v>2473</v>
      </c>
      <c r="J143" s="344" t="n">
        <v>11</v>
      </c>
      <c r="K143" s="51" t="s">
        <v>34</v>
      </c>
      <c r="L143" s="37" t="s">
        <v>182</v>
      </c>
      <c r="M143" s="52" t="n">
        <v>14</v>
      </c>
      <c r="N143" s="35" t="s">
        <v>2474</v>
      </c>
    </row>
    <row r="144" customFormat="false" ht="17.25" hidden="false" customHeight="false" outlineLevel="0" collapsed="false">
      <c r="A144" s="27" t="n">
        <v>139</v>
      </c>
      <c r="B144" s="43" t="s">
        <v>5759</v>
      </c>
      <c r="C144" s="78" t="s">
        <v>96</v>
      </c>
      <c r="D144" s="78" t="s">
        <v>326</v>
      </c>
      <c r="E144" s="113" t="s">
        <v>46</v>
      </c>
      <c r="F144" s="29" t="n">
        <v>39673</v>
      </c>
      <c r="G144" s="33" t="s">
        <v>34</v>
      </c>
      <c r="H144" s="37" t="s">
        <v>40</v>
      </c>
      <c r="I144" s="20" t="s">
        <v>1019</v>
      </c>
      <c r="J144" s="344" t="n">
        <v>11</v>
      </c>
      <c r="K144" s="37" t="s">
        <v>34</v>
      </c>
      <c r="L144" s="27" t="s">
        <v>182</v>
      </c>
      <c r="M144" s="60" t="n">
        <v>14</v>
      </c>
      <c r="N144" s="35" t="s">
        <v>2239</v>
      </c>
    </row>
    <row r="145" customFormat="false" ht="17.25" hidden="false" customHeight="false" outlineLevel="0" collapsed="false">
      <c r="A145" s="27" t="n">
        <v>140</v>
      </c>
      <c r="B145" s="43" t="s">
        <v>5760</v>
      </c>
      <c r="C145" s="346" t="s">
        <v>1392</v>
      </c>
      <c r="D145" s="15" t="s">
        <v>97</v>
      </c>
      <c r="E145" s="113" t="s">
        <v>62</v>
      </c>
      <c r="F145" s="48" t="n">
        <v>39954</v>
      </c>
      <c r="G145" s="48" t="s">
        <v>34</v>
      </c>
      <c r="H145" s="37" t="s">
        <v>28</v>
      </c>
      <c r="I145" s="20" t="s">
        <v>171</v>
      </c>
      <c r="J145" s="344" t="n">
        <v>11</v>
      </c>
      <c r="K145" s="33" t="s">
        <v>34</v>
      </c>
      <c r="L145" s="27" t="s">
        <v>182</v>
      </c>
      <c r="M145" s="34" t="n">
        <v>14</v>
      </c>
      <c r="N145" s="35" t="s">
        <v>4375</v>
      </c>
    </row>
    <row r="146" customFormat="false" ht="17.25" hidden="false" customHeight="false" outlineLevel="0" collapsed="false">
      <c r="A146" s="27" t="n">
        <v>141</v>
      </c>
      <c r="B146" s="229" t="s">
        <v>5761</v>
      </c>
      <c r="C146" s="28" t="s">
        <v>235</v>
      </c>
      <c r="D146" s="28" t="s">
        <v>94</v>
      </c>
      <c r="E146" s="14" t="s">
        <v>62</v>
      </c>
      <c r="F146" s="29" t="n">
        <v>39676</v>
      </c>
      <c r="G146" s="33" t="s">
        <v>34</v>
      </c>
      <c r="H146" s="30" t="s">
        <v>28</v>
      </c>
      <c r="I146" s="14" t="s">
        <v>84</v>
      </c>
      <c r="J146" s="344" t="n">
        <v>11</v>
      </c>
      <c r="K146" s="33" t="s">
        <v>34</v>
      </c>
      <c r="L146" s="27" t="s">
        <v>182</v>
      </c>
      <c r="M146" s="34" t="n">
        <v>14</v>
      </c>
      <c r="N146" s="35" t="s">
        <v>3089</v>
      </c>
    </row>
    <row r="147" customFormat="false" ht="17.25" hidden="false" customHeight="false" outlineLevel="0" collapsed="false">
      <c r="A147" s="27" t="n">
        <v>142</v>
      </c>
      <c r="B147" s="56" t="s">
        <v>5762</v>
      </c>
      <c r="C147" s="28" t="s">
        <v>300</v>
      </c>
      <c r="D147" s="28" t="s">
        <v>200</v>
      </c>
      <c r="E147" s="14" t="s">
        <v>62</v>
      </c>
      <c r="F147" s="29" t="n">
        <v>39597</v>
      </c>
      <c r="G147" s="29" t="s">
        <v>27</v>
      </c>
      <c r="H147" s="37" t="s">
        <v>28</v>
      </c>
      <c r="I147" s="20" t="s">
        <v>286</v>
      </c>
      <c r="J147" s="344" t="n">
        <v>11</v>
      </c>
      <c r="K147" s="27" t="s">
        <v>27</v>
      </c>
      <c r="L147" s="37" t="s">
        <v>182</v>
      </c>
      <c r="M147" s="46" t="n">
        <v>14</v>
      </c>
      <c r="N147" s="35" t="s">
        <v>2387</v>
      </c>
    </row>
    <row r="148" customFormat="false" ht="17.25" hidden="false" customHeight="false" outlineLevel="0" collapsed="false">
      <c r="A148" s="27" t="n">
        <v>143</v>
      </c>
      <c r="B148" s="49" t="s">
        <v>5763</v>
      </c>
      <c r="C148" s="49" t="s">
        <v>300</v>
      </c>
      <c r="D148" s="49" t="s">
        <v>115</v>
      </c>
      <c r="E148" s="17" t="s">
        <v>46</v>
      </c>
      <c r="F148" s="74" t="n">
        <v>39617</v>
      </c>
      <c r="G148" s="39" t="s">
        <v>34</v>
      </c>
      <c r="H148" s="37" t="s">
        <v>40</v>
      </c>
      <c r="I148" s="37" t="s">
        <v>41</v>
      </c>
      <c r="J148" s="344" t="n">
        <v>11</v>
      </c>
      <c r="K148" s="33" t="s">
        <v>34</v>
      </c>
      <c r="L148" s="37" t="s">
        <v>602</v>
      </c>
      <c r="M148" s="41" t="n">
        <v>12</v>
      </c>
      <c r="N148" s="35" t="s">
        <v>2414</v>
      </c>
    </row>
    <row r="149" customFormat="false" ht="17.25" hidden="false" customHeight="false" outlineLevel="0" collapsed="false">
      <c r="A149" s="27" t="n">
        <v>144</v>
      </c>
      <c r="B149" s="43" t="s">
        <v>5764</v>
      </c>
      <c r="C149" s="43" t="s">
        <v>340</v>
      </c>
      <c r="D149" s="43" t="s">
        <v>39</v>
      </c>
      <c r="E149" s="113" t="s">
        <v>26</v>
      </c>
      <c r="F149" s="48" t="n">
        <v>39586</v>
      </c>
      <c r="G149" s="33" t="s">
        <v>34</v>
      </c>
      <c r="H149" s="37" t="s">
        <v>28</v>
      </c>
      <c r="I149" s="31" t="s">
        <v>90</v>
      </c>
      <c r="J149" s="344" t="n">
        <v>11</v>
      </c>
      <c r="K149" s="33" t="s">
        <v>34</v>
      </c>
      <c r="L149" s="27" t="s">
        <v>182</v>
      </c>
      <c r="M149" s="60" t="n">
        <v>12</v>
      </c>
      <c r="N149" s="35" t="s">
        <v>2157</v>
      </c>
    </row>
    <row r="150" customFormat="false" ht="17.25" hidden="false" customHeight="false" outlineLevel="0" collapsed="false">
      <c r="A150" s="27" t="n">
        <v>145</v>
      </c>
      <c r="B150" s="43" t="s">
        <v>1267</v>
      </c>
      <c r="C150" s="43" t="s">
        <v>5765</v>
      </c>
      <c r="D150" s="43" t="s">
        <v>5766</v>
      </c>
      <c r="E150" s="113" t="s">
        <v>26</v>
      </c>
      <c r="F150" s="88" t="n">
        <v>39672</v>
      </c>
      <c r="G150" s="51" t="s">
        <v>27</v>
      </c>
      <c r="H150" s="30" t="s">
        <v>28</v>
      </c>
      <c r="I150" s="31" t="s">
        <v>294</v>
      </c>
      <c r="J150" s="344" t="n">
        <v>11</v>
      </c>
      <c r="K150" s="27" t="s">
        <v>34</v>
      </c>
      <c r="L150" s="27" t="s">
        <v>182</v>
      </c>
      <c r="M150" s="27" t="n">
        <v>12</v>
      </c>
      <c r="N150" s="35" t="s">
        <v>5609</v>
      </c>
    </row>
    <row r="151" customFormat="false" ht="17.25" hidden="false" customHeight="false" outlineLevel="0" collapsed="false">
      <c r="A151" s="27" t="n">
        <v>146</v>
      </c>
      <c r="B151" s="28" t="s">
        <v>5767</v>
      </c>
      <c r="C151" s="28" t="s">
        <v>416</v>
      </c>
      <c r="D151" s="28" t="s">
        <v>89</v>
      </c>
      <c r="E151" s="14" t="s">
        <v>26</v>
      </c>
      <c r="F151" s="29" t="n">
        <v>39581</v>
      </c>
      <c r="G151" s="33" t="s">
        <v>34</v>
      </c>
      <c r="H151" s="37" t="s">
        <v>28</v>
      </c>
      <c r="I151" s="31" t="s">
        <v>2428</v>
      </c>
      <c r="J151" s="344" t="n">
        <v>11</v>
      </c>
      <c r="K151" s="33" t="s">
        <v>34</v>
      </c>
      <c r="L151" s="37" t="s">
        <v>182</v>
      </c>
      <c r="M151" s="34" t="n">
        <v>12</v>
      </c>
      <c r="N151" s="35" t="s">
        <v>4434</v>
      </c>
    </row>
    <row r="152" customFormat="false" ht="17.25" hidden="false" customHeight="false" outlineLevel="0" collapsed="false">
      <c r="A152" s="27" t="n">
        <v>147</v>
      </c>
      <c r="B152" s="56" t="s">
        <v>2090</v>
      </c>
      <c r="C152" s="56" t="s">
        <v>522</v>
      </c>
      <c r="D152" s="56" t="s">
        <v>25</v>
      </c>
      <c r="E152" s="17" t="s">
        <v>26</v>
      </c>
      <c r="F152" s="48" t="n">
        <v>39803</v>
      </c>
      <c r="G152" s="27" t="s">
        <v>34</v>
      </c>
      <c r="H152" s="27" t="s">
        <v>28</v>
      </c>
      <c r="I152" s="27" t="s">
        <v>662</v>
      </c>
      <c r="J152" s="344" t="n">
        <v>11</v>
      </c>
      <c r="K152" s="27" t="s">
        <v>34</v>
      </c>
      <c r="L152" s="37" t="s">
        <v>182</v>
      </c>
      <c r="M152" s="60" t="n">
        <v>12</v>
      </c>
      <c r="N152" s="35" t="s">
        <v>4361</v>
      </c>
    </row>
    <row r="153" customFormat="false" ht="17.25" hidden="false" customHeight="false" outlineLevel="0" collapsed="false">
      <c r="A153" s="27" t="n">
        <v>148</v>
      </c>
      <c r="B153" s="56" t="s">
        <v>5768</v>
      </c>
      <c r="C153" s="56" t="s">
        <v>884</v>
      </c>
      <c r="D153" s="56" t="s">
        <v>66</v>
      </c>
      <c r="E153" s="32" t="s">
        <v>62</v>
      </c>
      <c r="F153" s="29" t="n">
        <v>39633</v>
      </c>
      <c r="G153" s="27" t="s">
        <v>34</v>
      </c>
      <c r="H153" s="27" t="s">
        <v>28</v>
      </c>
      <c r="I153" s="27" t="s">
        <v>662</v>
      </c>
      <c r="J153" s="344" t="n">
        <v>11</v>
      </c>
      <c r="K153" s="27" t="s">
        <v>34</v>
      </c>
      <c r="L153" s="37" t="s">
        <v>182</v>
      </c>
      <c r="M153" s="60" t="n">
        <v>12</v>
      </c>
      <c r="N153" s="35" t="s">
        <v>4361</v>
      </c>
    </row>
    <row r="154" customFormat="false" ht="17.25" hidden="false" customHeight="false" outlineLevel="0" collapsed="false">
      <c r="A154" s="27" t="n">
        <v>149</v>
      </c>
      <c r="B154" s="28" t="s">
        <v>2184</v>
      </c>
      <c r="C154" s="28" t="s">
        <v>162</v>
      </c>
      <c r="D154" s="28" t="s">
        <v>39</v>
      </c>
      <c r="E154" s="27" t="s">
        <v>26</v>
      </c>
      <c r="F154" s="71" t="n">
        <v>39551</v>
      </c>
      <c r="G154" s="29" t="s">
        <v>34</v>
      </c>
      <c r="H154" s="27" t="s">
        <v>28</v>
      </c>
      <c r="I154" s="45" t="s">
        <v>533</v>
      </c>
      <c r="J154" s="344" t="n">
        <v>11</v>
      </c>
      <c r="K154" s="34" t="s">
        <v>34</v>
      </c>
      <c r="L154" s="27" t="s">
        <v>182</v>
      </c>
      <c r="M154" s="345" t="n">
        <v>12</v>
      </c>
      <c r="N154" s="47" t="s">
        <v>2228</v>
      </c>
    </row>
    <row r="155" customFormat="false" ht="17.25" hidden="false" customHeight="false" outlineLevel="0" collapsed="false">
      <c r="A155" s="27" t="n">
        <v>150</v>
      </c>
      <c r="B155" s="43" t="s">
        <v>5769</v>
      </c>
      <c r="C155" s="43" t="s">
        <v>1627</v>
      </c>
      <c r="D155" s="43" t="s">
        <v>212</v>
      </c>
      <c r="E155" s="32" t="s">
        <v>26</v>
      </c>
      <c r="F155" s="48" t="n">
        <v>39508</v>
      </c>
      <c r="G155" s="29" t="s">
        <v>34</v>
      </c>
      <c r="H155" s="27" t="s">
        <v>28</v>
      </c>
      <c r="I155" s="45" t="s">
        <v>533</v>
      </c>
      <c r="J155" s="344" t="n">
        <v>11</v>
      </c>
      <c r="K155" s="34" t="s">
        <v>34</v>
      </c>
      <c r="L155" s="27" t="s">
        <v>182</v>
      </c>
      <c r="M155" s="345" t="n">
        <v>12</v>
      </c>
      <c r="N155" s="47" t="s">
        <v>2228</v>
      </c>
    </row>
    <row r="156" customFormat="false" ht="17.25" hidden="false" customHeight="false" outlineLevel="0" collapsed="false">
      <c r="A156" s="27" t="n">
        <v>151</v>
      </c>
      <c r="B156" s="43" t="s">
        <v>5314</v>
      </c>
      <c r="C156" s="43" t="s">
        <v>362</v>
      </c>
      <c r="D156" s="43" t="s">
        <v>212</v>
      </c>
      <c r="E156" s="32" t="s">
        <v>26</v>
      </c>
      <c r="F156" s="195" t="n">
        <v>39979</v>
      </c>
      <c r="G156" s="33" t="s">
        <v>34</v>
      </c>
      <c r="H156" s="37" t="s">
        <v>28</v>
      </c>
      <c r="I156" s="31" t="s">
        <v>504</v>
      </c>
      <c r="J156" s="344" t="n">
        <v>11</v>
      </c>
      <c r="K156" s="33" t="s">
        <v>34</v>
      </c>
      <c r="L156" s="37" t="s">
        <v>182</v>
      </c>
      <c r="M156" s="60" t="n">
        <v>12</v>
      </c>
      <c r="N156" s="35" t="s">
        <v>5375</v>
      </c>
    </row>
    <row r="157" customFormat="false" ht="17.25" hidden="false" customHeight="false" outlineLevel="0" collapsed="false">
      <c r="A157" s="27" t="n">
        <v>152</v>
      </c>
      <c r="B157" s="347" t="s">
        <v>5770</v>
      </c>
      <c r="C157" s="117" t="s">
        <v>96</v>
      </c>
      <c r="D157" s="117" t="s">
        <v>83</v>
      </c>
      <c r="E157" s="14" t="s">
        <v>62</v>
      </c>
      <c r="F157" s="29" t="n">
        <v>39554</v>
      </c>
      <c r="G157" s="33" t="s">
        <v>34</v>
      </c>
      <c r="H157" s="30" t="s">
        <v>28</v>
      </c>
      <c r="I157" s="14" t="s">
        <v>84</v>
      </c>
      <c r="J157" s="344" t="n">
        <v>11</v>
      </c>
      <c r="K157" s="33" t="s">
        <v>34</v>
      </c>
      <c r="L157" s="27" t="s">
        <v>182</v>
      </c>
      <c r="M157" s="34" t="n">
        <v>12</v>
      </c>
      <c r="N157" s="35" t="s">
        <v>3089</v>
      </c>
    </row>
    <row r="158" customFormat="false" ht="17.25" hidden="false" customHeight="false" outlineLevel="0" collapsed="false">
      <c r="A158" s="27" t="n">
        <v>153</v>
      </c>
      <c r="B158" s="43" t="s">
        <v>5771</v>
      </c>
      <c r="C158" s="43" t="s">
        <v>5772</v>
      </c>
      <c r="D158" s="43" t="s">
        <v>2177</v>
      </c>
      <c r="E158" s="113" t="s">
        <v>26</v>
      </c>
      <c r="F158" s="68" t="n">
        <v>39649</v>
      </c>
      <c r="G158" s="51" t="s">
        <v>34</v>
      </c>
      <c r="H158" s="37" t="s">
        <v>28</v>
      </c>
      <c r="I158" s="20" t="s">
        <v>74</v>
      </c>
      <c r="J158" s="344" t="n">
        <v>11</v>
      </c>
      <c r="K158" s="51" t="s">
        <v>34</v>
      </c>
      <c r="L158" s="27" t="s">
        <v>182</v>
      </c>
      <c r="M158" s="34" t="n">
        <v>12</v>
      </c>
      <c r="N158" s="35" t="s">
        <v>4796</v>
      </c>
    </row>
    <row r="159" customFormat="false" ht="17.25" hidden="false" customHeight="false" outlineLevel="0" collapsed="false">
      <c r="A159" s="27" t="n">
        <v>154</v>
      </c>
      <c r="B159" s="28" t="s">
        <v>5773</v>
      </c>
      <c r="C159" s="28" t="s">
        <v>101</v>
      </c>
      <c r="D159" s="28" t="s">
        <v>1572</v>
      </c>
      <c r="E159" s="14" t="s">
        <v>62</v>
      </c>
      <c r="F159" s="29" t="n">
        <v>39861</v>
      </c>
      <c r="G159" s="48" t="s">
        <v>34</v>
      </c>
      <c r="H159" s="37" t="s">
        <v>40</v>
      </c>
      <c r="I159" s="20" t="s">
        <v>2164</v>
      </c>
      <c r="J159" s="344" t="n">
        <v>11</v>
      </c>
      <c r="K159" s="29" t="s">
        <v>27</v>
      </c>
      <c r="L159" s="27" t="s">
        <v>182</v>
      </c>
      <c r="M159" s="34" t="n">
        <v>12</v>
      </c>
      <c r="N159" s="35" t="s">
        <v>4799</v>
      </c>
    </row>
    <row r="160" customFormat="false" ht="17.25" hidden="false" customHeight="false" outlineLevel="0" collapsed="false">
      <c r="A160" s="27" t="n">
        <v>155</v>
      </c>
      <c r="B160" s="56" t="s">
        <v>5774</v>
      </c>
      <c r="C160" s="43" t="s">
        <v>5775</v>
      </c>
      <c r="D160" s="43" t="s">
        <v>5776</v>
      </c>
      <c r="E160" s="113" t="s">
        <v>26</v>
      </c>
      <c r="F160" s="29" t="n">
        <v>39641</v>
      </c>
      <c r="G160" s="29" t="s">
        <v>27</v>
      </c>
      <c r="H160" s="37" t="s">
        <v>28</v>
      </c>
      <c r="I160" s="20" t="s">
        <v>286</v>
      </c>
      <c r="J160" s="344" t="n">
        <v>11</v>
      </c>
      <c r="K160" s="27" t="s">
        <v>27</v>
      </c>
      <c r="L160" s="37" t="s">
        <v>182</v>
      </c>
      <c r="M160" s="46" t="n">
        <v>12</v>
      </c>
      <c r="N160" s="35" t="s">
        <v>2387</v>
      </c>
    </row>
    <row r="161" customFormat="false" ht="17.25" hidden="false" customHeight="false" outlineLevel="0" collapsed="false">
      <c r="A161" s="27" t="n">
        <v>156</v>
      </c>
      <c r="B161" s="43" t="s">
        <v>2015</v>
      </c>
      <c r="C161" s="43" t="s">
        <v>207</v>
      </c>
      <c r="D161" s="43" t="s">
        <v>587</v>
      </c>
      <c r="E161" s="32" t="s">
        <v>62</v>
      </c>
      <c r="F161" s="195" t="n">
        <v>39738</v>
      </c>
      <c r="G161" s="33" t="s">
        <v>34</v>
      </c>
      <c r="H161" s="37" t="s">
        <v>28</v>
      </c>
      <c r="I161" s="20" t="s">
        <v>504</v>
      </c>
      <c r="J161" s="344" t="n">
        <v>11</v>
      </c>
      <c r="K161" s="33" t="s">
        <v>34</v>
      </c>
      <c r="L161" s="37" t="s">
        <v>182</v>
      </c>
      <c r="M161" s="60" t="n">
        <v>11</v>
      </c>
      <c r="N161" s="35" t="s">
        <v>5375</v>
      </c>
    </row>
    <row r="162" customFormat="false" ht="17.25" hidden="false" customHeight="false" outlineLevel="0" collapsed="false">
      <c r="A162" s="27" t="n">
        <v>157</v>
      </c>
      <c r="B162" s="43" t="s">
        <v>5777</v>
      </c>
      <c r="C162" s="28" t="s">
        <v>235</v>
      </c>
      <c r="D162" s="28" t="s">
        <v>176</v>
      </c>
      <c r="E162" s="79" t="s">
        <v>62</v>
      </c>
      <c r="F162" s="29" t="n">
        <v>39693</v>
      </c>
      <c r="G162" s="29" t="s">
        <v>27</v>
      </c>
      <c r="H162" s="37" t="s">
        <v>28</v>
      </c>
      <c r="I162" s="20" t="s">
        <v>29</v>
      </c>
      <c r="J162" s="344" t="n">
        <v>11</v>
      </c>
      <c r="K162" s="29" t="s">
        <v>27</v>
      </c>
      <c r="L162" s="27" t="s">
        <v>182</v>
      </c>
      <c r="M162" s="60" t="n">
        <v>11</v>
      </c>
      <c r="N162" s="35" t="s">
        <v>5615</v>
      </c>
    </row>
    <row r="163" customFormat="false" ht="17.25" hidden="false" customHeight="false" outlineLevel="0" collapsed="false">
      <c r="A163" s="27" t="n">
        <v>158</v>
      </c>
      <c r="B163" s="43" t="s">
        <v>2018</v>
      </c>
      <c r="C163" s="28" t="s">
        <v>145</v>
      </c>
      <c r="D163" s="28" t="s">
        <v>353</v>
      </c>
      <c r="E163" s="79" t="s">
        <v>62</v>
      </c>
      <c r="F163" s="29" t="n">
        <v>39662</v>
      </c>
      <c r="G163" s="29" t="s">
        <v>27</v>
      </c>
      <c r="H163" s="37" t="s">
        <v>28</v>
      </c>
      <c r="I163" s="20" t="s">
        <v>29</v>
      </c>
      <c r="J163" s="344" t="n">
        <v>11</v>
      </c>
      <c r="K163" s="29" t="s">
        <v>27</v>
      </c>
      <c r="L163" s="27" t="s">
        <v>182</v>
      </c>
      <c r="M163" s="60" t="n">
        <v>11</v>
      </c>
      <c r="N163" s="35" t="s">
        <v>5606</v>
      </c>
    </row>
    <row r="164" customFormat="false" ht="17.25" hidden="false" customHeight="false" outlineLevel="0" collapsed="false">
      <c r="A164" s="27" t="n">
        <v>159</v>
      </c>
      <c r="B164" s="43" t="s">
        <v>5778</v>
      </c>
      <c r="C164" s="28" t="s">
        <v>592</v>
      </c>
      <c r="D164" s="28" t="s">
        <v>316</v>
      </c>
      <c r="E164" s="79" t="s">
        <v>26</v>
      </c>
      <c r="F164" s="29" t="n">
        <v>39519</v>
      </c>
      <c r="G164" s="29" t="s">
        <v>27</v>
      </c>
      <c r="H164" s="37" t="s">
        <v>28</v>
      </c>
      <c r="I164" s="20" t="s">
        <v>29</v>
      </c>
      <c r="J164" s="344" t="n">
        <v>11</v>
      </c>
      <c r="K164" s="29" t="s">
        <v>27</v>
      </c>
      <c r="L164" s="27" t="s">
        <v>182</v>
      </c>
      <c r="M164" s="60" t="n">
        <v>11</v>
      </c>
      <c r="N164" s="35" t="s">
        <v>5615</v>
      </c>
    </row>
    <row r="165" customFormat="false" ht="17.25" hidden="false" customHeight="false" outlineLevel="0" collapsed="false">
      <c r="A165" s="27" t="n">
        <v>160</v>
      </c>
      <c r="B165" s="49" t="s">
        <v>5779</v>
      </c>
      <c r="C165" s="49" t="s">
        <v>207</v>
      </c>
      <c r="D165" s="49" t="s">
        <v>120</v>
      </c>
      <c r="E165" s="65" t="s">
        <v>46</v>
      </c>
      <c r="F165" s="38" t="n">
        <v>39663</v>
      </c>
      <c r="G165" s="39" t="s">
        <v>34</v>
      </c>
      <c r="H165" s="37" t="s">
        <v>40</v>
      </c>
      <c r="I165" s="19" t="s">
        <v>41</v>
      </c>
      <c r="J165" s="344" t="n">
        <v>11</v>
      </c>
      <c r="K165" s="33" t="s">
        <v>34</v>
      </c>
      <c r="L165" s="37" t="s">
        <v>602</v>
      </c>
      <c r="M165" s="41" t="n">
        <v>10</v>
      </c>
      <c r="N165" s="35" t="s">
        <v>2414</v>
      </c>
    </row>
    <row r="166" customFormat="false" ht="17.25" hidden="false" customHeight="false" outlineLevel="0" collapsed="false">
      <c r="A166" s="27" t="n">
        <v>161</v>
      </c>
      <c r="B166" s="43" t="s">
        <v>241</v>
      </c>
      <c r="C166" s="43" t="s">
        <v>5780</v>
      </c>
      <c r="D166" s="43" t="s">
        <v>115</v>
      </c>
      <c r="E166" s="32" t="s">
        <v>62</v>
      </c>
      <c r="F166" s="29" t="n">
        <v>39556</v>
      </c>
      <c r="G166" s="29" t="s">
        <v>34</v>
      </c>
      <c r="H166" s="37" t="s">
        <v>28</v>
      </c>
      <c r="I166" s="20" t="s">
        <v>3816</v>
      </c>
      <c r="J166" s="344" t="n">
        <v>11</v>
      </c>
      <c r="K166" s="37" t="s">
        <v>34</v>
      </c>
      <c r="L166" s="27" t="s">
        <v>182</v>
      </c>
      <c r="M166" s="27" t="n">
        <v>10</v>
      </c>
      <c r="N166" s="35" t="s">
        <v>3817</v>
      </c>
    </row>
    <row r="167" customFormat="false" ht="17.25" hidden="false" customHeight="false" outlineLevel="0" collapsed="false">
      <c r="A167" s="27" t="n">
        <v>162</v>
      </c>
      <c r="B167" s="43" t="s">
        <v>4184</v>
      </c>
      <c r="C167" s="43" t="s">
        <v>450</v>
      </c>
      <c r="D167" s="43" t="s">
        <v>89</v>
      </c>
      <c r="E167" s="32" t="s">
        <v>26</v>
      </c>
      <c r="F167" s="195" t="n">
        <v>39780</v>
      </c>
      <c r="G167" s="33" t="s">
        <v>34</v>
      </c>
      <c r="H167" s="37" t="s">
        <v>28</v>
      </c>
      <c r="I167" s="20" t="s">
        <v>504</v>
      </c>
      <c r="J167" s="344" t="n">
        <v>11</v>
      </c>
      <c r="K167" s="33" t="s">
        <v>34</v>
      </c>
      <c r="L167" s="37" t="s">
        <v>182</v>
      </c>
      <c r="M167" s="60" t="n">
        <v>10</v>
      </c>
      <c r="N167" s="35" t="s">
        <v>5375</v>
      </c>
    </row>
    <row r="168" customFormat="false" ht="17.25" hidden="false" customHeight="false" outlineLevel="0" collapsed="false">
      <c r="A168" s="27" t="n">
        <v>163</v>
      </c>
      <c r="B168" s="43" t="s">
        <v>5781</v>
      </c>
      <c r="C168" s="78" t="s">
        <v>915</v>
      </c>
      <c r="D168" s="78" t="s">
        <v>212</v>
      </c>
      <c r="E168" s="32" t="s">
        <v>141</v>
      </c>
      <c r="F168" s="29" t="n">
        <v>39863</v>
      </c>
      <c r="G168" s="33" t="s">
        <v>34</v>
      </c>
      <c r="H168" s="37" t="s">
        <v>40</v>
      </c>
      <c r="I168" s="20" t="s">
        <v>1019</v>
      </c>
      <c r="J168" s="344" t="n">
        <v>11</v>
      </c>
      <c r="K168" s="37" t="s">
        <v>34</v>
      </c>
      <c r="L168" s="27" t="s">
        <v>182</v>
      </c>
      <c r="M168" s="60" t="n">
        <v>10</v>
      </c>
      <c r="N168" s="35" t="s">
        <v>2239</v>
      </c>
    </row>
    <row r="169" customFormat="false" ht="17.25" hidden="false" customHeight="false" outlineLevel="0" collapsed="false">
      <c r="A169" s="27" t="n">
        <v>164</v>
      </c>
      <c r="B169" s="43" t="s">
        <v>5782</v>
      </c>
      <c r="C169" s="43" t="s">
        <v>2322</v>
      </c>
      <c r="D169" s="43" t="s">
        <v>1324</v>
      </c>
      <c r="E169" s="27" t="s">
        <v>62</v>
      </c>
      <c r="F169" s="29" t="n">
        <v>39762</v>
      </c>
      <c r="G169" s="33" t="s">
        <v>34</v>
      </c>
      <c r="H169" s="37" t="s">
        <v>28</v>
      </c>
      <c r="I169" s="20" t="s">
        <v>2428</v>
      </c>
      <c r="J169" s="344" t="n">
        <v>11</v>
      </c>
      <c r="K169" s="33" t="s">
        <v>34</v>
      </c>
      <c r="L169" s="37" t="s">
        <v>182</v>
      </c>
      <c r="M169" s="34" t="n">
        <v>9</v>
      </c>
      <c r="N169" s="35" t="s">
        <v>3805</v>
      </c>
    </row>
    <row r="170" customFormat="false" ht="17.25" hidden="false" customHeight="false" outlineLevel="0" collapsed="false">
      <c r="A170" s="27" t="n">
        <v>165</v>
      </c>
      <c r="B170" s="28" t="s">
        <v>5783</v>
      </c>
      <c r="C170" s="28" t="s">
        <v>2656</v>
      </c>
      <c r="D170" s="28" t="s">
        <v>2101</v>
      </c>
      <c r="E170" s="27" t="s">
        <v>62</v>
      </c>
      <c r="F170" s="29" t="n">
        <v>39546</v>
      </c>
      <c r="G170" s="33" t="s">
        <v>34</v>
      </c>
      <c r="H170" s="37" t="s">
        <v>28</v>
      </c>
      <c r="I170" s="20" t="s">
        <v>2428</v>
      </c>
      <c r="J170" s="344" t="n">
        <v>11</v>
      </c>
      <c r="K170" s="33" t="s">
        <v>34</v>
      </c>
      <c r="L170" s="37" t="s">
        <v>182</v>
      </c>
      <c r="M170" s="34" t="n">
        <v>9</v>
      </c>
      <c r="N170" s="35" t="s">
        <v>3805</v>
      </c>
    </row>
    <row r="171" customFormat="false" ht="17.25" hidden="false" customHeight="false" outlineLevel="0" collapsed="false">
      <c r="A171" s="27" t="n">
        <v>166</v>
      </c>
      <c r="B171" s="43" t="s">
        <v>5784</v>
      </c>
      <c r="C171" s="43" t="s">
        <v>207</v>
      </c>
      <c r="D171" s="43" t="s">
        <v>2309</v>
      </c>
      <c r="E171" s="32" t="s">
        <v>62</v>
      </c>
      <c r="F171" s="44" t="n">
        <v>39874</v>
      </c>
      <c r="G171" s="51" t="s">
        <v>34</v>
      </c>
      <c r="H171" s="37" t="s">
        <v>28</v>
      </c>
      <c r="I171" s="20" t="s">
        <v>74</v>
      </c>
      <c r="J171" s="344" t="n">
        <v>11</v>
      </c>
      <c r="K171" s="51" t="s">
        <v>34</v>
      </c>
      <c r="L171" s="27" t="s">
        <v>182</v>
      </c>
      <c r="M171" s="34" t="n">
        <v>9</v>
      </c>
      <c r="N171" s="35" t="s">
        <v>4796</v>
      </c>
    </row>
    <row r="172" customFormat="false" ht="17.25" hidden="false" customHeight="false" outlineLevel="0" collapsed="false">
      <c r="A172" s="27" t="n">
        <v>167</v>
      </c>
      <c r="B172" s="43" t="s">
        <v>5785</v>
      </c>
      <c r="C172" s="43" t="s">
        <v>915</v>
      </c>
      <c r="D172" s="43" t="s">
        <v>4793</v>
      </c>
      <c r="E172" s="32" t="s">
        <v>26</v>
      </c>
      <c r="F172" s="68" t="n">
        <v>39845</v>
      </c>
      <c r="G172" s="68" t="s">
        <v>34</v>
      </c>
      <c r="H172" s="30" t="s">
        <v>28</v>
      </c>
      <c r="I172" s="14" t="s">
        <v>904</v>
      </c>
      <c r="J172" s="344" t="n">
        <v>11</v>
      </c>
      <c r="K172" s="34" t="s">
        <v>34</v>
      </c>
      <c r="L172" s="37" t="s">
        <v>182</v>
      </c>
      <c r="M172" s="60" t="n">
        <v>8</v>
      </c>
      <c r="N172" s="35" t="s">
        <v>2496</v>
      </c>
    </row>
    <row r="173" customFormat="false" ht="17.25" hidden="false" customHeight="false" outlineLevel="0" collapsed="false">
      <c r="A173" s="27" t="n">
        <v>168</v>
      </c>
      <c r="B173" s="43" t="s">
        <v>5786</v>
      </c>
      <c r="C173" s="43" t="s">
        <v>1241</v>
      </c>
      <c r="D173" s="43" t="s">
        <v>5787</v>
      </c>
      <c r="E173" s="32" t="s">
        <v>62</v>
      </c>
      <c r="F173" s="76" t="n">
        <v>39649</v>
      </c>
      <c r="G173" s="29" t="s">
        <v>34</v>
      </c>
      <c r="H173" s="27" t="s">
        <v>28</v>
      </c>
      <c r="I173" s="102" t="s">
        <v>533</v>
      </c>
      <c r="J173" s="344" t="n">
        <v>11</v>
      </c>
      <c r="K173" s="34" t="s">
        <v>34</v>
      </c>
      <c r="L173" s="27" t="s">
        <v>182</v>
      </c>
      <c r="M173" s="345" t="n">
        <v>8</v>
      </c>
      <c r="N173" s="47" t="s">
        <v>2228</v>
      </c>
    </row>
    <row r="174" customFormat="false" ht="17.25" hidden="false" customHeight="false" outlineLevel="0" collapsed="false">
      <c r="A174" s="27" t="n">
        <v>169</v>
      </c>
      <c r="B174" s="43" t="s">
        <v>5788</v>
      </c>
      <c r="C174" s="43" t="s">
        <v>369</v>
      </c>
      <c r="D174" s="43" t="s">
        <v>163</v>
      </c>
      <c r="E174" s="32" t="s">
        <v>26</v>
      </c>
      <c r="F174" s="29" t="n">
        <v>39804</v>
      </c>
      <c r="G174" s="33" t="s">
        <v>34</v>
      </c>
      <c r="H174" s="37" t="s">
        <v>28</v>
      </c>
      <c r="I174" s="20" t="s">
        <v>90</v>
      </c>
      <c r="J174" s="344" t="n">
        <v>11</v>
      </c>
      <c r="K174" s="33" t="s">
        <v>34</v>
      </c>
      <c r="L174" s="27" t="s">
        <v>182</v>
      </c>
      <c r="M174" s="60" t="n">
        <v>7</v>
      </c>
      <c r="N174" s="35" t="s">
        <v>3108</v>
      </c>
    </row>
    <row r="175" customFormat="false" ht="17.25" hidden="false" customHeight="false" outlineLevel="0" collapsed="false">
      <c r="A175" s="27" t="n">
        <v>170</v>
      </c>
      <c r="B175" s="49" t="s">
        <v>5789</v>
      </c>
      <c r="C175" s="49" t="s">
        <v>627</v>
      </c>
      <c r="D175" s="49" t="s">
        <v>1975</v>
      </c>
      <c r="E175" s="50" t="s">
        <v>62</v>
      </c>
      <c r="F175" s="55" t="s">
        <v>5790</v>
      </c>
      <c r="G175" s="51" t="s">
        <v>27</v>
      </c>
      <c r="H175" s="30" t="s">
        <v>28</v>
      </c>
      <c r="I175" s="20" t="s">
        <v>294</v>
      </c>
      <c r="J175" s="344" t="n">
        <v>11</v>
      </c>
      <c r="K175" s="27" t="s">
        <v>34</v>
      </c>
      <c r="L175" s="27" t="s">
        <v>182</v>
      </c>
      <c r="M175" s="27" t="n">
        <v>7</v>
      </c>
      <c r="N175" s="35" t="s">
        <v>5609</v>
      </c>
    </row>
    <row r="176" customFormat="false" ht="17.25" hidden="false" customHeight="false" outlineLevel="0" collapsed="false">
      <c r="A176" s="27" t="n">
        <v>171</v>
      </c>
      <c r="B176" s="43" t="s">
        <v>5791</v>
      </c>
      <c r="C176" s="43" t="s">
        <v>3632</v>
      </c>
      <c r="D176" s="43" t="s">
        <v>594</v>
      </c>
      <c r="E176" s="32" t="s">
        <v>26</v>
      </c>
      <c r="F176" s="68" t="n">
        <v>39521</v>
      </c>
      <c r="G176" s="68" t="s">
        <v>34</v>
      </c>
      <c r="H176" s="37" t="s">
        <v>28</v>
      </c>
      <c r="I176" s="20" t="s">
        <v>904</v>
      </c>
      <c r="J176" s="344" t="n">
        <v>11</v>
      </c>
      <c r="K176" s="34" t="s">
        <v>34</v>
      </c>
      <c r="L176" s="37" t="s">
        <v>182</v>
      </c>
      <c r="M176" s="60" t="n">
        <v>7</v>
      </c>
      <c r="N176" s="35" t="s">
        <v>2496</v>
      </c>
    </row>
    <row r="177" customFormat="false" ht="17.25" hidden="false" customHeight="false" outlineLevel="0" collapsed="false">
      <c r="A177" s="27" t="n">
        <v>172</v>
      </c>
      <c r="B177" s="43" t="s">
        <v>5792</v>
      </c>
      <c r="C177" s="43" t="s">
        <v>1751</v>
      </c>
      <c r="D177" s="43" t="s">
        <v>194</v>
      </c>
      <c r="E177" s="32" t="s">
        <v>26</v>
      </c>
      <c r="F177" s="88" t="n">
        <v>39793</v>
      </c>
      <c r="G177" s="88" t="s">
        <v>34</v>
      </c>
      <c r="H177" s="30" t="s">
        <v>40</v>
      </c>
      <c r="I177" s="14" t="s">
        <v>5793</v>
      </c>
      <c r="J177" s="344" t="n">
        <v>11</v>
      </c>
      <c r="K177" s="34" t="s">
        <v>34</v>
      </c>
      <c r="L177" s="37" t="s">
        <v>182</v>
      </c>
      <c r="M177" s="60" t="n">
        <v>7</v>
      </c>
      <c r="N177" s="35" t="s">
        <v>3949</v>
      </c>
    </row>
    <row r="178" customFormat="false" ht="17.25" hidden="false" customHeight="false" outlineLevel="0" collapsed="false">
      <c r="A178" s="27" t="n">
        <v>173</v>
      </c>
      <c r="B178" s="43" t="s">
        <v>5794</v>
      </c>
      <c r="C178" s="43" t="s">
        <v>5795</v>
      </c>
      <c r="D178" s="43" t="s">
        <v>877</v>
      </c>
      <c r="E178" s="32" t="s">
        <v>26</v>
      </c>
      <c r="F178" s="48" t="n">
        <v>39743</v>
      </c>
      <c r="G178" s="33" t="s">
        <v>34</v>
      </c>
      <c r="H178" s="37" t="s">
        <v>28</v>
      </c>
      <c r="I178" s="102" t="s">
        <v>304</v>
      </c>
      <c r="J178" s="344" t="n">
        <v>11</v>
      </c>
      <c r="K178" s="33" t="s">
        <v>34</v>
      </c>
      <c r="L178" s="27" t="s">
        <v>182</v>
      </c>
      <c r="M178" s="34" t="n">
        <v>7</v>
      </c>
      <c r="N178" s="35" t="s">
        <v>2581</v>
      </c>
    </row>
    <row r="179" customFormat="false" ht="17.25" hidden="false" customHeight="false" outlineLevel="0" collapsed="false">
      <c r="A179" s="27" t="n">
        <v>174</v>
      </c>
      <c r="B179" s="56" t="s">
        <v>4531</v>
      </c>
      <c r="C179" s="56" t="s">
        <v>237</v>
      </c>
      <c r="D179" s="43" t="s">
        <v>5796</v>
      </c>
      <c r="E179" s="32" t="s">
        <v>26</v>
      </c>
      <c r="F179" s="29" t="n">
        <v>39570</v>
      </c>
      <c r="G179" s="33" t="s">
        <v>34</v>
      </c>
      <c r="H179" s="37" t="s">
        <v>28</v>
      </c>
      <c r="I179" s="20" t="s">
        <v>2428</v>
      </c>
      <c r="J179" s="344" t="n">
        <v>11</v>
      </c>
      <c r="K179" s="33" t="s">
        <v>34</v>
      </c>
      <c r="L179" s="37" t="s">
        <v>182</v>
      </c>
      <c r="M179" s="34" t="n">
        <v>7</v>
      </c>
      <c r="N179" s="35" t="s">
        <v>4434</v>
      </c>
    </row>
    <row r="180" customFormat="false" ht="17.25" hidden="false" customHeight="false" outlineLevel="0" collapsed="false">
      <c r="A180" s="27" t="n">
        <v>175</v>
      </c>
      <c r="B180" s="43" t="s">
        <v>5797</v>
      </c>
      <c r="C180" s="43" t="s">
        <v>1217</v>
      </c>
      <c r="D180" s="43" t="s">
        <v>367</v>
      </c>
      <c r="E180" s="32" t="s">
        <v>26</v>
      </c>
      <c r="F180" s="29" t="n">
        <v>39455</v>
      </c>
      <c r="G180" s="33" t="s">
        <v>34</v>
      </c>
      <c r="H180" s="37" t="s">
        <v>28</v>
      </c>
      <c r="I180" s="20" t="s">
        <v>2428</v>
      </c>
      <c r="J180" s="344" t="n">
        <v>11</v>
      </c>
      <c r="K180" s="33" t="s">
        <v>34</v>
      </c>
      <c r="L180" s="37" t="s">
        <v>182</v>
      </c>
      <c r="M180" s="34" t="n">
        <v>7</v>
      </c>
      <c r="N180" s="35" t="s">
        <v>3805</v>
      </c>
    </row>
    <row r="181" customFormat="false" ht="17.25" hidden="false" customHeight="false" outlineLevel="0" collapsed="false">
      <c r="A181" s="27" t="n">
        <v>176</v>
      </c>
      <c r="B181" s="43" t="s">
        <v>5798</v>
      </c>
      <c r="C181" s="43" t="s">
        <v>751</v>
      </c>
      <c r="D181" s="43" t="s">
        <v>609</v>
      </c>
      <c r="E181" s="32" t="s">
        <v>26</v>
      </c>
      <c r="F181" s="48" t="n">
        <v>39535</v>
      </c>
      <c r="G181" s="48" t="s">
        <v>34</v>
      </c>
      <c r="H181" s="30" t="s">
        <v>28</v>
      </c>
      <c r="I181" s="20" t="s">
        <v>3816</v>
      </c>
      <c r="J181" s="344" t="n">
        <v>11</v>
      </c>
      <c r="K181" s="37" t="s">
        <v>34</v>
      </c>
      <c r="L181" s="27" t="s">
        <v>182</v>
      </c>
      <c r="M181" s="27" t="n">
        <v>7</v>
      </c>
      <c r="N181" s="35" t="s">
        <v>3817</v>
      </c>
    </row>
    <row r="182" customFormat="false" ht="17.25" hidden="false" customHeight="false" outlineLevel="0" collapsed="false">
      <c r="A182" s="27" t="n">
        <v>177</v>
      </c>
      <c r="B182" s="43" t="s">
        <v>2138</v>
      </c>
      <c r="C182" s="43" t="s">
        <v>3226</v>
      </c>
      <c r="D182" s="43" t="s">
        <v>5799</v>
      </c>
      <c r="E182" s="32" t="s">
        <v>26</v>
      </c>
      <c r="F182" s="29" t="n">
        <v>39436</v>
      </c>
      <c r="G182" s="29" t="s">
        <v>34</v>
      </c>
      <c r="H182" s="30" t="s">
        <v>28</v>
      </c>
      <c r="I182" s="14" t="s">
        <v>224</v>
      </c>
      <c r="J182" s="344" t="n">
        <v>11</v>
      </c>
      <c r="K182" s="27" t="s">
        <v>34</v>
      </c>
      <c r="L182" s="27" t="s">
        <v>182</v>
      </c>
      <c r="M182" s="34" t="n">
        <v>7</v>
      </c>
      <c r="N182" s="35" t="s">
        <v>2147</v>
      </c>
    </row>
    <row r="183" customFormat="false" ht="17.25" hidden="false" customHeight="false" outlineLevel="0" collapsed="false">
      <c r="A183" s="27" t="n">
        <v>178</v>
      </c>
      <c r="B183" s="43" t="s">
        <v>1816</v>
      </c>
      <c r="C183" s="43" t="s">
        <v>644</v>
      </c>
      <c r="D183" s="43" t="s">
        <v>181</v>
      </c>
      <c r="E183" s="32" t="s">
        <v>26</v>
      </c>
      <c r="F183" s="195" t="n">
        <v>39619</v>
      </c>
      <c r="G183" s="33" t="s">
        <v>34</v>
      </c>
      <c r="H183" s="37" t="s">
        <v>28</v>
      </c>
      <c r="I183" s="20" t="s">
        <v>504</v>
      </c>
      <c r="J183" s="344" t="n">
        <v>11</v>
      </c>
      <c r="K183" s="33" t="s">
        <v>34</v>
      </c>
      <c r="L183" s="37" t="s">
        <v>182</v>
      </c>
      <c r="M183" s="60" t="n">
        <v>7</v>
      </c>
      <c r="N183" s="35" t="s">
        <v>5375</v>
      </c>
    </row>
    <row r="184" customFormat="false" ht="17.25" hidden="false" customHeight="false" outlineLevel="0" collapsed="false">
      <c r="A184" s="27" t="n">
        <v>179</v>
      </c>
      <c r="B184" s="43" t="s">
        <v>5800</v>
      </c>
      <c r="C184" s="49" t="s">
        <v>242</v>
      </c>
      <c r="D184" s="49" t="s">
        <v>97</v>
      </c>
      <c r="E184" s="50" t="s">
        <v>62</v>
      </c>
      <c r="F184" s="29" t="n">
        <v>39748</v>
      </c>
      <c r="G184" s="55" t="s">
        <v>34</v>
      </c>
      <c r="H184" s="37" t="s">
        <v>28</v>
      </c>
      <c r="I184" s="20" t="s">
        <v>154</v>
      </c>
      <c r="J184" s="344" t="n">
        <v>11</v>
      </c>
      <c r="K184" s="27" t="s">
        <v>34</v>
      </c>
      <c r="L184" s="27" t="s">
        <v>182</v>
      </c>
      <c r="M184" s="34" t="n">
        <v>7</v>
      </c>
      <c r="N184" s="35" t="s">
        <v>5367</v>
      </c>
    </row>
    <row r="185" customFormat="false" ht="17.25" hidden="false" customHeight="false" outlineLevel="0" collapsed="false">
      <c r="A185" s="27" t="n">
        <v>180</v>
      </c>
      <c r="B185" s="43" t="s">
        <v>5801</v>
      </c>
      <c r="C185" s="28" t="s">
        <v>96</v>
      </c>
      <c r="D185" s="28" t="s">
        <v>587</v>
      </c>
      <c r="E185" s="14" t="s">
        <v>46</v>
      </c>
      <c r="F185" s="29" t="n">
        <v>39457</v>
      </c>
      <c r="G185" s="33" t="s">
        <v>34</v>
      </c>
      <c r="H185" s="37" t="s">
        <v>40</v>
      </c>
      <c r="I185" s="20" t="s">
        <v>1019</v>
      </c>
      <c r="J185" s="344" t="n">
        <v>11</v>
      </c>
      <c r="K185" s="37" t="s">
        <v>34</v>
      </c>
      <c r="L185" s="27" t="s">
        <v>182</v>
      </c>
      <c r="M185" s="60" t="n">
        <v>7</v>
      </c>
      <c r="N185" s="35" t="s">
        <v>2239</v>
      </c>
    </row>
    <row r="186" customFormat="false" ht="17.25" hidden="false" customHeight="false" outlineLevel="0" collapsed="false">
      <c r="A186" s="27" t="n">
        <v>181</v>
      </c>
      <c r="B186" s="28" t="s">
        <v>5802</v>
      </c>
      <c r="C186" s="28" t="s">
        <v>808</v>
      </c>
      <c r="D186" s="28" t="s">
        <v>5803</v>
      </c>
      <c r="E186" s="14" t="s">
        <v>62</v>
      </c>
      <c r="F186" s="29" t="n">
        <v>39697</v>
      </c>
      <c r="G186" s="48" t="s">
        <v>34</v>
      </c>
      <c r="H186" s="37" t="s">
        <v>40</v>
      </c>
      <c r="I186" s="20" t="s">
        <v>2164</v>
      </c>
      <c r="J186" s="344" t="n">
        <v>11</v>
      </c>
      <c r="K186" s="29" t="s">
        <v>27</v>
      </c>
      <c r="L186" s="27" t="s">
        <v>182</v>
      </c>
      <c r="M186" s="34" t="n">
        <v>7</v>
      </c>
      <c r="N186" s="35" t="s">
        <v>4799</v>
      </c>
    </row>
    <row r="187" customFormat="false" ht="17.25" hidden="false" customHeight="false" outlineLevel="0" collapsed="false">
      <c r="A187" s="27" t="n">
        <v>182</v>
      </c>
      <c r="B187" s="28" t="s">
        <v>891</v>
      </c>
      <c r="C187" s="28" t="s">
        <v>553</v>
      </c>
      <c r="D187" s="28" t="s">
        <v>285</v>
      </c>
      <c r="E187" s="14" t="s">
        <v>26</v>
      </c>
      <c r="F187" s="29" t="n">
        <v>39506</v>
      </c>
      <c r="G187" s="48" t="s">
        <v>34</v>
      </c>
      <c r="H187" s="37" t="s">
        <v>40</v>
      </c>
      <c r="I187" s="20" t="s">
        <v>2164</v>
      </c>
      <c r="J187" s="344" t="n">
        <v>11</v>
      </c>
      <c r="K187" s="27" t="n">
        <v>11</v>
      </c>
      <c r="L187" s="27" t="s">
        <v>182</v>
      </c>
      <c r="M187" s="34" t="n">
        <v>7</v>
      </c>
      <c r="N187" s="35" t="s">
        <v>4799</v>
      </c>
    </row>
    <row r="188" customFormat="false" ht="17.25" hidden="false" customHeight="false" outlineLevel="0" collapsed="false">
      <c r="A188" s="27" t="n">
        <v>183</v>
      </c>
      <c r="B188" s="36" t="s">
        <v>5804</v>
      </c>
      <c r="C188" s="36" t="s">
        <v>5805</v>
      </c>
      <c r="D188" s="36" t="s">
        <v>5806</v>
      </c>
      <c r="E188" s="37" t="s">
        <v>141</v>
      </c>
      <c r="F188" s="39" t="n">
        <f aca="false">[9]Лист3!$D$27</f>
        <v>39871</v>
      </c>
      <c r="G188" s="39" t="s">
        <v>34</v>
      </c>
      <c r="H188" s="40" t="s">
        <v>40</v>
      </c>
      <c r="I188" s="19" t="s">
        <v>41</v>
      </c>
      <c r="J188" s="344" t="n">
        <v>11</v>
      </c>
      <c r="K188" s="33" t="s">
        <v>34</v>
      </c>
      <c r="L188" s="37" t="s">
        <v>602</v>
      </c>
      <c r="M188" s="37" t="n">
        <v>5</v>
      </c>
      <c r="N188" s="37" t="s">
        <v>3777</v>
      </c>
    </row>
    <row r="189" customFormat="false" ht="17.25" hidden="false" customHeight="false" outlineLevel="0" collapsed="false">
      <c r="A189" s="27" t="n">
        <v>184</v>
      </c>
      <c r="B189" s="43" t="s">
        <v>5807</v>
      </c>
      <c r="C189" s="64" t="s">
        <v>38</v>
      </c>
      <c r="D189" s="64" t="s">
        <v>181</v>
      </c>
      <c r="E189" s="32" t="s">
        <v>26</v>
      </c>
      <c r="F189" s="29" t="n">
        <v>39809</v>
      </c>
      <c r="G189" s="33" t="s">
        <v>34</v>
      </c>
      <c r="H189" s="37" t="s">
        <v>28</v>
      </c>
      <c r="I189" s="20" t="s">
        <v>90</v>
      </c>
      <c r="J189" s="344" t="n">
        <v>11</v>
      </c>
      <c r="K189" s="33" t="s">
        <v>34</v>
      </c>
      <c r="L189" s="27" t="s">
        <v>182</v>
      </c>
      <c r="M189" s="60" t="n">
        <v>5</v>
      </c>
      <c r="N189" s="35" t="s">
        <v>3108</v>
      </c>
    </row>
    <row r="190" customFormat="false" ht="17.25" hidden="false" customHeight="false" outlineLevel="0" collapsed="false">
      <c r="A190" s="27" t="n">
        <v>185</v>
      </c>
      <c r="B190" s="28" t="s">
        <v>5808</v>
      </c>
      <c r="C190" s="28" t="s">
        <v>227</v>
      </c>
      <c r="D190" s="28" t="s">
        <v>212</v>
      </c>
      <c r="E190" s="27" t="s">
        <v>26</v>
      </c>
      <c r="F190" s="29" t="n">
        <v>39530</v>
      </c>
      <c r="G190" s="29" t="s">
        <v>34</v>
      </c>
      <c r="H190" s="27" t="s">
        <v>28</v>
      </c>
      <c r="I190" s="102" t="s">
        <v>533</v>
      </c>
      <c r="J190" s="344" t="n">
        <v>11</v>
      </c>
      <c r="K190" s="34" t="s">
        <v>34</v>
      </c>
      <c r="L190" s="27" t="s">
        <v>182</v>
      </c>
      <c r="M190" s="345" t="n">
        <v>5</v>
      </c>
      <c r="N190" s="47" t="s">
        <v>2228</v>
      </c>
    </row>
    <row r="191" customFormat="false" ht="17.25" hidden="false" customHeight="false" outlineLevel="0" collapsed="false">
      <c r="A191" s="27" t="n">
        <v>186</v>
      </c>
      <c r="B191" s="43" t="s">
        <v>3962</v>
      </c>
      <c r="C191" s="43" t="s">
        <v>420</v>
      </c>
      <c r="D191" s="43" t="s">
        <v>474</v>
      </c>
      <c r="E191" s="32" t="s">
        <v>62</v>
      </c>
      <c r="F191" s="48" t="n">
        <v>39619</v>
      </c>
      <c r="G191" s="29" t="s">
        <v>34</v>
      </c>
      <c r="H191" s="27" t="s">
        <v>28</v>
      </c>
      <c r="I191" s="102" t="s">
        <v>533</v>
      </c>
      <c r="J191" s="344" t="n">
        <v>11</v>
      </c>
      <c r="K191" s="34" t="s">
        <v>34</v>
      </c>
      <c r="L191" s="27" t="s">
        <v>182</v>
      </c>
      <c r="M191" s="345" t="n">
        <v>5</v>
      </c>
      <c r="N191" s="47" t="s">
        <v>2228</v>
      </c>
    </row>
    <row r="192" customFormat="false" ht="17.25" hidden="false" customHeight="false" outlineLevel="0" collapsed="false">
      <c r="A192" s="27" t="n">
        <v>187</v>
      </c>
      <c r="B192" s="43" t="s">
        <v>5190</v>
      </c>
      <c r="C192" s="43" t="s">
        <v>5809</v>
      </c>
      <c r="D192" s="43" t="s">
        <v>1072</v>
      </c>
      <c r="E192" s="32" t="s">
        <v>26</v>
      </c>
      <c r="F192" s="195" t="n">
        <v>39532</v>
      </c>
      <c r="G192" s="33" t="s">
        <v>34</v>
      </c>
      <c r="H192" s="37" t="s">
        <v>28</v>
      </c>
      <c r="I192" s="20" t="s">
        <v>504</v>
      </c>
      <c r="J192" s="344" t="n">
        <v>11</v>
      </c>
      <c r="K192" s="33" t="s">
        <v>34</v>
      </c>
      <c r="L192" s="37" t="s">
        <v>182</v>
      </c>
      <c r="M192" s="60" t="n">
        <v>5</v>
      </c>
      <c r="N192" s="35" t="s">
        <v>5375</v>
      </c>
    </row>
    <row r="193" customFormat="false" ht="17.25" hidden="false" customHeight="false" outlineLevel="0" collapsed="false">
      <c r="A193" s="27" t="n">
        <v>188</v>
      </c>
      <c r="B193" s="43" t="s">
        <v>5810</v>
      </c>
      <c r="C193" s="43" t="s">
        <v>592</v>
      </c>
      <c r="D193" s="43" t="s">
        <v>134</v>
      </c>
      <c r="E193" s="32" t="s">
        <v>26</v>
      </c>
      <c r="F193" s="195" t="n">
        <v>39495</v>
      </c>
      <c r="G193" s="33" t="s">
        <v>34</v>
      </c>
      <c r="H193" s="37" t="s">
        <v>28</v>
      </c>
      <c r="I193" s="20" t="s">
        <v>504</v>
      </c>
      <c r="J193" s="344" t="n">
        <v>11</v>
      </c>
      <c r="K193" s="33" t="s">
        <v>34</v>
      </c>
      <c r="L193" s="37" t="s">
        <v>182</v>
      </c>
      <c r="M193" s="60" t="n">
        <v>5</v>
      </c>
      <c r="N193" s="35" t="s">
        <v>5375</v>
      </c>
    </row>
    <row r="194" customFormat="false" ht="17.25" hidden="false" customHeight="false" outlineLevel="0" collapsed="false">
      <c r="A194" s="27" t="n">
        <v>189</v>
      </c>
      <c r="B194" s="43" t="s">
        <v>5811</v>
      </c>
      <c r="C194" s="28" t="s">
        <v>808</v>
      </c>
      <c r="D194" s="28" t="s">
        <v>5812</v>
      </c>
      <c r="E194" s="79" t="s">
        <v>62</v>
      </c>
      <c r="F194" s="29" t="n">
        <v>39522</v>
      </c>
      <c r="G194" s="29" t="s">
        <v>27</v>
      </c>
      <c r="H194" s="37" t="s">
        <v>28</v>
      </c>
      <c r="I194" s="20" t="s">
        <v>29</v>
      </c>
      <c r="J194" s="344" t="n">
        <v>11</v>
      </c>
      <c r="K194" s="29" t="s">
        <v>27</v>
      </c>
      <c r="L194" s="27" t="s">
        <v>182</v>
      </c>
      <c r="M194" s="60" t="n">
        <v>5</v>
      </c>
      <c r="N194" s="35" t="s">
        <v>5615</v>
      </c>
    </row>
    <row r="195" customFormat="false" ht="17.25" hidden="false" customHeight="false" outlineLevel="0" collapsed="false">
      <c r="A195" s="27" t="n">
        <v>190</v>
      </c>
      <c r="B195" s="43" t="s">
        <v>5813</v>
      </c>
      <c r="C195" s="43" t="s">
        <v>242</v>
      </c>
      <c r="D195" s="43" t="s">
        <v>486</v>
      </c>
      <c r="E195" s="32" t="s">
        <v>62</v>
      </c>
      <c r="F195" s="48" t="n">
        <v>39610</v>
      </c>
      <c r="G195" s="33" t="s">
        <v>34</v>
      </c>
      <c r="H195" s="37" t="s">
        <v>28</v>
      </c>
      <c r="I195" s="20" t="s">
        <v>128</v>
      </c>
      <c r="J195" s="344" t="n">
        <v>11</v>
      </c>
      <c r="K195" s="33" t="s">
        <v>34</v>
      </c>
      <c r="L195" s="27" t="s">
        <v>182</v>
      </c>
      <c r="M195" s="34" t="n">
        <v>4</v>
      </c>
      <c r="N195" s="35" t="s">
        <v>3101</v>
      </c>
    </row>
    <row r="196" customFormat="false" ht="17.25" hidden="false" customHeight="false" outlineLevel="0" collapsed="false">
      <c r="A196" s="27" t="n">
        <v>191</v>
      </c>
      <c r="B196" s="56" t="s">
        <v>5814</v>
      </c>
      <c r="C196" s="56" t="s">
        <v>1673</v>
      </c>
      <c r="D196" s="56" t="s">
        <v>326</v>
      </c>
      <c r="E196" s="32" t="s">
        <v>62</v>
      </c>
      <c r="F196" s="29" t="n">
        <v>39859</v>
      </c>
      <c r="G196" s="27" t="s">
        <v>34</v>
      </c>
      <c r="H196" s="27" t="s">
        <v>28</v>
      </c>
      <c r="I196" s="14" t="s">
        <v>662</v>
      </c>
      <c r="J196" s="344" t="n">
        <v>11</v>
      </c>
      <c r="K196" s="27" t="s">
        <v>34</v>
      </c>
      <c r="L196" s="37" t="s">
        <v>182</v>
      </c>
      <c r="M196" s="60" t="n">
        <v>4</v>
      </c>
      <c r="N196" s="35" t="s">
        <v>4361</v>
      </c>
    </row>
    <row r="197" customFormat="false" ht="17.25" hidden="false" customHeight="false" outlineLevel="0" collapsed="false">
      <c r="A197" s="27" t="n">
        <v>192</v>
      </c>
      <c r="B197" s="43" t="s">
        <v>5815</v>
      </c>
      <c r="C197" s="43" t="s">
        <v>1917</v>
      </c>
      <c r="D197" s="43" t="s">
        <v>790</v>
      </c>
      <c r="E197" s="32" t="s">
        <v>26</v>
      </c>
      <c r="F197" s="29" t="n">
        <v>39622</v>
      </c>
      <c r="G197" s="29" t="s">
        <v>34</v>
      </c>
      <c r="H197" s="27" t="s">
        <v>28</v>
      </c>
      <c r="I197" s="102" t="s">
        <v>533</v>
      </c>
      <c r="J197" s="344" t="n">
        <v>11</v>
      </c>
      <c r="K197" s="34" t="s">
        <v>34</v>
      </c>
      <c r="L197" s="27" t="s">
        <v>182</v>
      </c>
      <c r="M197" s="345" t="n">
        <v>4</v>
      </c>
      <c r="N197" s="47" t="s">
        <v>2228</v>
      </c>
    </row>
    <row r="198" customFormat="false" ht="17.25" hidden="false" customHeight="false" outlineLevel="0" collapsed="false">
      <c r="A198" s="27" t="n">
        <v>193</v>
      </c>
      <c r="B198" s="63" t="s">
        <v>5816</v>
      </c>
      <c r="C198" s="64" t="s">
        <v>2322</v>
      </c>
      <c r="D198" s="64" t="s">
        <v>5817</v>
      </c>
      <c r="E198" s="32" t="s">
        <v>62</v>
      </c>
      <c r="F198" s="29" t="n">
        <v>39778</v>
      </c>
      <c r="G198" s="29" t="s">
        <v>34</v>
      </c>
      <c r="H198" s="30" t="s">
        <v>28</v>
      </c>
      <c r="I198" s="14" t="s">
        <v>224</v>
      </c>
      <c r="J198" s="344" t="n">
        <v>11</v>
      </c>
      <c r="K198" s="27" t="s">
        <v>34</v>
      </c>
      <c r="L198" s="27" t="s">
        <v>182</v>
      </c>
      <c r="M198" s="34" t="n">
        <v>4</v>
      </c>
      <c r="N198" s="35" t="s">
        <v>2144</v>
      </c>
    </row>
    <row r="199" customFormat="false" ht="17.25" hidden="false" customHeight="false" outlineLevel="0" collapsed="false">
      <c r="A199" s="27" t="n">
        <v>194</v>
      </c>
      <c r="B199" s="43" t="s">
        <v>5818</v>
      </c>
      <c r="C199" s="43" t="s">
        <v>320</v>
      </c>
      <c r="D199" s="43" t="s">
        <v>160</v>
      </c>
      <c r="E199" s="32" t="s">
        <v>62</v>
      </c>
      <c r="F199" s="195" t="n">
        <v>39501</v>
      </c>
      <c r="G199" s="33" t="s">
        <v>34</v>
      </c>
      <c r="H199" s="37" t="s">
        <v>28</v>
      </c>
      <c r="I199" s="20" t="s">
        <v>504</v>
      </c>
      <c r="J199" s="344" t="n">
        <v>11</v>
      </c>
      <c r="K199" s="33" t="s">
        <v>34</v>
      </c>
      <c r="L199" s="37" t="s">
        <v>182</v>
      </c>
      <c r="M199" s="60" t="n">
        <v>4</v>
      </c>
      <c r="N199" s="35" t="s">
        <v>5375</v>
      </c>
    </row>
    <row r="200" customFormat="false" ht="17.25" hidden="false" customHeight="false" outlineLevel="0" collapsed="false">
      <c r="A200" s="27" t="n">
        <v>195</v>
      </c>
      <c r="B200" s="28" t="s">
        <v>5819</v>
      </c>
      <c r="C200" s="28" t="s">
        <v>1317</v>
      </c>
      <c r="D200" s="28" t="s">
        <v>56</v>
      </c>
      <c r="E200" s="14" t="s">
        <v>26</v>
      </c>
      <c r="F200" s="29" t="n">
        <v>39602</v>
      </c>
      <c r="G200" s="29" t="s">
        <v>34</v>
      </c>
      <c r="H200" s="30" t="s">
        <v>28</v>
      </c>
      <c r="I200" s="20" t="s">
        <v>2684</v>
      </c>
      <c r="J200" s="344" t="n">
        <v>11</v>
      </c>
      <c r="K200" s="55" t="s">
        <v>34</v>
      </c>
      <c r="L200" s="27" t="s">
        <v>182</v>
      </c>
      <c r="M200" s="34" t="n">
        <v>4</v>
      </c>
      <c r="N200" s="35" t="s">
        <v>2685</v>
      </c>
    </row>
    <row r="201" customFormat="false" ht="17.25" hidden="false" customHeight="false" outlineLevel="0" collapsed="false">
      <c r="A201" s="27" t="n">
        <v>196</v>
      </c>
      <c r="B201" s="56" t="s">
        <v>5820</v>
      </c>
      <c r="C201" s="64" t="s">
        <v>60</v>
      </c>
      <c r="D201" s="64" t="s">
        <v>97</v>
      </c>
      <c r="E201" s="113" t="s">
        <v>62</v>
      </c>
      <c r="F201" s="29" t="n">
        <v>39734</v>
      </c>
      <c r="G201" s="29" t="s">
        <v>27</v>
      </c>
      <c r="H201" s="37" t="s">
        <v>28</v>
      </c>
      <c r="I201" s="20" t="s">
        <v>286</v>
      </c>
      <c r="J201" s="344" t="n">
        <v>11</v>
      </c>
      <c r="K201" s="27" t="s">
        <v>27</v>
      </c>
      <c r="L201" s="37" t="s">
        <v>182</v>
      </c>
      <c r="M201" s="46" t="n">
        <v>4</v>
      </c>
      <c r="N201" s="35" t="s">
        <v>2387</v>
      </c>
    </row>
    <row r="202" customFormat="false" ht="17.25" hidden="false" customHeight="false" outlineLevel="0" collapsed="false">
      <c r="A202" s="27" t="n">
        <v>197</v>
      </c>
      <c r="B202" s="56" t="s">
        <v>2479</v>
      </c>
      <c r="C202" s="43" t="s">
        <v>5821</v>
      </c>
      <c r="D202" s="43" t="s">
        <v>346</v>
      </c>
      <c r="E202" s="113" t="s">
        <v>26</v>
      </c>
      <c r="F202" s="33" t="n">
        <v>39594</v>
      </c>
      <c r="G202" s="33" t="s">
        <v>27</v>
      </c>
      <c r="H202" s="37" t="s">
        <v>28</v>
      </c>
      <c r="I202" s="20" t="s">
        <v>286</v>
      </c>
      <c r="J202" s="344" t="n">
        <v>11</v>
      </c>
      <c r="K202" s="27" t="s">
        <v>27</v>
      </c>
      <c r="L202" s="37" t="s">
        <v>182</v>
      </c>
      <c r="M202" s="46" t="n">
        <v>4</v>
      </c>
      <c r="N202" s="35" t="s">
        <v>2387</v>
      </c>
    </row>
    <row r="203" customFormat="false" ht="17.25" hidden="false" customHeight="false" outlineLevel="0" collapsed="false">
      <c r="A203" s="27" t="n">
        <v>198</v>
      </c>
      <c r="B203" s="43" t="s">
        <v>144</v>
      </c>
      <c r="C203" s="43" t="s">
        <v>175</v>
      </c>
      <c r="D203" s="43" t="s">
        <v>160</v>
      </c>
      <c r="E203" s="113" t="s">
        <v>62</v>
      </c>
      <c r="F203" s="67" t="n">
        <v>39474</v>
      </c>
      <c r="G203" s="29" t="s">
        <v>34</v>
      </c>
      <c r="H203" s="27" t="s">
        <v>28</v>
      </c>
      <c r="I203" s="102" t="s">
        <v>1247</v>
      </c>
      <c r="J203" s="344" t="n">
        <v>11</v>
      </c>
      <c r="K203" s="29" t="s">
        <v>34</v>
      </c>
      <c r="L203" s="27" t="s">
        <v>182</v>
      </c>
      <c r="M203" s="54" t="n">
        <v>4</v>
      </c>
      <c r="N203" s="46" t="s">
        <v>5602</v>
      </c>
    </row>
    <row r="204" customFormat="false" ht="17.25" hidden="false" customHeight="false" outlineLevel="0" collapsed="false">
      <c r="A204" s="27" t="n">
        <v>199</v>
      </c>
      <c r="B204" s="28" t="s">
        <v>5822</v>
      </c>
      <c r="C204" s="28" t="s">
        <v>55</v>
      </c>
      <c r="D204" s="28" t="s">
        <v>249</v>
      </c>
      <c r="E204" s="113" t="s">
        <v>26</v>
      </c>
      <c r="F204" s="61" t="s">
        <v>5823</v>
      </c>
      <c r="G204" s="51" t="s">
        <v>27</v>
      </c>
      <c r="H204" s="30" t="s">
        <v>28</v>
      </c>
      <c r="I204" s="20" t="s">
        <v>294</v>
      </c>
      <c r="J204" s="344" t="n">
        <v>11</v>
      </c>
      <c r="K204" s="27" t="s">
        <v>34</v>
      </c>
      <c r="L204" s="27" t="s">
        <v>182</v>
      </c>
      <c r="M204" s="27" t="n">
        <v>3</v>
      </c>
      <c r="N204" s="35" t="s">
        <v>5609</v>
      </c>
    </row>
    <row r="205" customFormat="false" ht="17.25" hidden="false" customHeight="false" outlineLevel="0" collapsed="false">
      <c r="A205" s="27" t="n">
        <v>200</v>
      </c>
      <c r="B205" s="43" t="s">
        <v>5824</v>
      </c>
      <c r="C205" s="43" t="s">
        <v>320</v>
      </c>
      <c r="D205" s="43" t="s">
        <v>843</v>
      </c>
      <c r="E205" s="113" t="s">
        <v>62</v>
      </c>
      <c r="F205" s="76" t="n">
        <v>39509</v>
      </c>
      <c r="G205" s="76" t="s">
        <v>34</v>
      </c>
      <c r="H205" s="30" t="s">
        <v>28</v>
      </c>
      <c r="I205" s="14" t="s">
        <v>224</v>
      </c>
      <c r="J205" s="344" t="n">
        <v>11</v>
      </c>
      <c r="K205" s="27" t="s">
        <v>34</v>
      </c>
      <c r="L205" s="27" t="s">
        <v>182</v>
      </c>
      <c r="M205" s="34" t="n">
        <v>3</v>
      </c>
      <c r="N205" s="35" t="s">
        <v>2147</v>
      </c>
    </row>
    <row r="206" customFormat="false" ht="17.25" hidden="false" customHeight="false" outlineLevel="0" collapsed="false">
      <c r="A206" s="27" t="n">
        <v>201</v>
      </c>
      <c r="B206" s="43" t="s">
        <v>4925</v>
      </c>
      <c r="C206" s="28" t="s">
        <v>915</v>
      </c>
      <c r="D206" s="28" t="s">
        <v>51</v>
      </c>
      <c r="E206" s="14" t="s">
        <v>141</v>
      </c>
      <c r="F206" s="29" t="n">
        <v>39589</v>
      </c>
      <c r="G206" s="33" t="s">
        <v>34</v>
      </c>
      <c r="H206" s="37" t="s">
        <v>40</v>
      </c>
      <c r="I206" s="20" t="s">
        <v>1019</v>
      </c>
      <c r="J206" s="344" t="n">
        <v>11</v>
      </c>
      <c r="K206" s="37" t="s">
        <v>34</v>
      </c>
      <c r="L206" s="27" t="s">
        <v>182</v>
      </c>
      <c r="M206" s="60" t="n">
        <v>3</v>
      </c>
      <c r="N206" s="35" t="s">
        <v>2239</v>
      </c>
    </row>
    <row r="207" customFormat="false" ht="17.25" hidden="false" customHeight="false" outlineLevel="0" collapsed="false">
      <c r="A207" s="27" t="n">
        <v>202</v>
      </c>
      <c r="B207" s="49" t="s">
        <v>5825</v>
      </c>
      <c r="C207" s="49" t="s">
        <v>342</v>
      </c>
      <c r="D207" s="49" t="s">
        <v>160</v>
      </c>
      <c r="E207" s="17" t="s">
        <v>62</v>
      </c>
      <c r="F207" s="51" t="n">
        <v>39524</v>
      </c>
      <c r="G207" s="51" t="s">
        <v>34</v>
      </c>
      <c r="H207" s="37" t="s">
        <v>28</v>
      </c>
      <c r="I207" s="20" t="s">
        <v>904</v>
      </c>
      <c r="J207" s="344" t="n">
        <v>11</v>
      </c>
      <c r="K207" s="34" t="s">
        <v>34</v>
      </c>
      <c r="L207" s="37" t="s">
        <v>182</v>
      </c>
      <c r="M207" s="60" t="n">
        <v>0</v>
      </c>
      <c r="N207" s="35" t="s">
        <v>2496</v>
      </c>
    </row>
    <row r="208" customFormat="false" ht="17.25" hidden="false" customHeight="false" outlineLevel="0" collapsed="false">
      <c r="A208" s="27" t="n">
        <v>203</v>
      </c>
      <c r="B208" s="43" t="s">
        <v>5826</v>
      </c>
      <c r="C208" s="43" t="s">
        <v>5827</v>
      </c>
      <c r="D208" s="43" t="s">
        <v>5828</v>
      </c>
      <c r="E208" s="113" t="s">
        <v>26</v>
      </c>
      <c r="F208" s="29" t="n">
        <v>39524</v>
      </c>
      <c r="G208" s="33" t="s">
        <v>34</v>
      </c>
      <c r="H208" s="37" t="s">
        <v>28</v>
      </c>
      <c r="I208" s="102" t="s">
        <v>304</v>
      </c>
      <c r="J208" s="344" t="n">
        <v>11</v>
      </c>
      <c r="K208" s="33" t="s">
        <v>34</v>
      </c>
      <c r="L208" s="27" t="s">
        <v>182</v>
      </c>
      <c r="M208" s="34" t="n">
        <v>0</v>
      </c>
      <c r="N208" s="35" t="s">
        <v>2581</v>
      </c>
    </row>
    <row r="209" customFormat="false" ht="17.25" hidden="false" customHeight="false" outlineLevel="0" collapsed="false">
      <c r="A209" s="27" t="n">
        <v>204</v>
      </c>
      <c r="B209" s="43" t="s">
        <v>5829</v>
      </c>
      <c r="C209" s="43" t="s">
        <v>5830</v>
      </c>
      <c r="D209" s="43" t="s">
        <v>328</v>
      </c>
      <c r="E209" s="113" t="s">
        <v>26</v>
      </c>
      <c r="F209" s="48" t="n">
        <v>39624</v>
      </c>
      <c r="G209" s="48" t="s">
        <v>34</v>
      </c>
      <c r="H209" s="30" t="s">
        <v>28</v>
      </c>
      <c r="I209" s="14" t="s">
        <v>1105</v>
      </c>
      <c r="J209" s="344" t="n">
        <v>11</v>
      </c>
      <c r="K209" s="29" t="str">
        <f aca="false">$G$11</f>
        <v>нет</v>
      </c>
      <c r="L209" s="27" t="s">
        <v>182</v>
      </c>
      <c r="M209" s="34" t="n">
        <v>0</v>
      </c>
      <c r="N209" s="35" t="str">
        <f aca="false">$N$9</f>
        <v>Ржевская Александра Ивановна</v>
      </c>
    </row>
    <row r="210" customFormat="false" ht="17.25" hidden="false" customHeight="false" outlineLevel="0" collapsed="false">
      <c r="A210" s="27" t="n">
        <v>205</v>
      </c>
      <c r="B210" s="57" t="s">
        <v>3500</v>
      </c>
      <c r="C210" s="58" t="s">
        <v>5831</v>
      </c>
      <c r="D210" s="58" t="s">
        <v>5832</v>
      </c>
      <c r="E210" s="17" t="s">
        <v>26</v>
      </c>
      <c r="F210" s="55" t="s">
        <v>5833</v>
      </c>
      <c r="G210" s="33" t="s">
        <v>34</v>
      </c>
      <c r="H210" s="37" t="s">
        <v>40</v>
      </c>
      <c r="I210" s="20" t="s">
        <v>106</v>
      </c>
      <c r="J210" s="344" t="n">
        <v>11</v>
      </c>
      <c r="K210" s="33" t="s">
        <v>34</v>
      </c>
      <c r="L210" s="27" t="s">
        <v>182</v>
      </c>
      <c r="M210" s="345" t="n">
        <v>0</v>
      </c>
      <c r="N210" s="35" t="s">
        <v>3814</v>
      </c>
    </row>
    <row r="211" customFormat="false" ht="17.25" hidden="false" customHeight="false" outlineLevel="0" collapsed="false">
      <c r="A211" s="27" t="n">
        <v>206</v>
      </c>
      <c r="B211" s="57" t="s">
        <v>5834</v>
      </c>
      <c r="C211" s="57" t="s">
        <v>5835</v>
      </c>
      <c r="D211" s="57" t="s">
        <v>5836</v>
      </c>
      <c r="E211" s="32" t="s">
        <v>26</v>
      </c>
      <c r="F211" s="48" t="n">
        <v>39510</v>
      </c>
      <c r="G211" s="33" t="s">
        <v>34</v>
      </c>
      <c r="H211" s="37" t="s">
        <v>40</v>
      </c>
      <c r="I211" s="20" t="s">
        <v>106</v>
      </c>
      <c r="J211" s="344" t="n">
        <v>11</v>
      </c>
      <c r="K211" s="33" t="s">
        <v>34</v>
      </c>
      <c r="L211" s="27" t="s">
        <v>182</v>
      </c>
      <c r="M211" s="345" t="n">
        <v>0</v>
      </c>
      <c r="N211" s="35" t="s">
        <v>3814</v>
      </c>
    </row>
    <row r="212" customFormat="false" ht="17.25" hidden="false" customHeight="false" outlineLevel="0" collapsed="false">
      <c r="A212" s="27" t="n">
        <v>207</v>
      </c>
      <c r="B212" s="57" t="s">
        <v>5837</v>
      </c>
      <c r="C212" s="57" t="s">
        <v>1627</v>
      </c>
      <c r="D212" s="57" t="s">
        <v>25</v>
      </c>
      <c r="E212" s="32" t="s">
        <v>26</v>
      </c>
      <c r="F212" s="29" t="n">
        <v>39751</v>
      </c>
      <c r="G212" s="33" t="s">
        <v>34</v>
      </c>
      <c r="H212" s="37" t="s">
        <v>40</v>
      </c>
      <c r="I212" s="20" t="s">
        <v>106</v>
      </c>
      <c r="J212" s="344" t="n">
        <v>11</v>
      </c>
      <c r="K212" s="33" t="s">
        <v>34</v>
      </c>
      <c r="L212" s="27" t="s">
        <v>182</v>
      </c>
      <c r="M212" s="345" t="n">
        <v>0</v>
      </c>
      <c r="N212" s="35" t="s">
        <v>3814</v>
      </c>
    </row>
    <row r="213" customFormat="false" ht="17.25" hidden="false" customHeight="false" outlineLevel="0" collapsed="false">
      <c r="A213" s="27" t="n">
        <v>208</v>
      </c>
      <c r="B213" s="43" t="s">
        <v>5838</v>
      </c>
      <c r="C213" s="28" t="s">
        <v>2377</v>
      </c>
      <c r="D213" s="28" t="s">
        <v>405</v>
      </c>
      <c r="E213" s="79" t="s">
        <v>26</v>
      </c>
      <c r="F213" s="29" t="n">
        <v>39617</v>
      </c>
      <c r="G213" s="29" t="s">
        <v>27</v>
      </c>
      <c r="H213" s="37" t="s">
        <v>28</v>
      </c>
      <c r="I213" s="20" t="s">
        <v>29</v>
      </c>
      <c r="J213" s="344" t="n">
        <v>11</v>
      </c>
      <c r="K213" s="29" t="s">
        <v>27</v>
      </c>
      <c r="L213" s="27" t="s">
        <v>182</v>
      </c>
      <c r="M213" s="60" t="n">
        <v>0</v>
      </c>
      <c r="N213" s="35" t="s">
        <v>5606</v>
      </c>
    </row>
    <row r="214" customFormat="false" ht="17.25" hidden="false" customHeight="false" outlineLevel="0" collapsed="false">
      <c r="A214" s="27" t="n">
        <v>209</v>
      </c>
      <c r="B214" s="43" t="s">
        <v>5839</v>
      </c>
      <c r="C214" s="28" t="s">
        <v>50</v>
      </c>
      <c r="D214" s="28" t="s">
        <v>39</v>
      </c>
      <c r="E214" s="79" t="s">
        <v>26</v>
      </c>
      <c r="F214" s="29" t="n">
        <v>39701</v>
      </c>
      <c r="G214" s="29" t="s">
        <v>27</v>
      </c>
      <c r="H214" s="37" t="s">
        <v>28</v>
      </c>
      <c r="I214" s="20" t="s">
        <v>29</v>
      </c>
      <c r="J214" s="344" t="n">
        <v>11</v>
      </c>
      <c r="K214" s="29" t="s">
        <v>27</v>
      </c>
      <c r="L214" s="27" t="s">
        <v>182</v>
      </c>
      <c r="M214" s="60" t="n">
        <v>0</v>
      </c>
      <c r="N214" s="35" t="s">
        <v>5615</v>
      </c>
    </row>
    <row r="215" customFormat="false" ht="17.25" hidden="false" customHeight="false" outlineLevel="0" collapsed="false">
      <c r="A215" s="27" t="n">
        <v>210</v>
      </c>
      <c r="B215" s="43" t="s">
        <v>2118</v>
      </c>
      <c r="C215" s="28" t="s">
        <v>227</v>
      </c>
      <c r="D215" s="28" t="s">
        <v>212</v>
      </c>
      <c r="E215" s="79" t="s">
        <v>26</v>
      </c>
      <c r="F215" s="29" t="n">
        <v>39858</v>
      </c>
      <c r="G215" s="29" t="s">
        <v>27</v>
      </c>
      <c r="H215" s="37" t="s">
        <v>28</v>
      </c>
      <c r="I215" s="20" t="s">
        <v>29</v>
      </c>
      <c r="J215" s="344" t="n">
        <v>11</v>
      </c>
      <c r="K215" s="29" t="s">
        <v>27</v>
      </c>
      <c r="L215" s="27" t="s">
        <v>182</v>
      </c>
      <c r="M215" s="60" t="n">
        <v>0</v>
      </c>
      <c r="N215" s="35" t="s">
        <v>5615</v>
      </c>
    </row>
    <row r="216" customFormat="false" ht="17.25" hidden="false" customHeight="false" outlineLevel="0" collapsed="false">
      <c r="A216" s="27" t="n">
        <v>211</v>
      </c>
      <c r="B216" s="28" t="s">
        <v>5840</v>
      </c>
      <c r="C216" s="28" t="s">
        <v>235</v>
      </c>
      <c r="D216" s="28" t="s">
        <v>120</v>
      </c>
      <c r="E216" s="27" t="s">
        <v>62</v>
      </c>
      <c r="F216" s="29" t="n">
        <v>39584</v>
      </c>
      <c r="G216" s="48" t="s">
        <v>34</v>
      </c>
      <c r="H216" s="37" t="s">
        <v>40</v>
      </c>
      <c r="I216" s="20" t="s">
        <v>2164</v>
      </c>
      <c r="J216" s="344" t="n">
        <v>11</v>
      </c>
      <c r="K216" s="29" t="s">
        <v>27</v>
      </c>
      <c r="L216" s="27" t="s">
        <v>182</v>
      </c>
      <c r="M216" s="34" t="n">
        <v>0</v>
      </c>
      <c r="N216" s="35" t="s">
        <v>4799</v>
      </c>
    </row>
    <row r="217" customFormat="false" ht="17.25" hidden="false" customHeight="false" outlineLevel="0" collapsed="false">
      <c r="A217" s="27" t="n">
        <v>212</v>
      </c>
      <c r="B217" s="28" t="s">
        <v>5841</v>
      </c>
      <c r="C217" s="28" t="s">
        <v>131</v>
      </c>
      <c r="D217" s="28" t="s">
        <v>318</v>
      </c>
      <c r="E217" s="27" t="s">
        <v>26</v>
      </c>
      <c r="F217" s="29" t="n">
        <v>39781</v>
      </c>
      <c r="G217" s="48" t="s">
        <v>34</v>
      </c>
      <c r="H217" s="37" t="s">
        <v>40</v>
      </c>
      <c r="I217" s="20" t="s">
        <v>2164</v>
      </c>
      <c r="J217" s="344" t="n">
        <v>11</v>
      </c>
      <c r="K217" s="27" t="n">
        <v>11</v>
      </c>
      <c r="L217" s="27" t="s">
        <v>182</v>
      </c>
      <c r="M217" s="34" t="n">
        <v>0</v>
      </c>
      <c r="N217" s="35" t="s">
        <v>4799</v>
      </c>
    </row>
    <row r="218" customFormat="false" ht="17.25" hidden="false" customHeight="false" outlineLevel="0" collapsed="false">
      <c r="A218" s="27" t="n">
        <v>213</v>
      </c>
      <c r="B218" s="348" t="s">
        <v>5842</v>
      </c>
      <c r="C218" s="349" t="s">
        <v>3347</v>
      </c>
      <c r="D218" s="349" t="s">
        <v>212</v>
      </c>
      <c r="E218" s="350" t="s">
        <v>26</v>
      </c>
      <c r="F218" s="161" t="n">
        <v>39769</v>
      </c>
      <c r="G218" s="106" t="s">
        <v>27</v>
      </c>
      <c r="H218" s="344" t="s">
        <v>28</v>
      </c>
      <c r="I218" s="351" t="s">
        <v>286</v>
      </c>
      <c r="J218" s="344" t="n">
        <v>11</v>
      </c>
      <c r="K218" s="352" t="s">
        <v>27</v>
      </c>
      <c r="L218" s="344" t="s">
        <v>182</v>
      </c>
      <c r="M218" s="109" t="n">
        <v>0</v>
      </c>
      <c r="N218" s="273" t="s">
        <v>2387</v>
      </c>
    </row>
    <row r="219" customFormat="false" ht="17.25" hidden="false" customHeight="false" outlineLevel="0" collapsed="false">
      <c r="A219" s="338"/>
      <c r="B219" s="339"/>
      <c r="C219" s="339"/>
      <c r="D219" s="339"/>
      <c r="E219" s="338"/>
      <c r="F219" s="340"/>
      <c r="G219" s="340"/>
      <c r="H219" s="341"/>
      <c r="I219" s="338"/>
      <c r="J219" s="338"/>
      <c r="K219" s="338"/>
      <c r="L219" s="338"/>
      <c r="M219" s="342"/>
      <c r="N219" s="343"/>
    </row>
    <row r="220" customFormat="false" ht="17.25" hidden="false" customHeight="false" outlineLevel="0" collapsed="false">
      <c r="A220" s="338"/>
      <c r="B220" s="339"/>
      <c r="C220" s="339"/>
      <c r="D220" s="339"/>
      <c r="E220" s="338"/>
      <c r="F220" s="340"/>
      <c r="G220" s="340"/>
      <c r="H220" s="341"/>
      <c r="I220" s="338"/>
      <c r="J220" s="338"/>
      <c r="K220" s="338"/>
      <c r="L220" s="338"/>
      <c r="M220" s="342"/>
      <c r="N220" s="343"/>
    </row>
    <row r="221" customFormat="false" ht="17.25" hidden="false" customHeight="false" outlineLevel="0" collapsed="false">
      <c r="A221" s="338"/>
      <c r="B221" s="339"/>
      <c r="C221" s="339"/>
      <c r="D221" s="339"/>
      <c r="E221" s="338"/>
      <c r="F221" s="340"/>
      <c r="G221" s="340"/>
      <c r="H221" s="341"/>
      <c r="I221" s="338"/>
      <c r="J221" s="338"/>
      <c r="K221" s="338"/>
      <c r="L221" s="338"/>
      <c r="M221" s="342"/>
      <c r="N221" s="343"/>
    </row>
    <row r="222" customFormat="false" ht="17.25" hidden="false" customHeight="false" outlineLevel="0" collapsed="false">
      <c r="A222" s="338"/>
      <c r="B222" s="339"/>
      <c r="C222" s="339"/>
      <c r="D222" s="339"/>
      <c r="E222" s="338"/>
      <c r="F222" s="340"/>
      <c r="G222" s="340"/>
      <c r="H222" s="341"/>
      <c r="I222" s="338"/>
      <c r="J222" s="338"/>
      <c r="K222" s="338"/>
      <c r="L222" s="338"/>
      <c r="M222" s="342"/>
      <c r="N222" s="343"/>
    </row>
    <row r="223" customFormat="false" ht="17.25" hidden="false" customHeight="false" outlineLevel="0" collapsed="false">
      <c r="A223" s="338"/>
      <c r="B223" s="339"/>
      <c r="C223" s="339"/>
      <c r="D223" s="339"/>
      <c r="E223" s="338"/>
      <c r="F223" s="340"/>
      <c r="G223" s="340"/>
      <c r="H223" s="341"/>
      <c r="I223" s="338"/>
      <c r="J223" s="338"/>
      <c r="K223" s="338"/>
      <c r="L223" s="338"/>
      <c r="M223" s="342"/>
      <c r="N223" s="343"/>
    </row>
    <row r="224" customFormat="false" ht="17.25" hidden="false" customHeight="false" outlineLevel="0" collapsed="false">
      <c r="A224" s="338"/>
      <c r="B224" s="339"/>
      <c r="C224" s="339"/>
      <c r="D224" s="339"/>
      <c r="E224" s="338"/>
      <c r="F224" s="340"/>
      <c r="G224" s="340"/>
      <c r="H224" s="341"/>
      <c r="I224" s="338"/>
      <c r="J224" s="338"/>
      <c r="K224" s="338"/>
      <c r="L224" s="338"/>
      <c r="M224" s="342"/>
      <c r="N224" s="343"/>
    </row>
    <row r="225" customFormat="false" ht="17.25" hidden="false" customHeight="false" outlineLevel="0" collapsed="false">
      <c r="A225" s="338"/>
      <c r="B225" s="339"/>
      <c r="C225" s="339"/>
      <c r="D225" s="339"/>
      <c r="E225" s="338"/>
      <c r="F225" s="340"/>
      <c r="G225" s="340"/>
      <c r="H225" s="341"/>
      <c r="I225" s="338"/>
      <c r="J225" s="338"/>
      <c r="K225" s="338"/>
      <c r="L225" s="338"/>
      <c r="M225" s="342"/>
      <c r="N225" s="343"/>
    </row>
    <row r="226" customFormat="false" ht="17.25" hidden="false" customHeight="false" outlineLevel="0" collapsed="false">
      <c r="A226" s="338"/>
      <c r="B226" s="339"/>
      <c r="C226" s="339"/>
      <c r="D226" s="339"/>
      <c r="E226" s="338"/>
      <c r="F226" s="340"/>
      <c r="G226" s="340"/>
      <c r="H226" s="341"/>
      <c r="I226" s="338"/>
      <c r="J226" s="338"/>
      <c r="K226" s="338"/>
      <c r="L226" s="338"/>
      <c r="M226" s="342"/>
      <c r="N226" s="343"/>
    </row>
    <row r="227" customFormat="false" ht="17.25" hidden="false" customHeight="false" outlineLevel="0" collapsed="false">
      <c r="A227" s="338"/>
      <c r="B227" s="339"/>
      <c r="C227" s="339"/>
      <c r="D227" s="339"/>
      <c r="E227" s="338"/>
      <c r="F227" s="340"/>
      <c r="G227" s="340"/>
      <c r="H227" s="341"/>
      <c r="I227" s="338"/>
      <c r="J227" s="338"/>
      <c r="K227" s="338"/>
      <c r="L227" s="338"/>
      <c r="M227" s="342"/>
      <c r="N227" s="343"/>
    </row>
    <row r="228" customFormat="false" ht="17.25" hidden="false" customHeight="false" outlineLevel="0" collapsed="false">
      <c r="A228" s="338"/>
      <c r="B228" s="339"/>
      <c r="C228" s="339"/>
      <c r="D228" s="339"/>
      <c r="E228" s="338"/>
      <c r="F228" s="340"/>
      <c r="G228" s="340"/>
      <c r="H228" s="341"/>
      <c r="I228" s="338"/>
      <c r="J228" s="338"/>
      <c r="K228" s="338"/>
      <c r="L228" s="338"/>
      <c r="M228" s="342"/>
      <c r="N228" s="343"/>
    </row>
    <row r="229" customFormat="false" ht="17.25" hidden="false" customHeight="false" outlineLevel="0" collapsed="false">
      <c r="A229" s="338"/>
      <c r="B229" s="339"/>
      <c r="C229" s="339"/>
      <c r="D229" s="339"/>
      <c r="E229" s="338"/>
      <c r="F229" s="340"/>
      <c r="G229" s="340"/>
      <c r="H229" s="341"/>
      <c r="I229" s="338"/>
      <c r="J229" s="338"/>
      <c r="K229" s="338"/>
      <c r="L229" s="338"/>
      <c r="M229" s="342"/>
      <c r="N229" s="343"/>
    </row>
    <row r="230" customFormat="false" ht="17.25" hidden="false" customHeight="false" outlineLevel="0" collapsed="false">
      <c r="A230" s="338"/>
      <c r="B230" s="339"/>
      <c r="C230" s="339"/>
      <c r="D230" s="339"/>
      <c r="E230" s="338"/>
      <c r="F230" s="340"/>
      <c r="G230" s="340"/>
      <c r="H230" s="341"/>
      <c r="I230" s="338"/>
      <c r="J230" s="338"/>
      <c r="K230" s="338"/>
      <c r="L230" s="338"/>
      <c r="M230" s="342"/>
      <c r="N230" s="343"/>
    </row>
    <row r="231" customFormat="false" ht="17.25" hidden="false" customHeight="false" outlineLevel="0" collapsed="false">
      <c r="A231" s="338"/>
      <c r="B231" s="339"/>
      <c r="C231" s="339"/>
      <c r="D231" s="339"/>
      <c r="E231" s="338"/>
      <c r="F231" s="340"/>
      <c r="G231" s="340"/>
      <c r="H231" s="341"/>
      <c r="I231" s="338"/>
      <c r="J231" s="338"/>
      <c r="K231" s="338"/>
      <c r="L231" s="338"/>
      <c r="M231" s="342"/>
      <c r="N231" s="343"/>
    </row>
    <row r="232" customFormat="false" ht="17.25" hidden="false" customHeight="false" outlineLevel="0" collapsed="false">
      <c r="A232" s="338"/>
      <c r="B232" s="339"/>
      <c r="C232" s="339"/>
      <c r="D232" s="339"/>
      <c r="E232" s="338"/>
      <c r="F232" s="340"/>
      <c r="G232" s="340"/>
      <c r="H232" s="341"/>
      <c r="I232" s="338"/>
      <c r="J232" s="338"/>
      <c r="K232" s="338"/>
      <c r="L232" s="338"/>
      <c r="M232" s="342"/>
      <c r="N232" s="343"/>
    </row>
    <row r="233" customFormat="false" ht="17.25" hidden="false" customHeight="false" outlineLevel="0" collapsed="false">
      <c r="A233" s="338"/>
      <c r="B233" s="339"/>
      <c r="C233" s="339"/>
      <c r="D233" s="339"/>
      <c r="E233" s="338"/>
      <c r="F233" s="340"/>
      <c r="G233" s="340"/>
      <c r="H233" s="341"/>
      <c r="I233" s="338"/>
      <c r="J233" s="338"/>
      <c r="K233" s="338"/>
      <c r="L233" s="338"/>
      <c r="M233" s="342"/>
      <c r="N233" s="343"/>
    </row>
    <row r="234" customFormat="false" ht="17.25" hidden="false" customHeight="false" outlineLevel="0" collapsed="false">
      <c r="A234" s="338"/>
      <c r="B234" s="339"/>
      <c r="C234" s="339"/>
      <c r="D234" s="339"/>
      <c r="E234" s="338"/>
      <c r="F234" s="340"/>
      <c r="G234" s="340"/>
      <c r="H234" s="341"/>
      <c r="I234" s="338"/>
      <c r="J234" s="338"/>
      <c r="K234" s="338"/>
      <c r="L234" s="338"/>
      <c r="M234" s="342"/>
      <c r="N234" s="343"/>
    </row>
    <row r="235" customFormat="false" ht="17.25" hidden="false" customHeight="false" outlineLevel="0" collapsed="false">
      <c r="A235" s="338"/>
      <c r="B235" s="339"/>
      <c r="C235" s="339"/>
      <c r="D235" s="339"/>
      <c r="E235" s="338"/>
      <c r="F235" s="340"/>
      <c r="G235" s="340"/>
      <c r="H235" s="341"/>
      <c r="I235" s="338"/>
      <c r="J235" s="338"/>
      <c r="K235" s="338"/>
      <c r="L235" s="338"/>
      <c r="M235" s="342"/>
      <c r="N235" s="343"/>
    </row>
    <row r="236" customFormat="false" ht="17.25" hidden="false" customHeight="false" outlineLevel="0" collapsed="false">
      <c r="A236" s="338"/>
      <c r="B236" s="339"/>
      <c r="C236" s="339"/>
      <c r="D236" s="339"/>
      <c r="E236" s="338"/>
      <c r="F236" s="340"/>
      <c r="G236" s="340"/>
      <c r="H236" s="341"/>
      <c r="I236" s="338"/>
      <c r="J236" s="338"/>
      <c r="K236" s="338"/>
      <c r="L236" s="338"/>
      <c r="M236" s="342"/>
      <c r="N236" s="343"/>
    </row>
    <row r="237" customFormat="false" ht="17.25" hidden="false" customHeight="false" outlineLevel="0" collapsed="false">
      <c r="A237" s="338"/>
      <c r="B237" s="339"/>
      <c r="C237" s="339"/>
      <c r="D237" s="339"/>
      <c r="E237" s="338"/>
      <c r="F237" s="340"/>
      <c r="G237" s="340"/>
      <c r="H237" s="341"/>
      <c r="I237" s="338"/>
      <c r="J237" s="338"/>
      <c r="K237" s="338"/>
      <c r="L237" s="338"/>
      <c r="M237" s="342"/>
      <c r="N237" s="343"/>
    </row>
    <row r="238" customFormat="false" ht="17.25" hidden="false" customHeight="false" outlineLevel="0" collapsed="false">
      <c r="A238" s="338"/>
      <c r="B238" s="339"/>
      <c r="C238" s="339"/>
      <c r="D238" s="339"/>
      <c r="E238" s="338"/>
      <c r="F238" s="340"/>
      <c r="G238" s="340"/>
      <c r="H238" s="341"/>
      <c r="I238" s="338"/>
      <c r="J238" s="338"/>
      <c r="K238" s="338"/>
      <c r="L238" s="338"/>
      <c r="M238" s="342"/>
      <c r="N238" s="343"/>
    </row>
    <row r="239" customFormat="false" ht="17.25" hidden="false" customHeight="false" outlineLevel="0" collapsed="false">
      <c r="A239" s="338"/>
      <c r="B239" s="339"/>
      <c r="C239" s="339"/>
      <c r="D239" s="339"/>
      <c r="E239" s="338"/>
      <c r="F239" s="340"/>
      <c r="G239" s="340"/>
      <c r="H239" s="341"/>
      <c r="I239" s="338"/>
      <c r="J239" s="338"/>
      <c r="K239" s="338"/>
      <c r="L239" s="338"/>
      <c r="M239" s="342"/>
      <c r="N239" s="343"/>
    </row>
    <row r="240" customFormat="false" ht="17.25" hidden="false" customHeight="false" outlineLevel="0" collapsed="false">
      <c r="A240" s="338"/>
      <c r="B240" s="339"/>
      <c r="C240" s="339"/>
      <c r="D240" s="339"/>
      <c r="E240" s="338"/>
      <c r="F240" s="340"/>
      <c r="G240" s="340"/>
      <c r="H240" s="341"/>
      <c r="I240" s="338"/>
      <c r="J240" s="338"/>
      <c r="K240" s="338"/>
      <c r="L240" s="338"/>
      <c r="M240" s="342"/>
      <c r="N240" s="343"/>
    </row>
    <row r="241" customFormat="false" ht="17.25" hidden="false" customHeight="false" outlineLevel="0" collapsed="false">
      <c r="A241" s="338"/>
      <c r="B241" s="339"/>
      <c r="C241" s="339"/>
      <c r="D241" s="339"/>
      <c r="E241" s="338"/>
      <c r="F241" s="340"/>
      <c r="G241" s="340"/>
      <c r="H241" s="341"/>
      <c r="I241" s="338"/>
      <c r="J241" s="338"/>
      <c r="K241" s="338"/>
      <c r="L241" s="338"/>
      <c r="M241" s="342"/>
      <c r="N241" s="343"/>
    </row>
    <row r="242" customFormat="false" ht="17.25" hidden="false" customHeight="false" outlineLevel="0" collapsed="false">
      <c r="A242" s="338"/>
      <c r="B242" s="339"/>
      <c r="C242" s="339"/>
      <c r="D242" s="339"/>
      <c r="E242" s="338"/>
      <c r="F242" s="340"/>
      <c r="G242" s="340"/>
      <c r="H242" s="341"/>
      <c r="I242" s="338"/>
      <c r="J242" s="338"/>
      <c r="K242" s="338"/>
      <c r="L242" s="338"/>
      <c r="M242" s="342"/>
      <c r="N242" s="343"/>
    </row>
    <row r="243" customFormat="false" ht="17.25" hidden="false" customHeight="false" outlineLevel="0" collapsed="false">
      <c r="A243" s="338"/>
      <c r="B243" s="339"/>
      <c r="C243" s="339"/>
      <c r="D243" s="339"/>
      <c r="E243" s="338"/>
      <c r="F243" s="340"/>
      <c r="G243" s="340"/>
      <c r="H243" s="341"/>
      <c r="I243" s="338"/>
      <c r="J243" s="338"/>
      <c r="K243" s="338"/>
      <c r="L243" s="338"/>
      <c r="M243" s="342"/>
      <c r="N243" s="343"/>
    </row>
    <row r="244" customFormat="false" ht="17.25" hidden="false" customHeight="false" outlineLevel="0" collapsed="false">
      <c r="A244" s="338"/>
      <c r="B244" s="339"/>
      <c r="C244" s="339"/>
      <c r="D244" s="339"/>
      <c r="E244" s="338"/>
      <c r="F244" s="340"/>
      <c r="G244" s="340"/>
      <c r="H244" s="341"/>
      <c r="I244" s="338"/>
      <c r="J244" s="338"/>
      <c r="K244" s="338"/>
      <c r="L244" s="338"/>
      <c r="M244" s="342"/>
      <c r="N244" s="343"/>
    </row>
    <row r="245" customFormat="false" ht="17.25" hidden="false" customHeight="false" outlineLevel="0" collapsed="false">
      <c r="A245" s="338"/>
      <c r="B245" s="339"/>
      <c r="C245" s="339"/>
      <c r="D245" s="339"/>
      <c r="E245" s="338"/>
      <c r="F245" s="340"/>
      <c r="G245" s="340"/>
      <c r="H245" s="341"/>
      <c r="I245" s="338"/>
      <c r="J245" s="338"/>
      <c r="K245" s="338"/>
      <c r="L245" s="338"/>
      <c r="M245" s="342"/>
      <c r="N245" s="343"/>
    </row>
    <row r="246" customFormat="false" ht="17.25" hidden="false" customHeight="false" outlineLevel="0" collapsed="false">
      <c r="A246" s="338"/>
      <c r="B246" s="339"/>
      <c r="C246" s="339"/>
      <c r="D246" s="339"/>
      <c r="E246" s="338"/>
      <c r="F246" s="340"/>
      <c r="G246" s="340"/>
      <c r="H246" s="341"/>
      <c r="I246" s="338"/>
      <c r="J246" s="338"/>
      <c r="K246" s="338"/>
      <c r="L246" s="338"/>
      <c r="M246" s="342"/>
      <c r="N246" s="343"/>
    </row>
    <row r="247" customFormat="false" ht="17.25" hidden="false" customHeight="false" outlineLevel="0" collapsed="false">
      <c r="A247" s="338"/>
      <c r="B247" s="339"/>
      <c r="C247" s="339"/>
      <c r="D247" s="339"/>
      <c r="E247" s="338"/>
      <c r="F247" s="340"/>
      <c r="G247" s="340"/>
      <c r="H247" s="341"/>
      <c r="I247" s="338"/>
      <c r="J247" s="338"/>
      <c r="K247" s="338"/>
      <c r="L247" s="338"/>
      <c r="M247" s="342"/>
      <c r="N247" s="343"/>
    </row>
    <row r="248" customFormat="false" ht="17.25" hidden="false" customHeight="false" outlineLevel="0" collapsed="false">
      <c r="A248" s="338"/>
      <c r="B248" s="339"/>
      <c r="C248" s="339"/>
      <c r="D248" s="339"/>
      <c r="E248" s="338"/>
      <c r="F248" s="340"/>
      <c r="G248" s="340"/>
      <c r="H248" s="341"/>
      <c r="I248" s="338"/>
      <c r="J248" s="338"/>
      <c r="K248" s="338"/>
      <c r="L248" s="338"/>
      <c r="M248" s="342"/>
      <c r="N248" s="343"/>
    </row>
    <row r="249" customFormat="false" ht="17.25" hidden="false" customHeight="false" outlineLevel="0" collapsed="false">
      <c r="A249" s="338"/>
      <c r="B249" s="339"/>
      <c r="C249" s="339"/>
      <c r="D249" s="339"/>
      <c r="E249" s="338"/>
      <c r="F249" s="340"/>
      <c r="G249" s="340"/>
      <c r="H249" s="341"/>
      <c r="I249" s="338"/>
      <c r="J249" s="338"/>
      <c r="K249" s="338"/>
      <c r="L249" s="338"/>
      <c r="M249" s="342"/>
      <c r="N249" s="343"/>
    </row>
    <row r="250" customFormat="false" ht="17.25" hidden="false" customHeight="false" outlineLevel="0" collapsed="false">
      <c r="A250" s="338"/>
      <c r="B250" s="339"/>
      <c r="C250" s="339"/>
      <c r="D250" s="339"/>
      <c r="E250" s="338"/>
      <c r="F250" s="340"/>
      <c r="G250" s="340"/>
      <c r="H250" s="341"/>
      <c r="I250" s="338"/>
      <c r="J250" s="338"/>
      <c r="K250" s="338"/>
      <c r="L250" s="338"/>
      <c r="M250" s="342"/>
      <c r="N250" s="343"/>
    </row>
    <row r="251" customFormat="false" ht="17.25" hidden="false" customHeight="false" outlineLevel="0" collapsed="false">
      <c r="A251" s="338"/>
      <c r="B251" s="339"/>
      <c r="C251" s="339"/>
      <c r="D251" s="339"/>
      <c r="E251" s="338"/>
      <c r="F251" s="340"/>
      <c r="G251" s="340"/>
      <c r="H251" s="341"/>
      <c r="I251" s="338"/>
      <c r="J251" s="338"/>
      <c r="K251" s="338"/>
      <c r="L251" s="338"/>
      <c r="M251" s="342"/>
      <c r="N251" s="343"/>
    </row>
    <row r="252" customFormat="false" ht="17.25" hidden="false" customHeight="false" outlineLevel="0" collapsed="false">
      <c r="A252" s="338"/>
      <c r="B252" s="339"/>
      <c r="C252" s="339"/>
      <c r="D252" s="339"/>
      <c r="E252" s="338"/>
      <c r="F252" s="340"/>
      <c r="G252" s="340"/>
      <c r="H252" s="341"/>
      <c r="I252" s="338"/>
      <c r="J252" s="338"/>
      <c r="K252" s="338"/>
      <c r="L252" s="338"/>
      <c r="M252" s="342"/>
      <c r="N252" s="343"/>
    </row>
    <row r="253" customFormat="false" ht="17.25" hidden="false" customHeight="false" outlineLevel="0" collapsed="false">
      <c r="A253" s="338"/>
      <c r="B253" s="339"/>
      <c r="C253" s="339"/>
      <c r="D253" s="339"/>
      <c r="E253" s="338"/>
      <c r="F253" s="340"/>
      <c r="G253" s="340"/>
      <c r="H253" s="341"/>
      <c r="I253" s="338"/>
      <c r="J253" s="338"/>
      <c r="K253" s="338"/>
      <c r="L253" s="338"/>
      <c r="M253" s="342"/>
      <c r="N253" s="343"/>
    </row>
    <row r="254" customFormat="false" ht="17.25" hidden="false" customHeight="false" outlineLevel="0" collapsed="false">
      <c r="A254" s="338"/>
      <c r="B254" s="339"/>
      <c r="C254" s="339"/>
      <c r="D254" s="339"/>
      <c r="E254" s="338"/>
      <c r="F254" s="340"/>
      <c r="G254" s="340"/>
      <c r="H254" s="341"/>
      <c r="I254" s="338"/>
      <c r="J254" s="338"/>
      <c r="K254" s="338"/>
      <c r="L254" s="338"/>
      <c r="M254" s="342"/>
      <c r="N254" s="343"/>
    </row>
    <row r="255" customFormat="false" ht="17.25" hidden="false" customHeight="false" outlineLevel="0" collapsed="false">
      <c r="A255" s="338"/>
      <c r="B255" s="339"/>
      <c r="C255" s="339"/>
      <c r="D255" s="339"/>
      <c r="E255" s="338"/>
      <c r="F255" s="340"/>
      <c r="G255" s="340"/>
      <c r="H255" s="341"/>
      <c r="I255" s="338"/>
      <c r="J255" s="338"/>
      <c r="K255" s="338"/>
      <c r="L255" s="338"/>
      <c r="M255" s="342"/>
      <c r="N255" s="343"/>
    </row>
    <row r="256" customFormat="false" ht="17.25" hidden="false" customHeight="false" outlineLevel="0" collapsed="false">
      <c r="A256" s="338"/>
      <c r="B256" s="339"/>
      <c r="C256" s="339"/>
      <c r="D256" s="339"/>
      <c r="E256" s="338"/>
      <c r="F256" s="340"/>
      <c r="G256" s="340"/>
      <c r="H256" s="341"/>
      <c r="I256" s="338"/>
      <c r="J256" s="338"/>
      <c r="K256" s="338"/>
      <c r="L256" s="338"/>
      <c r="M256" s="342"/>
      <c r="N256" s="343"/>
    </row>
    <row r="257" customFormat="false" ht="17.25" hidden="false" customHeight="false" outlineLevel="0" collapsed="false">
      <c r="A257" s="338"/>
      <c r="B257" s="339"/>
      <c r="C257" s="339"/>
      <c r="D257" s="339"/>
      <c r="E257" s="338"/>
      <c r="F257" s="340"/>
      <c r="G257" s="340"/>
      <c r="H257" s="341"/>
      <c r="I257" s="338"/>
      <c r="J257" s="338"/>
      <c r="K257" s="338"/>
      <c r="L257" s="338"/>
      <c r="M257" s="342"/>
      <c r="N257" s="343"/>
    </row>
    <row r="258" customFormat="false" ht="17.25" hidden="false" customHeight="false" outlineLevel="0" collapsed="false">
      <c r="A258" s="338"/>
      <c r="B258" s="339"/>
      <c r="C258" s="339"/>
      <c r="D258" s="339"/>
      <c r="E258" s="338"/>
      <c r="F258" s="340"/>
      <c r="G258" s="340"/>
      <c r="H258" s="341"/>
      <c r="I258" s="338"/>
      <c r="J258" s="338"/>
      <c r="K258" s="338"/>
      <c r="L258" s="338"/>
      <c r="M258" s="342"/>
      <c r="N258" s="343"/>
    </row>
    <row r="259" customFormat="false" ht="17.25" hidden="false" customHeight="false" outlineLevel="0" collapsed="false">
      <c r="A259" s="338"/>
      <c r="B259" s="339"/>
      <c r="C259" s="339"/>
      <c r="D259" s="339"/>
      <c r="E259" s="338"/>
      <c r="F259" s="340"/>
      <c r="G259" s="340"/>
      <c r="H259" s="341"/>
      <c r="I259" s="338"/>
      <c r="J259" s="338"/>
      <c r="K259" s="338"/>
      <c r="L259" s="338"/>
      <c r="M259" s="342"/>
      <c r="N259" s="343"/>
    </row>
    <row r="260" customFormat="false" ht="17.25" hidden="false" customHeight="false" outlineLevel="0" collapsed="false">
      <c r="A260" s="338"/>
      <c r="B260" s="339"/>
      <c r="C260" s="339"/>
      <c r="D260" s="339"/>
      <c r="E260" s="338"/>
      <c r="F260" s="340"/>
      <c r="G260" s="340"/>
      <c r="H260" s="341"/>
      <c r="I260" s="338"/>
      <c r="J260" s="338"/>
      <c r="K260" s="338"/>
      <c r="L260" s="338"/>
      <c r="M260" s="342"/>
      <c r="N260" s="343"/>
    </row>
    <row r="261" customFormat="false" ht="17.25" hidden="false" customHeight="false" outlineLevel="0" collapsed="false">
      <c r="A261" s="338"/>
      <c r="B261" s="339"/>
      <c r="C261" s="339"/>
      <c r="D261" s="339"/>
      <c r="E261" s="338"/>
      <c r="F261" s="340"/>
      <c r="G261" s="340"/>
      <c r="H261" s="341"/>
      <c r="I261" s="338"/>
      <c r="J261" s="338"/>
      <c r="K261" s="338"/>
      <c r="L261" s="338"/>
      <c r="M261" s="342"/>
      <c r="N261" s="343"/>
    </row>
    <row r="262" customFormat="false" ht="17.25" hidden="false" customHeight="false" outlineLevel="0" collapsed="false">
      <c r="A262" s="338"/>
      <c r="B262" s="339"/>
      <c r="C262" s="339"/>
      <c r="D262" s="339"/>
      <c r="E262" s="338"/>
      <c r="F262" s="340"/>
      <c r="G262" s="340"/>
      <c r="H262" s="341"/>
      <c r="I262" s="338"/>
      <c r="J262" s="338"/>
      <c r="K262" s="338"/>
      <c r="L262" s="338"/>
      <c r="M262" s="342"/>
      <c r="N262" s="343"/>
    </row>
    <row r="263" customFormat="false" ht="17.25" hidden="false" customHeight="false" outlineLevel="0" collapsed="false">
      <c r="A263" s="338"/>
      <c r="B263" s="339"/>
      <c r="C263" s="339"/>
      <c r="D263" s="339"/>
      <c r="E263" s="338"/>
      <c r="F263" s="340"/>
      <c r="G263" s="340"/>
      <c r="H263" s="341"/>
      <c r="I263" s="338"/>
      <c r="J263" s="338"/>
      <c r="K263" s="338"/>
      <c r="L263" s="338"/>
      <c r="M263" s="342"/>
      <c r="N263" s="343"/>
    </row>
    <row r="264" customFormat="false" ht="17.25" hidden="false" customHeight="false" outlineLevel="0" collapsed="false">
      <c r="A264" s="338"/>
      <c r="B264" s="339"/>
      <c r="C264" s="339"/>
      <c r="D264" s="339"/>
      <c r="E264" s="338"/>
      <c r="F264" s="340"/>
      <c r="G264" s="340"/>
      <c r="H264" s="341"/>
      <c r="I264" s="338"/>
      <c r="J264" s="338"/>
      <c r="K264" s="338"/>
      <c r="L264" s="338"/>
      <c r="M264" s="342"/>
      <c r="N264" s="343"/>
    </row>
    <row r="265" customFormat="false" ht="17.25" hidden="false" customHeight="false" outlineLevel="0" collapsed="false">
      <c r="A265" s="338"/>
      <c r="B265" s="339"/>
      <c r="C265" s="339"/>
      <c r="D265" s="339"/>
      <c r="E265" s="338"/>
      <c r="F265" s="340"/>
      <c r="G265" s="340"/>
      <c r="H265" s="341"/>
      <c r="I265" s="338"/>
      <c r="J265" s="338"/>
      <c r="K265" s="338"/>
      <c r="L265" s="338"/>
      <c r="M265" s="342"/>
      <c r="N265" s="343"/>
    </row>
    <row r="266" customFormat="false" ht="17.25" hidden="false" customHeight="false" outlineLevel="0" collapsed="false">
      <c r="A266" s="338"/>
      <c r="B266" s="339"/>
      <c r="C266" s="339"/>
      <c r="D266" s="339"/>
      <c r="E266" s="338"/>
      <c r="F266" s="340"/>
      <c r="G266" s="340"/>
      <c r="H266" s="341"/>
      <c r="I266" s="338"/>
      <c r="J266" s="338"/>
      <c r="K266" s="338"/>
      <c r="L266" s="338"/>
      <c r="M266" s="342"/>
      <c r="N266" s="343"/>
    </row>
    <row r="267" customFormat="false" ht="17.25" hidden="false" customHeight="false" outlineLevel="0" collapsed="false">
      <c r="A267" s="338"/>
      <c r="B267" s="339"/>
      <c r="C267" s="339"/>
      <c r="D267" s="339"/>
      <c r="E267" s="338"/>
      <c r="F267" s="340"/>
      <c r="G267" s="340"/>
      <c r="H267" s="341"/>
      <c r="I267" s="338"/>
      <c r="J267" s="338"/>
      <c r="K267" s="338"/>
      <c r="L267" s="338"/>
      <c r="M267" s="342"/>
      <c r="N267" s="343"/>
    </row>
    <row r="268" customFormat="false" ht="17.25" hidden="false" customHeight="false" outlineLevel="0" collapsed="false">
      <c r="A268" s="338"/>
      <c r="B268" s="339"/>
      <c r="C268" s="339"/>
      <c r="D268" s="339"/>
      <c r="E268" s="338"/>
      <c r="F268" s="340"/>
      <c r="G268" s="340"/>
      <c r="H268" s="341"/>
      <c r="I268" s="338"/>
      <c r="J268" s="338"/>
      <c r="K268" s="338"/>
      <c r="L268" s="338"/>
      <c r="M268" s="342"/>
      <c r="N268" s="343"/>
    </row>
    <row r="269" customFormat="false" ht="17.25" hidden="false" customHeight="false" outlineLevel="0" collapsed="false">
      <c r="A269" s="338"/>
      <c r="B269" s="339"/>
      <c r="C269" s="339"/>
      <c r="D269" s="339"/>
      <c r="E269" s="338"/>
      <c r="F269" s="340"/>
      <c r="G269" s="340"/>
      <c r="H269" s="341"/>
      <c r="I269" s="338"/>
      <c r="J269" s="338"/>
      <c r="K269" s="338"/>
      <c r="L269" s="338"/>
      <c r="M269" s="342"/>
      <c r="N269" s="343"/>
    </row>
    <row r="270" customFormat="false" ht="17.25" hidden="false" customHeight="false" outlineLevel="0" collapsed="false">
      <c r="A270" s="338"/>
      <c r="B270" s="339"/>
      <c r="C270" s="339"/>
      <c r="D270" s="339"/>
      <c r="E270" s="338"/>
      <c r="F270" s="340"/>
      <c r="G270" s="340"/>
      <c r="H270" s="341"/>
      <c r="I270" s="338"/>
      <c r="J270" s="338"/>
      <c r="K270" s="338"/>
      <c r="L270" s="338"/>
      <c r="M270" s="342"/>
      <c r="N270" s="343"/>
    </row>
    <row r="271" customFormat="false" ht="17.25" hidden="false" customHeight="false" outlineLevel="0" collapsed="false">
      <c r="A271" s="338"/>
      <c r="B271" s="339"/>
      <c r="C271" s="339"/>
      <c r="D271" s="339"/>
      <c r="E271" s="338"/>
      <c r="F271" s="340"/>
      <c r="G271" s="340"/>
      <c r="H271" s="341"/>
      <c r="I271" s="338"/>
      <c r="J271" s="338"/>
      <c r="K271" s="338"/>
      <c r="L271" s="338"/>
      <c r="M271" s="342"/>
      <c r="N271" s="343"/>
    </row>
    <row r="272" customFormat="false" ht="17.25" hidden="false" customHeight="false" outlineLevel="0" collapsed="false">
      <c r="A272" s="338"/>
      <c r="B272" s="339"/>
      <c r="C272" s="339"/>
      <c r="D272" s="339"/>
      <c r="E272" s="338"/>
      <c r="F272" s="340"/>
      <c r="G272" s="340"/>
      <c r="H272" s="341"/>
      <c r="I272" s="338"/>
      <c r="J272" s="338"/>
      <c r="K272" s="338"/>
      <c r="L272" s="338"/>
      <c r="M272" s="342"/>
      <c r="N272" s="343"/>
    </row>
    <row r="273" customFormat="false" ht="17.25" hidden="false" customHeight="false" outlineLevel="0" collapsed="false">
      <c r="A273" s="338"/>
      <c r="B273" s="339"/>
      <c r="C273" s="339"/>
      <c r="D273" s="339"/>
      <c r="E273" s="338"/>
      <c r="F273" s="340"/>
      <c r="G273" s="340"/>
      <c r="H273" s="341"/>
      <c r="I273" s="338"/>
      <c r="J273" s="338"/>
      <c r="K273" s="338"/>
      <c r="L273" s="338"/>
      <c r="M273" s="342"/>
      <c r="N273" s="343"/>
    </row>
    <row r="274" customFormat="false" ht="17.25" hidden="false" customHeight="false" outlineLevel="0" collapsed="false">
      <c r="A274" s="338"/>
      <c r="B274" s="339"/>
      <c r="C274" s="339"/>
      <c r="D274" s="339"/>
      <c r="E274" s="338"/>
      <c r="F274" s="340"/>
      <c r="G274" s="340"/>
      <c r="H274" s="341"/>
      <c r="I274" s="338"/>
      <c r="J274" s="338"/>
      <c r="K274" s="338"/>
      <c r="L274" s="338"/>
      <c r="M274" s="342"/>
      <c r="N274" s="343"/>
    </row>
    <row r="275" customFormat="false" ht="17.25" hidden="false" customHeight="false" outlineLevel="0" collapsed="false">
      <c r="A275" s="338"/>
      <c r="B275" s="339"/>
      <c r="C275" s="339"/>
      <c r="D275" s="339"/>
      <c r="E275" s="338"/>
      <c r="F275" s="340"/>
      <c r="G275" s="340"/>
      <c r="H275" s="341"/>
      <c r="I275" s="338"/>
      <c r="J275" s="338"/>
      <c r="K275" s="338"/>
      <c r="L275" s="338"/>
      <c r="M275" s="342"/>
      <c r="N275" s="343"/>
    </row>
    <row r="276" customFormat="false" ht="17.25" hidden="false" customHeight="false" outlineLevel="0" collapsed="false">
      <c r="A276" s="338"/>
      <c r="B276" s="339"/>
      <c r="C276" s="339"/>
      <c r="D276" s="339"/>
      <c r="E276" s="338"/>
      <c r="F276" s="340"/>
      <c r="G276" s="340"/>
      <c r="H276" s="341"/>
      <c r="I276" s="338"/>
      <c r="J276" s="338"/>
      <c r="K276" s="338"/>
      <c r="L276" s="338"/>
      <c r="M276" s="342"/>
      <c r="N276" s="343"/>
    </row>
    <row r="277" customFormat="false" ht="17.25" hidden="false" customHeight="false" outlineLevel="0" collapsed="false">
      <c r="A277" s="338"/>
      <c r="B277" s="339"/>
      <c r="C277" s="339"/>
      <c r="D277" s="339"/>
      <c r="E277" s="338"/>
      <c r="F277" s="340"/>
      <c r="G277" s="340"/>
      <c r="H277" s="341"/>
      <c r="I277" s="338"/>
      <c r="J277" s="338"/>
      <c r="K277" s="338"/>
      <c r="L277" s="338"/>
      <c r="M277" s="342"/>
      <c r="N277" s="343"/>
    </row>
    <row r="278" customFormat="false" ht="17.25" hidden="false" customHeight="false" outlineLevel="0" collapsed="false">
      <c r="A278" s="338"/>
      <c r="B278" s="339"/>
      <c r="C278" s="339"/>
      <c r="D278" s="339"/>
      <c r="E278" s="338"/>
      <c r="F278" s="340"/>
      <c r="G278" s="340"/>
      <c r="H278" s="341"/>
      <c r="I278" s="338"/>
      <c r="J278" s="338"/>
      <c r="K278" s="338"/>
      <c r="L278" s="338"/>
      <c r="M278" s="342"/>
      <c r="N278" s="343"/>
    </row>
    <row r="279" customFormat="false" ht="17.25" hidden="false" customHeight="false" outlineLevel="0" collapsed="false">
      <c r="A279" s="338"/>
      <c r="B279" s="339"/>
      <c r="C279" s="339"/>
      <c r="D279" s="339"/>
      <c r="E279" s="338"/>
      <c r="F279" s="340"/>
      <c r="G279" s="340"/>
      <c r="H279" s="341"/>
      <c r="I279" s="338"/>
      <c r="J279" s="338"/>
      <c r="K279" s="338"/>
      <c r="L279" s="338"/>
      <c r="M279" s="342"/>
      <c r="N279" s="343"/>
    </row>
    <row r="280" customFormat="false" ht="17.25" hidden="false" customHeight="false" outlineLevel="0" collapsed="false">
      <c r="A280" s="338"/>
      <c r="B280" s="339"/>
      <c r="C280" s="339"/>
      <c r="D280" s="339"/>
      <c r="E280" s="338"/>
      <c r="F280" s="340"/>
      <c r="G280" s="340"/>
      <c r="H280" s="341"/>
      <c r="I280" s="338"/>
      <c r="J280" s="338"/>
      <c r="K280" s="338"/>
      <c r="L280" s="338"/>
      <c r="M280" s="342"/>
      <c r="N280" s="343"/>
    </row>
    <row r="281" customFormat="false" ht="17.25" hidden="false" customHeight="false" outlineLevel="0" collapsed="false">
      <c r="A281" s="338"/>
      <c r="B281" s="339"/>
      <c r="C281" s="339"/>
      <c r="D281" s="339"/>
      <c r="E281" s="338"/>
      <c r="F281" s="340"/>
      <c r="G281" s="340"/>
      <c r="H281" s="341"/>
      <c r="I281" s="338"/>
      <c r="J281" s="338"/>
      <c r="K281" s="338"/>
      <c r="L281" s="338"/>
      <c r="M281" s="342"/>
      <c r="N281" s="343"/>
    </row>
    <row r="282" customFormat="false" ht="17.25" hidden="false" customHeight="false" outlineLevel="0" collapsed="false">
      <c r="A282" s="338"/>
      <c r="B282" s="339"/>
      <c r="C282" s="339"/>
      <c r="D282" s="339"/>
      <c r="E282" s="338"/>
      <c r="F282" s="340"/>
      <c r="G282" s="340"/>
      <c r="H282" s="341"/>
      <c r="I282" s="338"/>
      <c r="J282" s="338"/>
      <c r="K282" s="338"/>
      <c r="L282" s="338"/>
      <c r="M282" s="342"/>
      <c r="N282" s="343"/>
    </row>
    <row r="283" customFormat="false" ht="17.25" hidden="false" customHeight="false" outlineLevel="0" collapsed="false">
      <c r="A283" s="338"/>
      <c r="B283" s="339"/>
      <c r="C283" s="339"/>
      <c r="D283" s="339"/>
      <c r="E283" s="338"/>
      <c r="F283" s="340"/>
      <c r="G283" s="340"/>
      <c r="H283" s="341"/>
      <c r="I283" s="338"/>
      <c r="J283" s="338"/>
      <c r="K283" s="338"/>
      <c r="L283" s="338"/>
      <c r="M283" s="342"/>
      <c r="N283" s="343"/>
    </row>
    <row r="284" customFormat="false" ht="17.25" hidden="false" customHeight="false" outlineLevel="0" collapsed="false">
      <c r="A284" s="338"/>
      <c r="B284" s="339"/>
      <c r="C284" s="339"/>
      <c r="D284" s="339"/>
      <c r="E284" s="338"/>
      <c r="F284" s="340"/>
      <c r="G284" s="340"/>
      <c r="H284" s="341"/>
      <c r="I284" s="338"/>
      <c r="J284" s="338"/>
      <c r="K284" s="338"/>
      <c r="L284" s="338"/>
      <c r="M284" s="342"/>
      <c r="N284" s="343"/>
    </row>
    <row r="285" customFormat="false" ht="17.25" hidden="false" customHeight="false" outlineLevel="0" collapsed="false">
      <c r="A285" s="338"/>
      <c r="B285" s="339"/>
      <c r="C285" s="339"/>
      <c r="D285" s="339"/>
      <c r="E285" s="338"/>
      <c r="F285" s="340"/>
      <c r="G285" s="340"/>
      <c r="H285" s="341"/>
      <c r="I285" s="338"/>
      <c r="J285" s="338"/>
      <c r="K285" s="338"/>
      <c r="L285" s="338"/>
      <c r="M285" s="342"/>
      <c r="N285" s="343"/>
    </row>
    <row r="286" customFormat="false" ht="17.25" hidden="false" customHeight="false" outlineLevel="0" collapsed="false">
      <c r="A286" s="338"/>
      <c r="B286" s="339"/>
      <c r="C286" s="339"/>
      <c r="D286" s="339"/>
      <c r="E286" s="338"/>
      <c r="F286" s="340"/>
      <c r="G286" s="340"/>
      <c r="H286" s="341"/>
      <c r="I286" s="338"/>
      <c r="J286" s="338"/>
      <c r="K286" s="338"/>
      <c r="L286" s="338"/>
      <c r="M286" s="342"/>
      <c r="N286" s="343"/>
    </row>
    <row r="287" customFormat="false" ht="17.25" hidden="false" customHeight="false" outlineLevel="0" collapsed="false">
      <c r="A287" s="338"/>
      <c r="B287" s="339"/>
      <c r="C287" s="339"/>
      <c r="D287" s="339"/>
      <c r="E287" s="338"/>
      <c r="F287" s="340"/>
      <c r="G287" s="340"/>
      <c r="H287" s="341"/>
      <c r="I287" s="338"/>
      <c r="J287" s="338"/>
      <c r="K287" s="338"/>
      <c r="L287" s="338"/>
      <c r="M287" s="342"/>
      <c r="N287" s="343"/>
    </row>
    <row r="288" customFormat="false" ht="17.25" hidden="false" customHeight="false" outlineLevel="0" collapsed="false">
      <c r="A288" s="338"/>
      <c r="B288" s="339"/>
      <c r="C288" s="339"/>
      <c r="D288" s="339"/>
      <c r="E288" s="338"/>
      <c r="F288" s="340"/>
      <c r="G288" s="340"/>
      <c r="H288" s="341"/>
      <c r="I288" s="338"/>
      <c r="J288" s="338"/>
      <c r="K288" s="338"/>
      <c r="L288" s="338"/>
      <c r="M288" s="342"/>
      <c r="N288" s="343"/>
    </row>
    <row r="289" customFormat="false" ht="17.25" hidden="false" customHeight="false" outlineLevel="0" collapsed="false">
      <c r="A289" s="338"/>
      <c r="B289" s="339"/>
      <c r="C289" s="339"/>
      <c r="D289" s="339"/>
      <c r="E289" s="338"/>
      <c r="F289" s="340"/>
      <c r="G289" s="340"/>
      <c r="H289" s="341"/>
      <c r="I289" s="338"/>
      <c r="J289" s="338"/>
      <c r="K289" s="338"/>
      <c r="L289" s="338"/>
      <c r="M289" s="342"/>
      <c r="N289" s="343"/>
    </row>
    <row r="290" customFormat="false" ht="17.25" hidden="false" customHeight="false" outlineLevel="0" collapsed="false">
      <c r="A290" s="338"/>
      <c r="B290" s="339"/>
      <c r="C290" s="339"/>
      <c r="D290" s="339"/>
      <c r="E290" s="338"/>
      <c r="F290" s="340"/>
      <c r="G290" s="340"/>
      <c r="H290" s="341"/>
      <c r="I290" s="338"/>
      <c r="J290" s="338"/>
      <c r="K290" s="338"/>
      <c r="L290" s="338"/>
      <c r="M290" s="342"/>
      <c r="N290" s="343"/>
    </row>
    <row r="291" customFormat="false" ht="17.25" hidden="false" customHeight="false" outlineLevel="0" collapsed="false">
      <c r="A291" s="338"/>
      <c r="B291" s="339"/>
      <c r="C291" s="339"/>
      <c r="D291" s="339"/>
      <c r="E291" s="338"/>
      <c r="F291" s="340"/>
      <c r="G291" s="340"/>
      <c r="H291" s="341"/>
      <c r="I291" s="338"/>
      <c r="J291" s="338"/>
      <c r="K291" s="338"/>
      <c r="L291" s="338"/>
      <c r="M291" s="342"/>
      <c r="N291" s="343"/>
    </row>
    <row r="292" customFormat="false" ht="17.25" hidden="false" customHeight="false" outlineLevel="0" collapsed="false">
      <c r="A292" s="338"/>
      <c r="B292" s="339"/>
      <c r="C292" s="339"/>
      <c r="D292" s="339"/>
      <c r="E292" s="338"/>
      <c r="F292" s="340"/>
      <c r="G292" s="340"/>
      <c r="H292" s="341"/>
      <c r="I292" s="338"/>
      <c r="J292" s="338"/>
      <c r="K292" s="338"/>
      <c r="L292" s="338"/>
      <c r="M292" s="342"/>
      <c r="N292" s="343"/>
    </row>
    <row r="293" customFormat="false" ht="17.25" hidden="false" customHeight="false" outlineLevel="0" collapsed="false">
      <c r="A293" s="338"/>
      <c r="B293" s="339"/>
      <c r="C293" s="339"/>
      <c r="D293" s="339"/>
      <c r="E293" s="338"/>
      <c r="F293" s="340"/>
      <c r="G293" s="340"/>
      <c r="H293" s="341"/>
      <c r="I293" s="338"/>
      <c r="J293" s="338"/>
      <c r="K293" s="338"/>
      <c r="L293" s="338"/>
      <c r="M293" s="342"/>
      <c r="N293" s="343"/>
    </row>
    <row r="294" customFormat="false" ht="17.25" hidden="false" customHeight="false" outlineLevel="0" collapsed="false">
      <c r="A294" s="338"/>
      <c r="B294" s="339"/>
      <c r="C294" s="339"/>
      <c r="D294" s="339"/>
      <c r="E294" s="338"/>
      <c r="F294" s="340"/>
      <c r="G294" s="340"/>
      <c r="H294" s="341"/>
      <c r="I294" s="338"/>
      <c r="J294" s="338"/>
      <c r="K294" s="338"/>
      <c r="L294" s="338"/>
      <c r="M294" s="342"/>
      <c r="N294" s="343"/>
    </row>
    <row r="295" customFormat="false" ht="17.25" hidden="false" customHeight="false" outlineLevel="0" collapsed="false">
      <c r="A295" s="338"/>
      <c r="B295" s="339"/>
      <c r="C295" s="339"/>
      <c r="D295" s="339"/>
      <c r="E295" s="338"/>
      <c r="F295" s="340"/>
      <c r="G295" s="340"/>
      <c r="H295" s="341"/>
      <c r="I295" s="338"/>
      <c r="J295" s="338"/>
      <c r="K295" s="338"/>
      <c r="L295" s="338"/>
      <c r="M295" s="342"/>
      <c r="N295" s="343"/>
    </row>
    <row r="296" customFormat="false" ht="17.25" hidden="false" customHeight="false" outlineLevel="0" collapsed="false">
      <c r="A296" s="338"/>
      <c r="B296" s="339"/>
      <c r="C296" s="339"/>
      <c r="D296" s="339"/>
      <c r="E296" s="338"/>
      <c r="F296" s="340"/>
      <c r="G296" s="340"/>
      <c r="H296" s="341"/>
      <c r="I296" s="338"/>
      <c r="J296" s="338"/>
      <c r="K296" s="338"/>
      <c r="L296" s="338"/>
      <c r="M296" s="342"/>
      <c r="N296" s="343"/>
    </row>
    <row r="297" customFormat="false" ht="17.25" hidden="false" customHeight="false" outlineLevel="0" collapsed="false">
      <c r="A297" s="338"/>
      <c r="B297" s="339"/>
      <c r="C297" s="339"/>
      <c r="D297" s="339"/>
      <c r="E297" s="338"/>
      <c r="F297" s="340"/>
      <c r="G297" s="340"/>
      <c r="H297" s="341"/>
      <c r="I297" s="338"/>
      <c r="J297" s="338"/>
      <c r="K297" s="338"/>
      <c r="L297" s="338"/>
      <c r="M297" s="342"/>
      <c r="N297" s="343"/>
    </row>
    <row r="298" customFormat="false" ht="17.25" hidden="false" customHeight="false" outlineLevel="0" collapsed="false">
      <c r="A298" s="338"/>
      <c r="B298" s="339"/>
      <c r="C298" s="339"/>
      <c r="D298" s="339"/>
      <c r="E298" s="338"/>
      <c r="F298" s="340"/>
      <c r="G298" s="340"/>
      <c r="H298" s="341"/>
      <c r="I298" s="338"/>
      <c r="J298" s="338"/>
      <c r="K298" s="338"/>
      <c r="L298" s="338"/>
      <c r="M298" s="342"/>
      <c r="N298" s="343"/>
    </row>
    <row r="299" customFormat="false" ht="17.25" hidden="false" customHeight="false" outlineLevel="0" collapsed="false">
      <c r="A299" s="338"/>
      <c r="B299" s="339"/>
      <c r="C299" s="339"/>
      <c r="D299" s="339"/>
      <c r="E299" s="338"/>
      <c r="F299" s="340"/>
      <c r="G299" s="340"/>
      <c r="H299" s="341"/>
      <c r="I299" s="338"/>
      <c r="J299" s="338"/>
      <c r="K299" s="338"/>
      <c r="L299" s="338"/>
      <c r="M299" s="342"/>
      <c r="N299" s="343"/>
    </row>
    <row r="300" customFormat="false" ht="17.25" hidden="false" customHeight="false" outlineLevel="0" collapsed="false">
      <c r="A300" s="338"/>
      <c r="B300" s="339"/>
      <c r="C300" s="339"/>
      <c r="D300" s="339"/>
      <c r="E300" s="338"/>
      <c r="F300" s="340"/>
      <c r="G300" s="340"/>
      <c r="H300" s="341"/>
      <c r="I300" s="338"/>
      <c r="J300" s="338"/>
      <c r="K300" s="338"/>
      <c r="L300" s="338"/>
      <c r="M300" s="342"/>
      <c r="N300" s="343"/>
    </row>
    <row r="301" customFormat="false" ht="17.25" hidden="false" customHeight="false" outlineLevel="0" collapsed="false">
      <c r="A301" s="162"/>
      <c r="B301" s="163"/>
      <c r="C301" s="163"/>
      <c r="D301" s="163"/>
      <c r="E301" s="162"/>
      <c r="F301" s="164"/>
      <c r="G301" s="164"/>
      <c r="H301" s="165"/>
      <c r="I301" s="162"/>
      <c r="J301" s="162"/>
      <c r="K301" s="162"/>
      <c r="L301" s="162"/>
      <c r="M301" s="166"/>
      <c r="N301" s="167"/>
    </row>
    <row r="302" customFormat="false" ht="17.25" hidden="false" customHeight="false" outlineLevel="0" collapsed="false">
      <c r="A302" s="162"/>
      <c r="B302" s="163"/>
      <c r="C302" s="163"/>
      <c r="D302" s="163"/>
      <c r="E302" s="162"/>
      <c r="F302" s="164"/>
      <c r="G302" s="164"/>
      <c r="H302" s="165"/>
      <c r="I302" s="162"/>
      <c r="J302" s="162"/>
      <c r="K302" s="162"/>
      <c r="L302" s="162"/>
      <c r="M302" s="166"/>
      <c r="N302" s="167"/>
    </row>
    <row r="303" customFormat="false" ht="17.25" hidden="false" customHeight="false" outlineLevel="0" collapsed="false">
      <c r="A303" s="162"/>
      <c r="B303" s="163"/>
      <c r="C303" s="163"/>
      <c r="D303" s="163"/>
      <c r="E303" s="162"/>
      <c r="F303" s="164"/>
      <c r="G303" s="164"/>
      <c r="H303" s="165"/>
      <c r="I303" s="162"/>
      <c r="J303" s="162"/>
      <c r="K303" s="162"/>
      <c r="L303" s="162"/>
      <c r="M303" s="166"/>
      <c r="N303" s="167"/>
    </row>
    <row r="304" customFormat="false" ht="17.25" hidden="false" customHeight="false" outlineLevel="0" collapsed="false">
      <c r="A304" s="162"/>
      <c r="B304" s="163"/>
      <c r="C304" s="163"/>
      <c r="D304" s="163"/>
      <c r="E304" s="162"/>
      <c r="F304" s="164"/>
      <c r="G304" s="164"/>
      <c r="H304" s="165"/>
      <c r="I304" s="162"/>
      <c r="J304" s="162"/>
      <c r="K304" s="162"/>
      <c r="L304" s="162"/>
      <c r="M304" s="166"/>
      <c r="N304" s="167"/>
    </row>
    <row r="305" customFormat="false" ht="17.25" hidden="false" customHeight="false" outlineLevel="0" collapsed="false">
      <c r="A305" s="162"/>
      <c r="B305" s="163"/>
      <c r="C305" s="163"/>
      <c r="D305" s="163"/>
      <c r="E305" s="162"/>
      <c r="F305" s="164"/>
      <c r="G305" s="164"/>
      <c r="H305" s="165"/>
      <c r="I305" s="162"/>
      <c r="J305" s="162"/>
      <c r="K305" s="162"/>
      <c r="L305" s="162"/>
      <c r="M305" s="166"/>
      <c r="N305" s="167"/>
    </row>
    <row r="306" customFormat="false" ht="17.25" hidden="false" customHeight="false" outlineLevel="0" collapsed="false">
      <c r="A306" s="162"/>
      <c r="B306" s="163"/>
      <c r="C306" s="163"/>
      <c r="D306" s="163"/>
      <c r="E306" s="162"/>
      <c r="F306" s="164"/>
      <c r="G306" s="164"/>
      <c r="H306" s="165"/>
      <c r="I306" s="162"/>
      <c r="J306" s="162"/>
      <c r="K306" s="162"/>
      <c r="L306" s="162"/>
      <c r="M306" s="166"/>
      <c r="N306" s="167"/>
    </row>
    <row r="307" customFormat="false" ht="17.25" hidden="false" customHeight="false" outlineLevel="0" collapsed="false">
      <c r="A307" s="162"/>
      <c r="B307" s="163"/>
      <c r="C307" s="163"/>
      <c r="D307" s="163"/>
      <c r="E307" s="162"/>
      <c r="F307" s="164"/>
      <c r="G307" s="164"/>
      <c r="H307" s="165"/>
      <c r="I307" s="162"/>
      <c r="J307" s="162"/>
      <c r="K307" s="162"/>
      <c r="L307" s="162"/>
      <c r="M307" s="166"/>
      <c r="N307" s="167"/>
    </row>
    <row r="308" customFormat="false" ht="17.25" hidden="false" customHeight="false" outlineLevel="0" collapsed="false">
      <c r="A308" s="162"/>
      <c r="B308" s="163"/>
      <c r="C308" s="163"/>
      <c r="D308" s="163"/>
      <c r="E308" s="162"/>
      <c r="F308" s="164"/>
      <c r="G308" s="164"/>
      <c r="H308" s="165"/>
      <c r="I308" s="162"/>
      <c r="J308" s="162"/>
      <c r="K308" s="162"/>
      <c r="L308" s="162"/>
      <c r="M308" s="166"/>
      <c r="N308" s="167"/>
    </row>
    <row r="309" customFormat="false" ht="17.25" hidden="false" customHeight="false" outlineLevel="0" collapsed="false">
      <c r="A309" s="162"/>
      <c r="B309" s="163"/>
      <c r="C309" s="163"/>
      <c r="D309" s="163"/>
      <c r="E309" s="162"/>
      <c r="F309" s="164"/>
      <c r="G309" s="164"/>
      <c r="H309" s="165"/>
      <c r="I309" s="162"/>
      <c r="J309" s="162"/>
      <c r="K309" s="162"/>
      <c r="L309" s="162"/>
      <c r="M309" s="166"/>
      <c r="N309" s="167"/>
    </row>
    <row r="310" customFormat="false" ht="17.25" hidden="false" customHeight="false" outlineLevel="0" collapsed="false">
      <c r="A310" s="162"/>
      <c r="B310" s="163"/>
      <c r="C310" s="163"/>
      <c r="D310" s="163"/>
      <c r="E310" s="162"/>
      <c r="F310" s="164"/>
      <c r="G310" s="164"/>
      <c r="H310" s="165"/>
      <c r="I310" s="162"/>
      <c r="J310" s="162"/>
      <c r="K310" s="162"/>
      <c r="L310" s="162"/>
      <c r="M310" s="166"/>
      <c r="N310" s="167"/>
    </row>
    <row r="311" customFormat="false" ht="17.25" hidden="false" customHeight="false" outlineLevel="0" collapsed="false">
      <c r="A311" s="162"/>
      <c r="B311" s="163"/>
      <c r="C311" s="163"/>
      <c r="D311" s="163"/>
      <c r="E311" s="162"/>
      <c r="F311" s="164"/>
      <c r="G311" s="164"/>
      <c r="H311" s="165"/>
      <c r="I311" s="162"/>
      <c r="J311" s="162"/>
      <c r="K311" s="162"/>
      <c r="L311" s="162"/>
      <c r="M311" s="166"/>
      <c r="N311" s="167"/>
    </row>
    <row r="312" customFormat="false" ht="17.25" hidden="false" customHeight="false" outlineLevel="0" collapsed="false">
      <c r="A312" s="162"/>
      <c r="B312" s="163"/>
      <c r="C312" s="163"/>
      <c r="D312" s="163"/>
      <c r="E312" s="162"/>
      <c r="F312" s="164"/>
      <c r="G312" s="164"/>
      <c r="H312" s="165"/>
      <c r="I312" s="162"/>
      <c r="J312" s="162"/>
      <c r="K312" s="162"/>
      <c r="L312" s="162"/>
      <c r="M312" s="166"/>
      <c r="N312" s="167"/>
    </row>
    <row r="313" customFormat="false" ht="17.25" hidden="false" customHeight="false" outlineLevel="0" collapsed="false">
      <c r="A313" s="162"/>
      <c r="B313" s="163"/>
      <c r="C313" s="163"/>
      <c r="D313" s="163"/>
      <c r="E313" s="162"/>
      <c r="F313" s="164"/>
      <c r="G313" s="164"/>
      <c r="H313" s="165"/>
      <c r="I313" s="162"/>
      <c r="J313" s="162"/>
      <c r="K313" s="162"/>
      <c r="L313" s="162"/>
      <c r="M313" s="166"/>
      <c r="N313" s="167"/>
    </row>
    <row r="314" customFormat="false" ht="17.25" hidden="false" customHeight="false" outlineLevel="0" collapsed="false">
      <c r="A314" s="162"/>
      <c r="B314" s="163"/>
      <c r="C314" s="163"/>
      <c r="D314" s="163"/>
      <c r="E314" s="162"/>
      <c r="F314" s="164"/>
      <c r="G314" s="164"/>
      <c r="H314" s="165"/>
      <c r="I314" s="162"/>
      <c r="J314" s="162"/>
      <c r="K314" s="162"/>
      <c r="L314" s="162"/>
      <c r="M314" s="166"/>
      <c r="N314" s="167"/>
    </row>
    <row r="315" customFormat="false" ht="17.25" hidden="false" customHeight="false" outlineLevel="0" collapsed="false">
      <c r="A315" s="162"/>
      <c r="B315" s="163"/>
      <c r="C315" s="163"/>
      <c r="D315" s="163"/>
      <c r="E315" s="162"/>
      <c r="F315" s="164"/>
      <c r="G315" s="164"/>
      <c r="H315" s="165"/>
      <c r="I315" s="162"/>
      <c r="J315" s="162"/>
      <c r="K315" s="162"/>
      <c r="L315" s="162"/>
      <c r="M315" s="166"/>
      <c r="N315" s="167"/>
    </row>
    <row r="316" customFormat="false" ht="17.25" hidden="false" customHeight="false" outlineLevel="0" collapsed="false">
      <c r="A316" s="162"/>
      <c r="B316" s="163"/>
      <c r="C316" s="163"/>
      <c r="D316" s="163"/>
      <c r="E316" s="162"/>
      <c r="F316" s="164"/>
      <c r="G316" s="164"/>
      <c r="H316" s="165"/>
      <c r="I316" s="162"/>
      <c r="J316" s="162"/>
      <c r="K316" s="162"/>
      <c r="L316" s="162"/>
      <c r="M316" s="166"/>
      <c r="N316" s="167"/>
    </row>
    <row r="317" customFormat="false" ht="17.25" hidden="false" customHeight="false" outlineLevel="0" collapsed="false">
      <c r="A317" s="162"/>
      <c r="B317" s="163"/>
      <c r="C317" s="163"/>
      <c r="D317" s="163"/>
      <c r="E317" s="162"/>
      <c r="F317" s="164"/>
      <c r="G317" s="164"/>
      <c r="H317" s="165"/>
      <c r="I317" s="162"/>
      <c r="J317" s="162"/>
      <c r="K317" s="162"/>
      <c r="L317" s="162"/>
      <c r="M317" s="166"/>
      <c r="N317" s="167"/>
    </row>
    <row r="318" customFormat="false" ht="17.25" hidden="false" customHeight="false" outlineLevel="0" collapsed="false">
      <c r="A318" s="162"/>
      <c r="B318" s="163"/>
      <c r="C318" s="163"/>
      <c r="D318" s="163"/>
      <c r="E318" s="162"/>
      <c r="F318" s="164"/>
      <c r="G318" s="164"/>
      <c r="H318" s="165"/>
      <c r="I318" s="162"/>
      <c r="J318" s="162"/>
      <c r="K318" s="162"/>
      <c r="L318" s="162"/>
      <c r="M318" s="166"/>
      <c r="N318" s="167"/>
    </row>
    <row r="319" customFormat="false" ht="17.25" hidden="false" customHeight="false" outlineLevel="0" collapsed="false">
      <c r="A319" s="162"/>
      <c r="B319" s="163"/>
      <c r="C319" s="163"/>
      <c r="D319" s="163"/>
      <c r="E319" s="162"/>
      <c r="F319" s="164"/>
      <c r="G319" s="164"/>
      <c r="H319" s="165"/>
      <c r="I319" s="162"/>
      <c r="J319" s="162"/>
      <c r="K319" s="162"/>
      <c r="L319" s="162"/>
      <c r="M319" s="166"/>
      <c r="N319" s="167"/>
    </row>
    <row r="320" customFormat="false" ht="17.25" hidden="false" customHeight="false" outlineLevel="0" collapsed="false">
      <c r="A320" s="162"/>
      <c r="B320" s="163"/>
      <c r="C320" s="163"/>
      <c r="D320" s="163"/>
      <c r="E320" s="162"/>
      <c r="F320" s="164"/>
      <c r="G320" s="164"/>
      <c r="H320" s="165"/>
      <c r="I320" s="162"/>
      <c r="J320" s="162"/>
      <c r="K320" s="162"/>
      <c r="L320" s="162"/>
      <c r="M320" s="166"/>
      <c r="N320" s="167"/>
    </row>
    <row r="321" customFormat="false" ht="17.25" hidden="false" customHeight="false" outlineLevel="0" collapsed="false">
      <c r="A321" s="162"/>
      <c r="B321" s="163"/>
      <c r="C321" s="163"/>
      <c r="D321" s="163"/>
      <c r="E321" s="162"/>
      <c r="F321" s="164"/>
      <c r="G321" s="164"/>
      <c r="H321" s="165"/>
      <c r="I321" s="162"/>
      <c r="J321" s="162"/>
      <c r="K321" s="162"/>
      <c r="L321" s="162"/>
      <c r="M321" s="166"/>
      <c r="N321" s="167"/>
    </row>
    <row r="322" customFormat="false" ht="17.25" hidden="false" customHeight="false" outlineLevel="0" collapsed="false">
      <c r="A322" s="162"/>
      <c r="B322" s="163"/>
      <c r="C322" s="163"/>
      <c r="D322" s="163"/>
      <c r="E322" s="162"/>
      <c r="F322" s="164"/>
      <c r="G322" s="164"/>
      <c r="H322" s="165"/>
      <c r="I322" s="162"/>
      <c r="J322" s="162"/>
      <c r="K322" s="162"/>
      <c r="L322" s="162"/>
      <c r="M322" s="166"/>
      <c r="N322" s="167"/>
    </row>
    <row r="323" customFormat="false" ht="17.25" hidden="false" customHeight="false" outlineLevel="0" collapsed="false">
      <c r="A323" s="162"/>
      <c r="B323" s="163"/>
      <c r="C323" s="163"/>
      <c r="D323" s="163"/>
      <c r="E323" s="162"/>
      <c r="F323" s="164"/>
      <c r="G323" s="164"/>
      <c r="H323" s="165"/>
      <c r="I323" s="162"/>
      <c r="J323" s="162"/>
      <c r="K323" s="162"/>
      <c r="L323" s="162"/>
      <c r="M323" s="166"/>
      <c r="N323" s="167"/>
    </row>
    <row r="324" customFormat="false" ht="17.25" hidden="false" customHeight="false" outlineLevel="0" collapsed="false">
      <c r="A324" s="162"/>
      <c r="B324" s="163"/>
      <c r="C324" s="163"/>
      <c r="D324" s="163"/>
      <c r="E324" s="162"/>
      <c r="F324" s="164"/>
      <c r="G324" s="164"/>
      <c r="H324" s="165"/>
      <c r="I324" s="162"/>
      <c r="J324" s="162"/>
      <c r="K324" s="162"/>
      <c r="L324" s="162"/>
      <c r="M324" s="166"/>
      <c r="N324" s="167"/>
    </row>
    <row r="325" customFormat="false" ht="17.25" hidden="false" customHeight="false" outlineLevel="0" collapsed="false">
      <c r="A325" s="162"/>
      <c r="B325" s="163"/>
      <c r="C325" s="163"/>
      <c r="D325" s="163"/>
      <c r="E325" s="162"/>
      <c r="F325" s="164"/>
      <c r="G325" s="164"/>
      <c r="H325" s="165"/>
      <c r="I325" s="162"/>
      <c r="J325" s="162"/>
      <c r="K325" s="162"/>
      <c r="L325" s="162"/>
      <c r="M325" s="166"/>
      <c r="N325" s="167"/>
    </row>
    <row r="326" customFormat="false" ht="17.25" hidden="false" customHeight="false" outlineLevel="0" collapsed="false">
      <c r="A326" s="162"/>
      <c r="B326" s="163"/>
      <c r="C326" s="163"/>
      <c r="D326" s="163"/>
      <c r="E326" s="162"/>
      <c r="F326" s="164"/>
      <c r="G326" s="164"/>
      <c r="H326" s="165"/>
      <c r="I326" s="162"/>
      <c r="J326" s="162"/>
      <c r="K326" s="162"/>
      <c r="L326" s="162"/>
      <c r="M326" s="166"/>
      <c r="N326" s="167"/>
    </row>
    <row r="327" customFormat="false" ht="17.25" hidden="false" customHeight="false" outlineLevel="0" collapsed="false">
      <c r="A327" s="162"/>
      <c r="B327" s="163"/>
      <c r="C327" s="163"/>
      <c r="D327" s="163"/>
      <c r="E327" s="162"/>
      <c r="F327" s="164"/>
      <c r="G327" s="164"/>
      <c r="H327" s="165"/>
      <c r="I327" s="162"/>
      <c r="J327" s="162"/>
      <c r="K327" s="162"/>
      <c r="L327" s="162"/>
      <c r="M327" s="166"/>
      <c r="N327" s="167"/>
    </row>
    <row r="328" customFormat="false" ht="17.25" hidden="false" customHeight="false" outlineLevel="0" collapsed="false">
      <c r="A328" s="162"/>
      <c r="B328" s="163"/>
      <c r="C328" s="163"/>
      <c r="D328" s="163"/>
      <c r="E328" s="162"/>
      <c r="F328" s="164"/>
      <c r="G328" s="164"/>
      <c r="H328" s="165"/>
      <c r="I328" s="162"/>
      <c r="J328" s="162"/>
      <c r="K328" s="162"/>
      <c r="L328" s="162"/>
      <c r="M328" s="166"/>
      <c r="N328" s="167"/>
    </row>
    <row r="329" customFormat="false" ht="17.25" hidden="false" customHeight="false" outlineLevel="0" collapsed="false">
      <c r="A329" s="162"/>
      <c r="B329" s="163"/>
      <c r="C329" s="163"/>
      <c r="D329" s="163"/>
      <c r="E329" s="162"/>
      <c r="F329" s="164"/>
      <c r="G329" s="164"/>
      <c r="H329" s="165"/>
      <c r="I329" s="162"/>
      <c r="J329" s="162"/>
      <c r="K329" s="162"/>
      <c r="L329" s="162"/>
      <c r="M329" s="166"/>
      <c r="N329" s="167"/>
    </row>
    <row r="330" customFormat="false" ht="17.25" hidden="false" customHeight="false" outlineLevel="0" collapsed="false">
      <c r="A330" s="162"/>
      <c r="B330" s="163"/>
      <c r="C330" s="163"/>
      <c r="D330" s="163"/>
      <c r="E330" s="162"/>
      <c r="F330" s="164"/>
      <c r="G330" s="164"/>
      <c r="H330" s="165"/>
      <c r="I330" s="162"/>
      <c r="J330" s="162"/>
      <c r="K330" s="162"/>
      <c r="L330" s="162"/>
      <c r="M330" s="166"/>
      <c r="N330" s="167"/>
    </row>
    <row r="331" customFormat="false" ht="17.25" hidden="false" customHeight="false" outlineLevel="0" collapsed="false">
      <c r="A331" s="162"/>
      <c r="B331" s="163"/>
      <c r="C331" s="163"/>
      <c r="D331" s="163"/>
      <c r="E331" s="162"/>
      <c r="F331" s="164"/>
      <c r="G331" s="164"/>
      <c r="H331" s="165"/>
      <c r="I331" s="162"/>
      <c r="J331" s="162"/>
      <c r="K331" s="162"/>
      <c r="L331" s="162"/>
      <c r="M331" s="166"/>
      <c r="N331" s="167"/>
    </row>
    <row r="332" customFormat="false" ht="17.25" hidden="false" customHeight="false" outlineLevel="0" collapsed="false">
      <c r="A332" s="162"/>
      <c r="B332" s="163"/>
      <c r="C332" s="163"/>
      <c r="D332" s="163"/>
      <c r="E332" s="162"/>
      <c r="F332" s="164"/>
      <c r="G332" s="164"/>
      <c r="H332" s="165"/>
      <c r="I332" s="162"/>
      <c r="J332" s="162"/>
      <c r="K332" s="162"/>
      <c r="L332" s="162"/>
      <c r="M332" s="166"/>
      <c r="N332" s="167"/>
    </row>
    <row r="333" customFormat="false" ht="17.25" hidden="false" customHeight="false" outlineLevel="0" collapsed="false">
      <c r="A333" s="162"/>
      <c r="B333" s="163"/>
      <c r="C333" s="163"/>
      <c r="D333" s="163"/>
      <c r="E333" s="162"/>
      <c r="F333" s="164"/>
      <c r="G333" s="164"/>
      <c r="H333" s="165"/>
      <c r="I333" s="162"/>
      <c r="J333" s="162"/>
      <c r="K333" s="162"/>
      <c r="L333" s="162"/>
      <c r="M333" s="166"/>
      <c r="N333" s="167"/>
    </row>
    <row r="334" customFormat="false" ht="17.25" hidden="false" customHeight="false" outlineLevel="0" collapsed="false">
      <c r="A334" s="162"/>
      <c r="B334" s="163"/>
      <c r="C334" s="163"/>
      <c r="D334" s="163"/>
      <c r="E334" s="162"/>
      <c r="F334" s="164"/>
      <c r="G334" s="164"/>
      <c r="H334" s="165"/>
      <c r="I334" s="162"/>
      <c r="J334" s="162"/>
      <c r="K334" s="162"/>
      <c r="L334" s="162"/>
      <c r="M334" s="166"/>
      <c r="N334" s="167"/>
    </row>
    <row r="335" customFormat="false" ht="17.25" hidden="false" customHeight="false" outlineLevel="0" collapsed="false">
      <c r="A335" s="162"/>
      <c r="B335" s="163"/>
      <c r="C335" s="163"/>
      <c r="D335" s="163"/>
      <c r="E335" s="162"/>
      <c r="F335" s="164"/>
      <c r="G335" s="164"/>
      <c r="H335" s="165"/>
      <c r="I335" s="162"/>
      <c r="J335" s="162"/>
      <c r="K335" s="162"/>
      <c r="L335" s="162"/>
      <c r="M335" s="166"/>
      <c r="N335" s="167"/>
    </row>
    <row r="336" customFormat="false" ht="17.25" hidden="false" customHeight="false" outlineLevel="0" collapsed="false">
      <c r="A336" s="162"/>
      <c r="B336" s="163"/>
      <c r="C336" s="163"/>
      <c r="D336" s="163"/>
      <c r="E336" s="162"/>
      <c r="F336" s="164"/>
      <c r="G336" s="164"/>
      <c r="H336" s="165"/>
      <c r="I336" s="162"/>
      <c r="J336" s="162"/>
      <c r="K336" s="162"/>
      <c r="L336" s="162"/>
      <c r="M336" s="166"/>
      <c r="N336" s="167"/>
    </row>
    <row r="337" customFormat="false" ht="17.25" hidden="false" customHeight="false" outlineLevel="0" collapsed="false">
      <c r="A337" s="162"/>
      <c r="B337" s="163"/>
      <c r="C337" s="163"/>
      <c r="D337" s="163"/>
      <c r="E337" s="162"/>
      <c r="F337" s="164"/>
      <c r="G337" s="164"/>
      <c r="H337" s="165"/>
      <c r="I337" s="162"/>
      <c r="J337" s="162"/>
      <c r="K337" s="162"/>
      <c r="L337" s="162"/>
      <c r="M337" s="166"/>
      <c r="N337" s="167"/>
    </row>
    <row r="338" customFormat="false" ht="17.25" hidden="false" customHeight="false" outlineLevel="0" collapsed="false">
      <c r="A338" s="162"/>
      <c r="B338" s="163"/>
      <c r="C338" s="163"/>
      <c r="D338" s="163"/>
      <c r="E338" s="162"/>
      <c r="F338" s="164"/>
      <c r="G338" s="164"/>
      <c r="H338" s="165"/>
      <c r="I338" s="162"/>
      <c r="J338" s="162"/>
      <c r="K338" s="162"/>
      <c r="L338" s="162"/>
      <c r="M338" s="166"/>
      <c r="N338" s="167"/>
    </row>
    <row r="339" customFormat="false" ht="17.25" hidden="false" customHeight="false" outlineLevel="0" collapsed="false">
      <c r="A339" s="162"/>
      <c r="B339" s="163"/>
      <c r="C339" s="163"/>
      <c r="D339" s="163"/>
      <c r="E339" s="162"/>
      <c r="F339" s="164"/>
      <c r="G339" s="164"/>
      <c r="H339" s="165"/>
      <c r="I339" s="162"/>
      <c r="J339" s="162"/>
      <c r="K339" s="162"/>
      <c r="L339" s="162"/>
      <c r="M339" s="166"/>
      <c r="N339" s="167"/>
    </row>
    <row r="340" customFormat="false" ht="17.25" hidden="false" customHeight="false" outlineLevel="0" collapsed="false">
      <c r="A340" s="162"/>
      <c r="B340" s="163"/>
      <c r="C340" s="163"/>
      <c r="D340" s="163"/>
      <c r="E340" s="162"/>
      <c r="F340" s="164"/>
      <c r="G340" s="164"/>
      <c r="H340" s="165"/>
      <c r="I340" s="162"/>
      <c r="J340" s="162"/>
      <c r="K340" s="162"/>
      <c r="L340" s="162"/>
      <c r="M340" s="166"/>
      <c r="N340" s="167"/>
    </row>
    <row r="341" customFormat="false" ht="17.25" hidden="false" customHeight="false" outlineLevel="0" collapsed="false">
      <c r="A341" s="162"/>
      <c r="B341" s="163"/>
      <c r="C341" s="163"/>
      <c r="D341" s="163"/>
      <c r="E341" s="162"/>
      <c r="F341" s="164"/>
      <c r="G341" s="164"/>
      <c r="H341" s="165"/>
      <c r="I341" s="162"/>
      <c r="J341" s="162"/>
      <c r="K341" s="162"/>
      <c r="L341" s="162"/>
      <c r="M341" s="166"/>
      <c r="N341" s="167"/>
    </row>
    <row r="342" customFormat="false" ht="17.25" hidden="false" customHeight="false" outlineLevel="0" collapsed="false">
      <c r="A342" s="162"/>
      <c r="B342" s="163"/>
      <c r="C342" s="163"/>
      <c r="D342" s="163"/>
      <c r="E342" s="162"/>
      <c r="F342" s="164"/>
      <c r="G342" s="164"/>
      <c r="H342" s="165"/>
      <c r="I342" s="162"/>
      <c r="J342" s="162"/>
      <c r="K342" s="162"/>
      <c r="L342" s="162"/>
      <c r="M342" s="166"/>
      <c r="N342" s="167"/>
    </row>
    <row r="343" customFormat="false" ht="17.25" hidden="false" customHeight="false" outlineLevel="0" collapsed="false">
      <c r="A343" s="162"/>
      <c r="B343" s="163"/>
      <c r="C343" s="163"/>
      <c r="D343" s="163"/>
      <c r="E343" s="162"/>
      <c r="F343" s="164"/>
      <c r="G343" s="164"/>
      <c r="H343" s="165"/>
      <c r="I343" s="162"/>
      <c r="J343" s="162"/>
      <c r="K343" s="162"/>
      <c r="L343" s="162"/>
      <c r="M343" s="166"/>
      <c r="N343" s="167"/>
    </row>
    <row r="344" customFormat="false" ht="17.25" hidden="false" customHeight="false" outlineLevel="0" collapsed="false">
      <c r="A344" s="162"/>
      <c r="B344" s="163"/>
      <c r="C344" s="163"/>
      <c r="D344" s="163"/>
      <c r="E344" s="162"/>
      <c r="F344" s="164"/>
      <c r="G344" s="164"/>
      <c r="H344" s="165"/>
      <c r="I344" s="162"/>
      <c r="J344" s="162"/>
      <c r="K344" s="162"/>
      <c r="L344" s="162"/>
      <c r="M344" s="166"/>
      <c r="N344" s="167"/>
    </row>
    <row r="345" customFormat="false" ht="17.25" hidden="false" customHeight="false" outlineLevel="0" collapsed="false">
      <c r="A345" s="162"/>
      <c r="B345" s="163"/>
      <c r="C345" s="163"/>
      <c r="D345" s="163"/>
      <c r="E345" s="162"/>
      <c r="F345" s="164"/>
      <c r="G345" s="164"/>
      <c r="H345" s="165"/>
      <c r="I345" s="162"/>
      <c r="J345" s="162"/>
      <c r="K345" s="162"/>
      <c r="L345" s="162"/>
      <c r="M345" s="166"/>
      <c r="N345" s="167"/>
    </row>
    <row r="346" customFormat="false" ht="17.25" hidden="false" customHeight="false" outlineLevel="0" collapsed="false">
      <c r="A346" s="162"/>
      <c r="B346" s="163"/>
      <c r="C346" s="163"/>
      <c r="D346" s="163"/>
      <c r="E346" s="162"/>
      <c r="F346" s="164"/>
      <c r="G346" s="164"/>
      <c r="H346" s="165"/>
      <c r="I346" s="162"/>
      <c r="J346" s="162"/>
      <c r="K346" s="162"/>
      <c r="L346" s="162"/>
      <c r="M346" s="166"/>
      <c r="N346" s="167"/>
    </row>
    <row r="347" customFormat="false" ht="17.25" hidden="false" customHeight="false" outlineLevel="0" collapsed="false">
      <c r="A347" s="162"/>
      <c r="B347" s="163"/>
      <c r="C347" s="163"/>
      <c r="D347" s="163"/>
      <c r="E347" s="162"/>
      <c r="F347" s="164"/>
      <c r="G347" s="164"/>
      <c r="H347" s="165"/>
      <c r="I347" s="162"/>
      <c r="J347" s="162"/>
      <c r="K347" s="162"/>
      <c r="L347" s="162"/>
      <c r="M347" s="166"/>
      <c r="N347" s="167"/>
    </row>
    <row r="348" customFormat="false" ht="17.25" hidden="false" customHeight="false" outlineLevel="0" collapsed="false">
      <c r="A348" s="162"/>
      <c r="B348" s="163"/>
      <c r="C348" s="163"/>
      <c r="D348" s="163"/>
      <c r="E348" s="162"/>
      <c r="F348" s="164"/>
      <c r="G348" s="164"/>
      <c r="H348" s="165"/>
      <c r="I348" s="162"/>
      <c r="J348" s="162"/>
      <c r="K348" s="162"/>
      <c r="L348" s="162"/>
      <c r="M348" s="166"/>
      <c r="N348" s="167"/>
    </row>
    <row r="349" customFormat="false" ht="17.25" hidden="false" customHeight="false" outlineLevel="0" collapsed="false">
      <c r="A349" s="162"/>
      <c r="B349" s="163"/>
      <c r="C349" s="163"/>
      <c r="D349" s="163"/>
      <c r="E349" s="162"/>
      <c r="F349" s="164"/>
      <c r="G349" s="164"/>
      <c r="H349" s="165"/>
      <c r="I349" s="162"/>
      <c r="J349" s="162"/>
      <c r="K349" s="162"/>
      <c r="L349" s="162"/>
      <c r="M349" s="166"/>
      <c r="N349" s="167"/>
    </row>
    <row r="350" customFormat="false" ht="17.25" hidden="false" customHeight="false" outlineLevel="0" collapsed="false">
      <c r="A350" s="162"/>
      <c r="B350" s="163"/>
      <c r="C350" s="163"/>
      <c r="D350" s="163"/>
      <c r="E350" s="162"/>
      <c r="F350" s="164"/>
      <c r="G350" s="164"/>
      <c r="H350" s="165"/>
      <c r="I350" s="162"/>
      <c r="J350" s="162"/>
      <c r="K350" s="162"/>
      <c r="L350" s="162"/>
      <c r="M350" s="166"/>
      <c r="N350" s="167"/>
    </row>
    <row r="351" customFormat="false" ht="17.25" hidden="false" customHeight="false" outlineLevel="0" collapsed="false">
      <c r="A351" s="162"/>
      <c r="B351" s="163"/>
      <c r="C351" s="163"/>
      <c r="D351" s="163"/>
      <c r="E351" s="162"/>
      <c r="F351" s="164"/>
      <c r="G351" s="164"/>
      <c r="H351" s="165"/>
      <c r="I351" s="162"/>
      <c r="J351" s="162"/>
      <c r="K351" s="162"/>
      <c r="L351" s="162"/>
      <c r="M351" s="166"/>
      <c r="N351" s="167"/>
    </row>
    <row r="352" customFormat="false" ht="17.25" hidden="false" customHeight="false" outlineLevel="0" collapsed="false">
      <c r="A352" s="162"/>
      <c r="B352" s="163"/>
      <c r="C352" s="163"/>
      <c r="D352" s="163"/>
      <c r="E352" s="162"/>
      <c r="F352" s="164"/>
      <c r="G352" s="164"/>
      <c r="H352" s="165"/>
      <c r="I352" s="162"/>
      <c r="J352" s="162"/>
      <c r="K352" s="162"/>
      <c r="L352" s="162"/>
      <c r="M352" s="166"/>
      <c r="N352" s="167"/>
    </row>
    <row r="353" customFormat="false" ht="17.25" hidden="false" customHeight="false" outlineLevel="0" collapsed="false">
      <c r="A353" s="162"/>
      <c r="B353" s="163"/>
      <c r="C353" s="163"/>
      <c r="D353" s="163"/>
      <c r="E353" s="162"/>
      <c r="F353" s="164"/>
      <c r="G353" s="164"/>
      <c r="H353" s="165"/>
      <c r="I353" s="162"/>
      <c r="J353" s="162"/>
      <c r="K353" s="162"/>
      <c r="L353" s="162"/>
      <c r="M353" s="166"/>
      <c r="N353" s="167"/>
    </row>
    <row r="354" customFormat="false" ht="17.25" hidden="false" customHeight="false" outlineLevel="0" collapsed="false">
      <c r="A354" s="162"/>
      <c r="B354" s="163"/>
      <c r="C354" s="163"/>
      <c r="D354" s="163"/>
      <c r="E354" s="162"/>
      <c r="F354" s="164"/>
      <c r="G354" s="164"/>
      <c r="H354" s="165"/>
      <c r="I354" s="162"/>
      <c r="J354" s="162"/>
      <c r="K354" s="162"/>
      <c r="L354" s="162"/>
      <c r="M354" s="166"/>
      <c r="N354" s="167"/>
    </row>
    <row r="355" customFormat="false" ht="17.25" hidden="false" customHeight="false" outlineLevel="0" collapsed="false">
      <c r="A355" s="162"/>
      <c r="B355" s="163"/>
      <c r="C355" s="163"/>
      <c r="D355" s="163"/>
      <c r="E355" s="162"/>
      <c r="F355" s="164"/>
      <c r="G355" s="164"/>
      <c r="H355" s="165"/>
      <c r="I355" s="162"/>
      <c r="J355" s="162"/>
      <c r="K355" s="162"/>
      <c r="L355" s="162"/>
      <c r="M355" s="166"/>
      <c r="N355" s="167"/>
    </row>
    <row r="356" customFormat="false" ht="17.25" hidden="false" customHeight="false" outlineLevel="0" collapsed="false">
      <c r="A356" s="162"/>
      <c r="B356" s="163"/>
      <c r="C356" s="163"/>
      <c r="D356" s="163"/>
      <c r="E356" s="162"/>
      <c r="F356" s="164"/>
      <c r="G356" s="164"/>
      <c r="H356" s="165"/>
      <c r="I356" s="162"/>
      <c r="J356" s="162"/>
      <c r="K356" s="162"/>
      <c r="L356" s="162"/>
      <c r="M356" s="166"/>
      <c r="N356" s="167"/>
    </row>
    <row r="357" customFormat="false" ht="17.25" hidden="false" customHeight="false" outlineLevel="0" collapsed="false">
      <c r="A357" s="162"/>
      <c r="B357" s="163"/>
      <c r="C357" s="163"/>
      <c r="D357" s="163"/>
      <c r="E357" s="162"/>
      <c r="F357" s="164"/>
      <c r="G357" s="164"/>
      <c r="H357" s="165"/>
      <c r="I357" s="162"/>
      <c r="J357" s="162"/>
      <c r="K357" s="162"/>
      <c r="L357" s="162"/>
      <c r="M357" s="166"/>
      <c r="N357" s="167"/>
    </row>
    <row r="358" customFormat="false" ht="17.25" hidden="false" customHeight="false" outlineLevel="0" collapsed="false">
      <c r="A358" s="162"/>
      <c r="B358" s="163"/>
      <c r="C358" s="163"/>
      <c r="D358" s="163"/>
      <c r="E358" s="162"/>
      <c r="F358" s="164"/>
      <c r="G358" s="164"/>
      <c r="H358" s="165"/>
      <c r="I358" s="162"/>
      <c r="J358" s="162"/>
      <c r="K358" s="162"/>
      <c r="L358" s="162"/>
      <c r="M358" s="166"/>
      <c r="N358" s="167"/>
    </row>
    <row r="359" customFormat="false" ht="17.25" hidden="false" customHeight="false" outlineLevel="0" collapsed="false">
      <c r="A359" s="162"/>
      <c r="B359" s="163"/>
      <c r="C359" s="163"/>
      <c r="D359" s="163"/>
      <c r="E359" s="162"/>
      <c r="F359" s="164"/>
      <c r="G359" s="164"/>
      <c r="H359" s="165"/>
      <c r="I359" s="162"/>
      <c r="J359" s="162"/>
      <c r="K359" s="162"/>
      <c r="L359" s="162"/>
      <c r="M359" s="166"/>
      <c r="N359" s="167"/>
    </row>
    <row r="360" customFormat="false" ht="17.25" hidden="false" customHeight="false" outlineLevel="0" collapsed="false">
      <c r="A360" s="162"/>
      <c r="B360" s="163"/>
      <c r="C360" s="163"/>
      <c r="D360" s="163"/>
      <c r="E360" s="162"/>
      <c r="F360" s="164"/>
      <c r="G360" s="164"/>
      <c r="H360" s="165"/>
      <c r="I360" s="162"/>
      <c r="J360" s="162"/>
      <c r="K360" s="162"/>
      <c r="L360" s="162"/>
      <c r="M360" s="166"/>
      <c r="N360" s="167"/>
    </row>
    <row r="361" customFormat="false" ht="17.25" hidden="false" customHeight="false" outlineLevel="0" collapsed="false">
      <c r="A361" s="162"/>
      <c r="B361" s="163"/>
      <c r="C361" s="163"/>
      <c r="D361" s="163"/>
      <c r="E361" s="162"/>
      <c r="F361" s="164"/>
      <c r="G361" s="164"/>
      <c r="H361" s="165"/>
      <c r="I361" s="162"/>
      <c r="J361" s="162"/>
      <c r="K361" s="162"/>
      <c r="L361" s="162"/>
      <c r="M361" s="166"/>
      <c r="N361" s="167"/>
    </row>
    <row r="362" customFormat="false" ht="17.25" hidden="false" customHeight="false" outlineLevel="0" collapsed="false">
      <c r="A362" s="162"/>
      <c r="B362" s="163"/>
      <c r="C362" s="163"/>
      <c r="D362" s="163"/>
      <c r="E362" s="162"/>
      <c r="F362" s="164"/>
      <c r="G362" s="164"/>
      <c r="H362" s="165"/>
      <c r="I362" s="162"/>
      <c r="J362" s="162"/>
      <c r="K362" s="162"/>
      <c r="L362" s="162"/>
      <c r="M362" s="166"/>
      <c r="N362" s="167"/>
    </row>
    <row r="363" customFormat="false" ht="17.25" hidden="false" customHeight="false" outlineLevel="0" collapsed="false">
      <c r="A363" s="162"/>
      <c r="B363" s="163"/>
      <c r="C363" s="163"/>
      <c r="D363" s="163"/>
      <c r="E363" s="162"/>
      <c r="F363" s="164"/>
      <c r="G363" s="164"/>
      <c r="H363" s="165"/>
      <c r="I363" s="162"/>
      <c r="J363" s="162"/>
      <c r="K363" s="162"/>
      <c r="L363" s="162"/>
      <c r="M363" s="166"/>
      <c r="N363" s="167"/>
    </row>
    <row r="364" customFormat="false" ht="17.25" hidden="false" customHeight="false" outlineLevel="0" collapsed="false">
      <c r="A364" s="162"/>
      <c r="B364" s="163"/>
      <c r="C364" s="163"/>
      <c r="D364" s="163"/>
      <c r="E364" s="162"/>
      <c r="F364" s="164"/>
      <c r="G364" s="164"/>
      <c r="H364" s="165"/>
      <c r="I364" s="162"/>
      <c r="J364" s="162"/>
      <c r="K364" s="162"/>
      <c r="L364" s="162"/>
      <c r="M364" s="166"/>
      <c r="N364" s="167"/>
    </row>
    <row r="365" customFormat="false" ht="17.25" hidden="false" customHeight="false" outlineLevel="0" collapsed="false">
      <c r="A365" s="162"/>
      <c r="B365" s="163"/>
      <c r="C365" s="163"/>
      <c r="D365" s="163"/>
      <c r="E365" s="162"/>
      <c r="F365" s="164"/>
      <c r="G365" s="164"/>
      <c r="H365" s="165"/>
      <c r="I365" s="162"/>
      <c r="J365" s="162"/>
      <c r="K365" s="162"/>
      <c r="L365" s="162"/>
      <c r="M365" s="166"/>
      <c r="N365" s="167"/>
    </row>
    <row r="366" customFormat="false" ht="17.25" hidden="false" customHeight="false" outlineLevel="0" collapsed="false">
      <c r="A366" s="162"/>
      <c r="B366" s="163"/>
      <c r="C366" s="163"/>
      <c r="D366" s="163"/>
      <c r="E366" s="162"/>
      <c r="F366" s="164"/>
      <c r="G366" s="164"/>
      <c r="H366" s="165"/>
      <c r="I366" s="162"/>
      <c r="J366" s="162"/>
      <c r="K366" s="162"/>
      <c r="L366" s="162"/>
      <c r="M366" s="166"/>
      <c r="N366" s="167"/>
    </row>
    <row r="367" customFormat="false" ht="17.25" hidden="false" customHeight="false" outlineLevel="0" collapsed="false">
      <c r="A367" s="162"/>
      <c r="B367" s="163"/>
      <c r="C367" s="163"/>
      <c r="D367" s="163"/>
      <c r="E367" s="162"/>
      <c r="F367" s="164"/>
      <c r="G367" s="164"/>
      <c r="H367" s="165"/>
      <c r="I367" s="162"/>
      <c r="J367" s="162"/>
      <c r="K367" s="162"/>
      <c r="L367" s="162"/>
      <c r="M367" s="166"/>
      <c r="N367" s="167"/>
    </row>
    <row r="368" customFormat="false" ht="17.25" hidden="false" customHeight="false" outlineLevel="0" collapsed="false">
      <c r="A368" s="162"/>
      <c r="B368" s="163"/>
      <c r="C368" s="163"/>
      <c r="D368" s="163"/>
      <c r="E368" s="162"/>
      <c r="F368" s="164"/>
      <c r="G368" s="164"/>
      <c r="H368" s="165"/>
      <c r="I368" s="162"/>
      <c r="J368" s="162"/>
      <c r="K368" s="162"/>
      <c r="L368" s="162"/>
      <c r="M368" s="166"/>
      <c r="N368" s="167"/>
    </row>
    <row r="369" customFormat="false" ht="17.25" hidden="false" customHeight="false" outlineLevel="0" collapsed="false">
      <c r="A369" s="162"/>
      <c r="B369" s="163"/>
      <c r="C369" s="163"/>
      <c r="D369" s="163"/>
      <c r="E369" s="162"/>
      <c r="F369" s="164"/>
      <c r="G369" s="164"/>
      <c r="H369" s="165"/>
      <c r="I369" s="162"/>
      <c r="J369" s="162"/>
      <c r="K369" s="162"/>
      <c r="L369" s="162"/>
      <c r="M369" s="166"/>
      <c r="N369" s="167"/>
    </row>
    <row r="370" customFormat="false" ht="17.25" hidden="false" customHeight="false" outlineLevel="0" collapsed="false">
      <c r="A370" s="162"/>
      <c r="B370" s="163"/>
      <c r="C370" s="163"/>
      <c r="D370" s="163"/>
      <c r="E370" s="162"/>
      <c r="F370" s="164"/>
      <c r="G370" s="164"/>
      <c r="H370" s="165"/>
      <c r="I370" s="162"/>
      <c r="J370" s="162"/>
      <c r="K370" s="162"/>
      <c r="L370" s="162"/>
      <c r="M370" s="166"/>
      <c r="N370" s="167"/>
    </row>
    <row r="371" customFormat="false" ht="17.25" hidden="false" customHeight="false" outlineLevel="0" collapsed="false">
      <c r="A371" s="162"/>
      <c r="B371" s="163"/>
      <c r="C371" s="163"/>
      <c r="D371" s="163"/>
      <c r="E371" s="162"/>
      <c r="F371" s="164"/>
      <c r="G371" s="164"/>
      <c r="H371" s="165"/>
      <c r="I371" s="162"/>
      <c r="J371" s="162"/>
      <c r="K371" s="162"/>
      <c r="L371" s="162"/>
      <c r="M371" s="166"/>
      <c r="N371" s="167"/>
    </row>
    <row r="372" customFormat="false" ht="17.25" hidden="false" customHeight="false" outlineLevel="0" collapsed="false">
      <c r="A372" s="162"/>
      <c r="B372" s="163"/>
      <c r="C372" s="163"/>
      <c r="D372" s="163"/>
      <c r="E372" s="162"/>
      <c r="F372" s="164"/>
      <c r="G372" s="164"/>
      <c r="H372" s="165"/>
      <c r="I372" s="162"/>
      <c r="J372" s="162"/>
      <c r="K372" s="162"/>
      <c r="L372" s="162"/>
      <c r="M372" s="166"/>
      <c r="N372" s="167"/>
    </row>
    <row r="373" customFormat="false" ht="17.25" hidden="false" customHeight="false" outlineLevel="0" collapsed="false">
      <c r="A373" s="162"/>
      <c r="B373" s="163"/>
      <c r="C373" s="163"/>
      <c r="D373" s="163"/>
      <c r="E373" s="162"/>
      <c r="F373" s="164"/>
      <c r="G373" s="164"/>
      <c r="H373" s="165"/>
      <c r="I373" s="162"/>
      <c r="J373" s="162"/>
      <c r="K373" s="162"/>
      <c r="L373" s="162"/>
      <c r="M373" s="166"/>
      <c r="N373" s="167"/>
    </row>
    <row r="374" customFormat="false" ht="17.25" hidden="false" customHeight="false" outlineLevel="0" collapsed="false">
      <c r="A374" s="162"/>
      <c r="B374" s="163"/>
      <c r="C374" s="163"/>
      <c r="D374" s="163"/>
      <c r="E374" s="162"/>
      <c r="F374" s="164"/>
      <c r="G374" s="164"/>
      <c r="H374" s="165"/>
      <c r="I374" s="162"/>
      <c r="J374" s="162"/>
      <c r="K374" s="162"/>
      <c r="L374" s="162"/>
      <c r="M374" s="166"/>
      <c r="N374" s="167"/>
    </row>
    <row r="375" customFormat="false" ht="17.25" hidden="false" customHeight="false" outlineLevel="0" collapsed="false">
      <c r="A375" s="162"/>
      <c r="B375" s="163"/>
      <c r="C375" s="163"/>
      <c r="D375" s="163"/>
      <c r="E375" s="162"/>
      <c r="F375" s="164"/>
      <c r="G375" s="164"/>
      <c r="H375" s="165"/>
      <c r="I375" s="162"/>
      <c r="J375" s="162"/>
      <c r="K375" s="162"/>
      <c r="L375" s="162"/>
      <c r="M375" s="166"/>
      <c r="N375" s="167"/>
    </row>
    <row r="376" customFormat="false" ht="17.25" hidden="false" customHeight="false" outlineLevel="0" collapsed="false">
      <c r="A376" s="162"/>
      <c r="B376" s="163"/>
      <c r="C376" s="163"/>
      <c r="D376" s="163"/>
      <c r="E376" s="162"/>
      <c r="F376" s="164"/>
      <c r="G376" s="164"/>
      <c r="H376" s="165"/>
      <c r="I376" s="162"/>
      <c r="J376" s="162"/>
      <c r="K376" s="162"/>
      <c r="L376" s="162"/>
      <c r="M376" s="166"/>
      <c r="N376" s="167"/>
    </row>
    <row r="377" customFormat="false" ht="17.25" hidden="false" customHeight="false" outlineLevel="0" collapsed="false">
      <c r="A377" s="162"/>
      <c r="B377" s="163"/>
      <c r="C377" s="163"/>
      <c r="D377" s="163"/>
      <c r="E377" s="162"/>
      <c r="F377" s="164"/>
      <c r="G377" s="164"/>
      <c r="H377" s="165"/>
      <c r="I377" s="162"/>
      <c r="J377" s="162"/>
      <c r="K377" s="162"/>
      <c r="L377" s="162"/>
      <c r="M377" s="166"/>
      <c r="N377" s="167"/>
    </row>
    <row r="378" customFormat="false" ht="17.25" hidden="false" customHeight="false" outlineLevel="0" collapsed="false">
      <c r="A378" s="162"/>
      <c r="B378" s="163"/>
      <c r="C378" s="163"/>
      <c r="D378" s="163"/>
      <c r="E378" s="162"/>
      <c r="F378" s="164"/>
      <c r="G378" s="164"/>
      <c r="H378" s="165"/>
      <c r="I378" s="162"/>
      <c r="J378" s="162"/>
      <c r="K378" s="162"/>
      <c r="L378" s="162"/>
      <c r="M378" s="166"/>
      <c r="N378" s="167"/>
    </row>
    <row r="379" customFormat="false" ht="17.25" hidden="false" customHeight="false" outlineLevel="0" collapsed="false">
      <c r="A379" s="162"/>
      <c r="B379" s="163"/>
      <c r="C379" s="163"/>
      <c r="D379" s="163"/>
      <c r="E379" s="162"/>
      <c r="F379" s="164"/>
      <c r="G379" s="164"/>
      <c r="H379" s="165"/>
      <c r="I379" s="162"/>
      <c r="J379" s="162"/>
      <c r="K379" s="162"/>
      <c r="L379" s="162"/>
      <c r="M379" s="166"/>
      <c r="N379" s="167"/>
    </row>
    <row r="380" customFormat="false" ht="17.25" hidden="false" customHeight="false" outlineLevel="0" collapsed="false">
      <c r="A380" s="162"/>
      <c r="B380" s="163"/>
      <c r="C380" s="163"/>
      <c r="D380" s="163"/>
      <c r="E380" s="162"/>
      <c r="F380" s="164"/>
      <c r="G380" s="164"/>
      <c r="H380" s="165"/>
      <c r="I380" s="162"/>
      <c r="J380" s="162"/>
      <c r="K380" s="162"/>
      <c r="L380" s="162"/>
      <c r="M380" s="166"/>
      <c r="N380" s="167"/>
    </row>
    <row r="381" customFormat="false" ht="17.25" hidden="false" customHeight="false" outlineLevel="0" collapsed="false">
      <c r="A381" s="162"/>
      <c r="B381" s="163"/>
      <c r="C381" s="163"/>
      <c r="D381" s="163"/>
      <c r="E381" s="162"/>
      <c r="F381" s="164"/>
      <c r="G381" s="164"/>
      <c r="H381" s="165"/>
      <c r="I381" s="162"/>
      <c r="J381" s="162"/>
      <c r="K381" s="162"/>
      <c r="L381" s="162"/>
      <c r="M381" s="166"/>
      <c r="N381" s="167"/>
    </row>
    <row r="382" customFormat="false" ht="17.25" hidden="false" customHeight="false" outlineLevel="0" collapsed="false">
      <c r="A382" s="162"/>
      <c r="B382" s="163"/>
      <c r="C382" s="163"/>
      <c r="D382" s="163"/>
      <c r="E382" s="162"/>
      <c r="F382" s="164"/>
      <c r="G382" s="164"/>
      <c r="H382" s="165"/>
      <c r="I382" s="162"/>
      <c r="J382" s="162"/>
      <c r="K382" s="162"/>
      <c r="L382" s="162"/>
      <c r="M382" s="166"/>
      <c r="N382" s="167"/>
    </row>
    <row r="383" customFormat="false" ht="17.25" hidden="false" customHeight="false" outlineLevel="0" collapsed="false">
      <c r="A383" s="162"/>
      <c r="B383" s="163"/>
      <c r="C383" s="163"/>
      <c r="D383" s="163"/>
      <c r="E383" s="162"/>
      <c r="F383" s="164"/>
      <c r="G383" s="164"/>
      <c r="H383" s="165"/>
      <c r="I383" s="162"/>
      <c r="J383" s="162"/>
      <c r="K383" s="162"/>
      <c r="L383" s="162"/>
      <c r="M383" s="166"/>
      <c r="N383" s="167"/>
    </row>
    <row r="384" customFormat="false" ht="17.25" hidden="false" customHeight="false" outlineLevel="0" collapsed="false">
      <c r="A384" s="162"/>
      <c r="B384" s="163"/>
      <c r="C384" s="163"/>
      <c r="D384" s="163"/>
      <c r="E384" s="162"/>
      <c r="F384" s="164"/>
      <c r="G384" s="164"/>
      <c r="H384" s="165"/>
      <c r="I384" s="162"/>
      <c r="J384" s="162"/>
      <c r="K384" s="162"/>
      <c r="L384" s="162"/>
      <c r="M384" s="166"/>
      <c r="N384" s="167"/>
    </row>
    <row r="385" customFormat="false" ht="17.25" hidden="false" customHeight="false" outlineLevel="0" collapsed="false">
      <c r="A385" s="162"/>
      <c r="B385" s="163"/>
      <c r="C385" s="163"/>
      <c r="D385" s="163"/>
      <c r="E385" s="162"/>
      <c r="F385" s="164"/>
      <c r="G385" s="164"/>
      <c r="H385" s="165"/>
      <c r="I385" s="162"/>
      <c r="J385" s="162"/>
      <c r="K385" s="162"/>
      <c r="L385" s="162"/>
      <c r="M385" s="166"/>
      <c r="N385" s="167"/>
    </row>
    <row r="386" customFormat="false" ht="17.25" hidden="false" customHeight="false" outlineLevel="0" collapsed="false">
      <c r="A386" s="162"/>
      <c r="B386" s="163"/>
      <c r="C386" s="163"/>
      <c r="D386" s="163"/>
      <c r="E386" s="162"/>
      <c r="F386" s="164"/>
      <c r="G386" s="164"/>
      <c r="H386" s="165"/>
      <c r="I386" s="162"/>
      <c r="J386" s="162"/>
      <c r="K386" s="162"/>
      <c r="L386" s="162"/>
      <c r="M386" s="166"/>
      <c r="N386" s="167"/>
    </row>
    <row r="387" customFormat="false" ht="17.25" hidden="false" customHeight="false" outlineLevel="0" collapsed="false">
      <c r="A387" s="162"/>
      <c r="B387" s="163"/>
      <c r="C387" s="163"/>
      <c r="D387" s="163"/>
      <c r="E387" s="162"/>
      <c r="F387" s="164"/>
      <c r="G387" s="164"/>
      <c r="H387" s="165"/>
      <c r="I387" s="162"/>
      <c r="J387" s="162"/>
      <c r="K387" s="162"/>
      <c r="L387" s="162"/>
      <c r="M387" s="166"/>
      <c r="N387" s="167"/>
    </row>
    <row r="388" customFormat="false" ht="17.25" hidden="false" customHeight="false" outlineLevel="0" collapsed="false">
      <c r="A388" s="162"/>
      <c r="B388" s="163"/>
      <c r="C388" s="163"/>
      <c r="D388" s="163"/>
      <c r="E388" s="162"/>
      <c r="F388" s="164"/>
      <c r="G388" s="164"/>
      <c r="H388" s="165"/>
      <c r="I388" s="162"/>
      <c r="J388" s="162"/>
      <c r="K388" s="162"/>
      <c r="L388" s="162"/>
      <c r="M388" s="166"/>
      <c r="N388" s="167"/>
    </row>
    <row r="389" customFormat="false" ht="17.25" hidden="false" customHeight="false" outlineLevel="0" collapsed="false">
      <c r="A389" s="162"/>
      <c r="B389" s="163"/>
      <c r="C389" s="163"/>
      <c r="D389" s="163"/>
      <c r="E389" s="162"/>
      <c r="F389" s="164"/>
      <c r="G389" s="164"/>
      <c r="H389" s="165"/>
      <c r="I389" s="162"/>
      <c r="J389" s="162"/>
      <c r="K389" s="162"/>
      <c r="L389" s="162"/>
      <c r="M389" s="166"/>
      <c r="N389" s="167"/>
    </row>
    <row r="390" customFormat="false" ht="17.25" hidden="false" customHeight="false" outlineLevel="0" collapsed="false">
      <c r="A390" s="162"/>
      <c r="B390" s="163"/>
      <c r="C390" s="163"/>
      <c r="D390" s="163"/>
      <c r="E390" s="162"/>
      <c r="F390" s="164"/>
      <c r="G390" s="164"/>
      <c r="H390" s="165"/>
      <c r="I390" s="162"/>
      <c r="J390" s="162"/>
      <c r="K390" s="162"/>
      <c r="L390" s="162"/>
      <c r="M390" s="166"/>
      <c r="N390" s="167"/>
    </row>
    <row r="391" customFormat="false" ht="17.25" hidden="false" customHeight="false" outlineLevel="0" collapsed="false">
      <c r="A391" s="162"/>
      <c r="B391" s="163"/>
      <c r="C391" s="163"/>
      <c r="D391" s="163"/>
      <c r="E391" s="162"/>
      <c r="F391" s="164"/>
      <c r="G391" s="164"/>
      <c r="H391" s="165"/>
      <c r="I391" s="162"/>
      <c r="J391" s="162"/>
      <c r="K391" s="162"/>
      <c r="L391" s="162"/>
      <c r="M391" s="166"/>
      <c r="N391" s="167"/>
    </row>
    <row r="392" customFormat="false" ht="17.25" hidden="false" customHeight="false" outlineLevel="0" collapsed="false">
      <c r="A392" s="162"/>
      <c r="B392" s="163"/>
      <c r="C392" s="163"/>
      <c r="D392" s="163"/>
      <c r="E392" s="162"/>
      <c r="F392" s="164"/>
      <c r="G392" s="164"/>
      <c r="H392" s="165"/>
      <c r="I392" s="162"/>
      <c r="J392" s="162"/>
      <c r="K392" s="162"/>
      <c r="L392" s="162"/>
      <c r="M392" s="166"/>
      <c r="N392" s="167"/>
    </row>
    <row r="393" customFormat="false" ht="17.25" hidden="false" customHeight="false" outlineLevel="0" collapsed="false">
      <c r="A393" s="162"/>
      <c r="B393" s="163"/>
      <c r="C393" s="163"/>
      <c r="D393" s="163"/>
      <c r="E393" s="162"/>
      <c r="F393" s="164"/>
      <c r="G393" s="164"/>
      <c r="H393" s="165"/>
      <c r="I393" s="162"/>
      <c r="J393" s="162"/>
      <c r="K393" s="162"/>
      <c r="L393" s="162"/>
      <c r="M393" s="166"/>
      <c r="N393" s="167"/>
    </row>
    <row r="394" customFormat="false" ht="17.25" hidden="false" customHeight="false" outlineLevel="0" collapsed="false">
      <c r="A394" s="162"/>
      <c r="B394" s="163"/>
      <c r="C394" s="163"/>
      <c r="D394" s="163"/>
      <c r="E394" s="162"/>
      <c r="F394" s="164"/>
      <c r="G394" s="164"/>
      <c r="H394" s="165"/>
      <c r="I394" s="162"/>
      <c r="J394" s="162"/>
      <c r="K394" s="162"/>
      <c r="L394" s="162"/>
      <c r="M394" s="166"/>
      <c r="N394" s="167"/>
    </row>
    <row r="395" customFormat="false" ht="17.25" hidden="false" customHeight="false" outlineLevel="0" collapsed="false">
      <c r="A395" s="162"/>
      <c r="B395" s="163"/>
      <c r="C395" s="163"/>
      <c r="D395" s="163"/>
      <c r="E395" s="162"/>
      <c r="F395" s="164"/>
      <c r="G395" s="164"/>
      <c r="H395" s="165"/>
      <c r="I395" s="162"/>
      <c r="J395" s="162"/>
      <c r="K395" s="162"/>
      <c r="L395" s="162"/>
      <c r="M395" s="166"/>
      <c r="N395" s="167"/>
    </row>
    <row r="396" customFormat="false" ht="17.25" hidden="false" customHeight="false" outlineLevel="0" collapsed="false">
      <c r="A396" s="162"/>
      <c r="B396" s="163"/>
      <c r="C396" s="163"/>
      <c r="D396" s="163"/>
      <c r="E396" s="162"/>
      <c r="F396" s="164"/>
      <c r="G396" s="164"/>
      <c r="H396" s="165"/>
      <c r="I396" s="162"/>
      <c r="J396" s="162"/>
      <c r="K396" s="162"/>
      <c r="L396" s="162"/>
      <c r="M396" s="166"/>
      <c r="N396" s="167"/>
    </row>
    <row r="397" customFormat="false" ht="17.25" hidden="false" customHeight="false" outlineLevel="0" collapsed="false">
      <c r="A397" s="162"/>
      <c r="B397" s="163"/>
      <c r="C397" s="163"/>
      <c r="D397" s="163"/>
      <c r="E397" s="162"/>
      <c r="F397" s="164"/>
      <c r="G397" s="164"/>
      <c r="H397" s="165"/>
      <c r="I397" s="162"/>
      <c r="J397" s="162"/>
      <c r="K397" s="162"/>
      <c r="L397" s="162"/>
      <c r="M397" s="166"/>
      <c r="N397" s="167"/>
    </row>
    <row r="398" customFormat="false" ht="17.25" hidden="false" customHeight="false" outlineLevel="0" collapsed="false">
      <c r="A398" s="162"/>
      <c r="B398" s="163"/>
      <c r="C398" s="163"/>
      <c r="D398" s="163"/>
      <c r="E398" s="162"/>
      <c r="F398" s="164"/>
      <c r="G398" s="164"/>
      <c r="H398" s="165"/>
      <c r="I398" s="162"/>
      <c r="J398" s="162"/>
      <c r="K398" s="162"/>
      <c r="L398" s="162"/>
      <c r="M398" s="166"/>
      <c r="N398" s="167"/>
    </row>
    <row r="399" customFormat="false" ht="17.25" hidden="false" customHeight="false" outlineLevel="0" collapsed="false">
      <c r="A399" s="162"/>
      <c r="B399" s="163"/>
      <c r="C399" s="163"/>
      <c r="D399" s="163"/>
      <c r="E399" s="162"/>
      <c r="F399" s="164"/>
      <c r="G399" s="164"/>
      <c r="H399" s="165"/>
      <c r="I399" s="162"/>
      <c r="J399" s="162"/>
      <c r="K399" s="162"/>
      <c r="L399" s="162"/>
      <c r="M399" s="166"/>
      <c r="N399" s="167"/>
    </row>
    <row r="400" customFormat="false" ht="17.25" hidden="false" customHeight="false" outlineLevel="0" collapsed="false">
      <c r="A400" s="162"/>
      <c r="B400" s="163"/>
      <c r="C400" s="163"/>
      <c r="D400" s="163"/>
      <c r="E400" s="162"/>
      <c r="F400" s="164"/>
      <c r="G400" s="164"/>
      <c r="H400" s="165"/>
      <c r="I400" s="162"/>
      <c r="J400" s="162"/>
      <c r="K400" s="162"/>
      <c r="L400" s="162"/>
      <c r="M400" s="166"/>
      <c r="N400" s="167"/>
    </row>
    <row r="401" customFormat="false" ht="17.25" hidden="false" customHeight="false" outlineLevel="0" collapsed="false">
      <c r="A401" s="162"/>
      <c r="B401" s="163"/>
      <c r="C401" s="163"/>
      <c r="D401" s="163"/>
      <c r="E401" s="162"/>
      <c r="F401" s="164"/>
      <c r="G401" s="164"/>
      <c r="H401" s="165"/>
      <c r="I401" s="162"/>
      <c r="J401" s="162"/>
      <c r="K401" s="162"/>
      <c r="L401" s="162"/>
      <c r="M401" s="166"/>
      <c r="N401" s="167"/>
    </row>
    <row r="402" customFormat="false" ht="17.25" hidden="false" customHeight="false" outlineLevel="0" collapsed="false">
      <c r="A402" s="162"/>
      <c r="B402" s="163"/>
      <c r="C402" s="163"/>
      <c r="D402" s="163"/>
      <c r="E402" s="162"/>
      <c r="F402" s="164"/>
      <c r="G402" s="164"/>
      <c r="H402" s="165"/>
      <c r="I402" s="162"/>
      <c r="J402" s="162"/>
      <c r="K402" s="162"/>
      <c r="L402" s="162"/>
      <c r="M402" s="166"/>
      <c r="N402" s="167"/>
    </row>
    <row r="403" customFormat="false" ht="17.25" hidden="false" customHeight="false" outlineLevel="0" collapsed="false">
      <c r="A403" s="162"/>
      <c r="B403" s="163"/>
      <c r="C403" s="163"/>
      <c r="D403" s="163"/>
      <c r="E403" s="162"/>
      <c r="F403" s="164"/>
      <c r="G403" s="164"/>
      <c r="H403" s="165"/>
      <c r="I403" s="162"/>
      <c r="J403" s="162"/>
      <c r="K403" s="162"/>
      <c r="L403" s="162"/>
      <c r="M403" s="166"/>
      <c r="N403" s="167"/>
    </row>
    <row r="404" customFormat="false" ht="17.25" hidden="false" customHeight="false" outlineLevel="0" collapsed="false">
      <c r="A404" s="162"/>
      <c r="B404" s="163"/>
      <c r="C404" s="163"/>
      <c r="D404" s="163"/>
      <c r="E404" s="162"/>
      <c r="F404" s="164"/>
      <c r="G404" s="164"/>
      <c r="H404" s="165"/>
      <c r="I404" s="162"/>
      <c r="J404" s="162"/>
      <c r="K404" s="162"/>
      <c r="L404" s="162"/>
      <c r="M404" s="166"/>
      <c r="N404" s="167"/>
    </row>
    <row r="405" customFormat="false" ht="17.25" hidden="false" customHeight="false" outlineLevel="0" collapsed="false">
      <c r="A405" s="162"/>
      <c r="B405" s="163"/>
      <c r="C405" s="163"/>
      <c r="D405" s="163"/>
      <c r="E405" s="162"/>
      <c r="F405" s="164"/>
      <c r="G405" s="164"/>
      <c r="H405" s="165"/>
      <c r="I405" s="162"/>
      <c r="J405" s="162"/>
      <c r="K405" s="162"/>
      <c r="L405" s="162"/>
      <c r="M405" s="166"/>
      <c r="N405" s="167"/>
    </row>
    <row r="406" customFormat="false" ht="17.25" hidden="false" customHeight="false" outlineLevel="0" collapsed="false">
      <c r="A406" s="162"/>
      <c r="B406" s="163"/>
      <c r="C406" s="163"/>
      <c r="D406" s="163"/>
      <c r="E406" s="162"/>
      <c r="F406" s="164"/>
      <c r="G406" s="164"/>
      <c r="H406" s="165"/>
      <c r="I406" s="162"/>
      <c r="J406" s="162"/>
      <c r="K406" s="162"/>
      <c r="L406" s="162"/>
      <c r="M406" s="166"/>
      <c r="N406" s="167"/>
    </row>
    <row r="407" customFormat="false" ht="17.25" hidden="false" customHeight="false" outlineLevel="0" collapsed="false">
      <c r="A407" s="162"/>
      <c r="B407" s="163"/>
      <c r="C407" s="163"/>
      <c r="D407" s="163"/>
      <c r="E407" s="162"/>
      <c r="F407" s="164"/>
      <c r="G407" s="164"/>
      <c r="H407" s="165"/>
      <c r="I407" s="162"/>
      <c r="J407" s="162"/>
      <c r="K407" s="162"/>
      <c r="L407" s="162"/>
      <c r="M407" s="166"/>
      <c r="N407" s="167"/>
    </row>
    <row r="408" customFormat="false" ht="17.25" hidden="false" customHeight="false" outlineLevel="0" collapsed="false">
      <c r="A408" s="162"/>
      <c r="B408" s="163"/>
      <c r="C408" s="163"/>
      <c r="D408" s="163"/>
      <c r="E408" s="162"/>
      <c r="F408" s="164"/>
      <c r="G408" s="164"/>
      <c r="H408" s="165"/>
      <c r="I408" s="162"/>
      <c r="J408" s="162"/>
      <c r="K408" s="162"/>
      <c r="L408" s="162"/>
      <c r="M408" s="166"/>
      <c r="N408" s="167"/>
    </row>
    <row r="409" customFormat="false" ht="17.25" hidden="false" customHeight="false" outlineLevel="0" collapsed="false">
      <c r="A409" s="162"/>
      <c r="B409" s="163"/>
      <c r="C409" s="163"/>
      <c r="D409" s="163"/>
      <c r="E409" s="162"/>
      <c r="F409" s="164"/>
      <c r="G409" s="164"/>
      <c r="H409" s="165"/>
      <c r="I409" s="162"/>
      <c r="J409" s="162"/>
      <c r="K409" s="162"/>
      <c r="L409" s="162"/>
      <c r="M409" s="166"/>
      <c r="N409" s="167"/>
    </row>
    <row r="410" customFormat="false" ht="17.25" hidden="false" customHeight="false" outlineLevel="0" collapsed="false">
      <c r="A410" s="162"/>
      <c r="B410" s="163"/>
      <c r="C410" s="163"/>
      <c r="D410" s="163"/>
      <c r="E410" s="162"/>
      <c r="F410" s="164"/>
      <c r="G410" s="164"/>
      <c r="H410" s="165"/>
      <c r="I410" s="162"/>
      <c r="J410" s="162"/>
      <c r="K410" s="162"/>
      <c r="L410" s="162"/>
      <c r="M410" s="166"/>
      <c r="N410" s="167"/>
    </row>
    <row r="411" customFormat="false" ht="17.25" hidden="false" customHeight="false" outlineLevel="0" collapsed="false">
      <c r="A411" s="162"/>
      <c r="B411" s="163"/>
      <c r="C411" s="163"/>
      <c r="D411" s="163"/>
      <c r="E411" s="162"/>
      <c r="F411" s="164"/>
      <c r="G411" s="164"/>
      <c r="H411" s="165"/>
      <c r="I411" s="162"/>
      <c r="J411" s="162"/>
      <c r="K411" s="162"/>
      <c r="L411" s="162"/>
      <c r="M411" s="166"/>
      <c r="N411" s="167"/>
    </row>
    <row r="412" customFormat="false" ht="17.25" hidden="false" customHeight="false" outlineLevel="0" collapsed="false">
      <c r="A412" s="162"/>
      <c r="B412" s="163"/>
      <c r="C412" s="163"/>
      <c r="D412" s="163"/>
      <c r="E412" s="162"/>
      <c r="F412" s="164"/>
      <c r="G412" s="164"/>
      <c r="H412" s="165"/>
      <c r="I412" s="162"/>
      <c r="J412" s="162"/>
      <c r="K412" s="162"/>
      <c r="L412" s="162"/>
      <c r="M412" s="166"/>
      <c r="N412" s="167"/>
    </row>
    <row r="413" customFormat="false" ht="17.25" hidden="false" customHeight="false" outlineLevel="0" collapsed="false">
      <c r="A413" s="162"/>
      <c r="B413" s="163"/>
      <c r="C413" s="163"/>
      <c r="D413" s="163"/>
      <c r="E413" s="162"/>
      <c r="F413" s="164"/>
      <c r="G413" s="164"/>
      <c r="H413" s="165"/>
      <c r="I413" s="162"/>
      <c r="J413" s="162"/>
      <c r="K413" s="162"/>
      <c r="L413" s="162"/>
      <c r="M413" s="166"/>
      <c r="N413" s="167"/>
    </row>
    <row r="414" customFormat="false" ht="17.25" hidden="false" customHeight="false" outlineLevel="0" collapsed="false">
      <c r="A414" s="162"/>
      <c r="B414" s="163"/>
      <c r="C414" s="163"/>
      <c r="D414" s="163"/>
      <c r="E414" s="162"/>
      <c r="F414" s="164"/>
      <c r="G414" s="164"/>
      <c r="H414" s="165"/>
      <c r="I414" s="162"/>
      <c r="J414" s="162"/>
      <c r="K414" s="162"/>
      <c r="L414" s="162"/>
      <c r="M414" s="166"/>
      <c r="N414" s="167"/>
    </row>
    <row r="415" customFormat="false" ht="17.25" hidden="false" customHeight="false" outlineLevel="0" collapsed="false">
      <c r="A415" s="162"/>
      <c r="B415" s="163"/>
      <c r="C415" s="163"/>
      <c r="D415" s="163"/>
      <c r="E415" s="162"/>
      <c r="F415" s="164"/>
      <c r="G415" s="164"/>
      <c r="H415" s="165"/>
      <c r="I415" s="162"/>
      <c r="J415" s="162"/>
      <c r="K415" s="162"/>
      <c r="L415" s="162"/>
      <c r="M415" s="166"/>
      <c r="N415" s="167"/>
    </row>
    <row r="416" customFormat="false" ht="17.25" hidden="false" customHeight="false" outlineLevel="0" collapsed="false">
      <c r="A416" s="162"/>
      <c r="B416" s="163"/>
      <c r="C416" s="163"/>
      <c r="D416" s="163"/>
      <c r="E416" s="162"/>
      <c r="F416" s="164"/>
      <c r="G416" s="164"/>
      <c r="H416" s="165"/>
      <c r="I416" s="162"/>
      <c r="J416" s="162"/>
      <c r="K416" s="162"/>
      <c r="L416" s="162"/>
      <c r="M416" s="166"/>
      <c r="N416" s="167"/>
    </row>
    <row r="417" customFormat="false" ht="17.25" hidden="false" customHeight="false" outlineLevel="0" collapsed="false">
      <c r="A417" s="162"/>
      <c r="B417" s="163"/>
      <c r="C417" s="163"/>
      <c r="D417" s="163"/>
      <c r="E417" s="162"/>
      <c r="F417" s="164"/>
      <c r="G417" s="164"/>
      <c r="H417" s="165"/>
      <c r="I417" s="162"/>
      <c r="J417" s="162"/>
      <c r="K417" s="162"/>
      <c r="L417" s="162"/>
      <c r="M417" s="166"/>
      <c r="N417" s="167"/>
    </row>
    <row r="418" customFormat="false" ht="17.25" hidden="false" customHeight="false" outlineLevel="0" collapsed="false">
      <c r="A418" s="162"/>
      <c r="B418" s="163"/>
      <c r="C418" s="163"/>
      <c r="D418" s="163"/>
      <c r="E418" s="162"/>
      <c r="F418" s="164"/>
      <c r="G418" s="164"/>
      <c r="H418" s="165"/>
      <c r="I418" s="162"/>
      <c r="J418" s="162"/>
      <c r="K418" s="162"/>
      <c r="L418" s="162"/>
      <c r="M418" s="166"/>
      <c r="N418" s="167"/>
    </row>
    <row r="419" customFormat="false" ht="17.25" hidden="false" customHeight="false" outlineLevel="0" collapsed="false">
      <c r="A419" s="162"/>
      <c r="B419" s="163"/>
      <c r="C419" s="163"/>
      <c r="D419" s="163"/>
      <c r="E419" s="162"/>
      <c r="F419" s="164"/>
      <c r="G419" s="164"/>
      <c r="H419" s="165"/>
      <c r="I419" s="162"/>
      <c r="J419" s="162"/>
      <c r="K419" s="162"/>
      <c r="L419" s="162"/>
      <c r="M419" s="166"/>
      <c r="N419" s="167"/>
    </row>
    <row r="420" customFormat="false" ht="17.25" hidden="false" customHeight="false" outlineLevel="0" collapsed="false">
      <c r="A420" s="162"/>
      <c r="B420" s="163"/>
      <c r="C420" s="163"/>
      <c r="D420" s="163"/>
      <c r="E420" s="162"/>
      <c r="F420" s="164"/>
      <c r="G420" s="164"/>
      <c r="H420" s="165"/>
      <c r="I420" s="162"/>
      <c r="J420" s="162"/>
      <c r="K420" s="162"/>
      <c r="L420" s="162"/>
      <c r="M420" s="166"/>
      <c r="N420" s="167"/>
    </row>
    <row r="421" customFormat="false" ht="17.25" hidden="false" customHeight="false" outlineLevel="0" collapsed="false">
      <c r="A421" s="162"/>
      <c r="B421" s="163"/>
      <c r="C421" s="163"/>
      <c r="D421" s="163"/>
      <c r="E421" s="162"/>
      <c r="F421" s="164"/>
      <c r="G421" s="164"/>
      <c r="H421" s="165"/>
      <c r="I421" s="162"/>
      <c r="J421" s="162"/>
      <c r="K421" s="162"/>
      <c r="L421" s="162"/>
      <c r="M421" s="166"/>
      <c r="N421" s="167"/>
    </row>
    <row r="422" customFormat="false" ht="17.25" hidden="false" customHeight="false" outlineLevel="0" collapsed="false">
      <c r="A422" s="162"/>
      <c r="B422" s="163"/>
      <c r="C422" s="163"/>
      <c r="D422" s="163"/>
      <c r="E422" s="162"/>
      <c r="F422" s="164"/>
      <c r="G422" s="164"/>
      <c r="H422" s="165"/>
      <c r="I422" s="162"/>
      <c r="J422" s="162"/>
      <c r="K422" s="162"/>
      <c r="L422" s="162"/>
      <c r="M422" s="166"/>
      <c r="N422" s="167"/>
    </row>
    <row r="423" customFormat="false" ht="17.25" hidden="false" customHeight="false" outlineLevel="0" collapsed="false">
      <c r="A423" s="162"/>
      <c r="B423" s="163"/>
      <c r="C423" s="163"/>
      <c r="D423" s="163"/>
      <c r="E423" s="162"/>
      <c r="F423" s="164"/>
      <c r="G423" s="164"/>
      <c r="H423" s="165"/>
      <c r="I423" s="162"/>
      <c r="J423" s="162"/>
      <c r="K423" s="162"/>
      <c r="L423" s="162"/>
      <c r="M423" s="166"/>
      <c r="N423" s="167"/>
    </row>
    <row r="424" customFormat="false" ht="17.25" hidden="false" customHeight="false" outlineLevel="0" collapsed="false">
      <c r="A424" s="162"/>
      <c r="B424" s="163"/>
      <c r="C424" s="163"/>
      <c r="D424" s="163"/>
      <c r="E424" s="162"/>
      <c r="F424" s="164"/>
      <c r="G424" s="164"/>
      <c r="H424" s="165"/>
      <c r="I424" s="162"/>
      <c r="J424" s="162"/>
      <c r="K424" s="162"/>
      <c r="L424" s="162"/>
      <c r="M424" s="166"/>
      <c r="N424" s="167"/>
    </row>
    <row r="425" customFormat="false" ht="17.25" hidden="false" customHeight="false" outlineLevel="0" collapsed="false">
      <c r="A425" s="162"/>
      <c r="B425" s="163"/>
      <c r="C425" s="163"/>
      <c r="D425" s="163"/>
      <c r="E425" s="162"/>
      <c r="F425" s="164"/>
      <c r="G425" s="164"/>
      <c r="H425" s="165"/>
      <c r="I425" s="162"/>
      <c r="J425" s="162"/>
      <c r="K425" s="162"/>
      <c r="L425" s="162"/>
      <c r="M425" s="166"/>
      <c r="N425" s="167"/>
    </row>
    <row r="426" customFormat="false" ht="17.25" hidden="false" customHeight="false" outlineLevel="0" collapsed="false">
      <c r="A426" s="162"/>
      <c r="B426" s="163"/>
      <c r="C426" s="163"/>
      <c r="D426" s="163"/>
      <c r="E426" s="162"/>
      <c r="F426" s="164"/>
      <c r="G426" s="164"/>
      <c r="H426" s="165"/>
      <c r="I426" s="162"/>
      <c r="J426" s="162"/>
      <c r="K426" s="162"/>
      <c r="L426" s="162"/>
      <c r="M426" s="166"/>
      <c r="N426" s="167"/>
    </row>
    <row r="427" customFormat="false" ht="17.25" hidden="false" customHeight="false" outlineLevel="0" collapsed="false">
      <c r="A427" s="162"/>
      <c r="B427" s="163"/>
      <c r="C427" s="163"/>
      <c r="D427" s="163"/>
      <c r="E427" s="162"/>
      <c r="F427" s="164"/>
      <c r="G427" s="164"/>
      <c r="H427" s="165"/>
      <c r="I427" s="162"/>
      <c r="J427" s="162"/>
      <c r="K427" s="162"/>
      <c r="L427" s="162"/>
      <c r="M427" s="166"/>
      <c r="N427" s="167"/>
    </row>
    <row r="428" customFormat="false" ht="17.25" hidden="false" customHeight="false" outlineLevel="0" collapsed="false">
      <c r="A428" s="162"/>
      <c r="B428" s="163"/>
      <c r="C428" s="163"/>
      <c r="D428" s="163"/>
      <c r="E428" s="162"/>
      <c r="F428" s="164"/>
      <c r="G428" s="164"/>
      <c r="H428" s="165"/>
      <c r="I428" s="162"/>
      <c r="J428" s="162"/>
      <c r="K428" s="162"/>
      <c r="L428" s="162"/>
      <c r="M428" s="166"/>
      <c r="N428" s="167"/>
    </row>
    <row r="429" customFormat="false" ht="17.25" hidden="false" customHeight="false" outlineLevel="0" collapsed="false">
      <c r="A429" s="162"/>
      <c r="B429" s="163"/>
      <c r="C429" s="163"/>
      <c r="D429" s="163"/>
      <c r="E429" s="162"/>
      <c r="F429" s="164"/>
      <c r="G429" s="164"/>
      <c r="H429" s="165"/>
      <c r="I429" s="162"/>
      <c r="J429" s="162"/>
      <c r="K429" s="162"/>
      <c r="L429" s="162"/>
      <c r="M429" s="166"/>
      <c r="N429" s="167"/>
    </row>
    <row r="430" customFormat="false" ht="17.25" hidden="false" customHeight="false" outlineLevel="0" collapsed="false">
      <c r="A430" s="162"/>
      <c r="B430" s="163"/>
      <c r="C430" s="163"/>
      <c r="D430" s="163"/>
      <c r="E430" s="162"/>
      <c r="F430" s="164"/>
      <c r="G430" s="164"/>
      <c r="H430" s="165"/>
      <c r="I430" s="162"/>
      <c r="J430" s="162"/>
      <c r="K430" s="162"/>
      <c r="L430" s="162"/>
      <c r="M430" s="166"/>
      <c r="N430" s="167"/>
    </row>
    <row r="431" customFormat="false" ht="17.25" hidden="false" customHeight="false" outlineLevel="0" collapsed="false">
      <c r="A431" s="162"/>
      <c r="B431" s="163"/>
      <c r="C431" s="163"/>
      <c r="D431" s="163"/>
      <c r="E431" s="162"/>
      <c r="F431" s="164"/>
      <c r="G431" s="164"/>
      <c r="H431" s="165"/>
      <c r="I431" s="162"/>
      <c r="J431" s="162"/>
      <c r="K431" s="162"/>
      <c r="L431" s="162"/>
      <c r="M431" s="166"/>
      <c r="N431" s="167"/>
    </row>
    <row r="432" customFormat="false" ht="17.25" hidden="false" customHeight="false" outlineLevel="0" collapsed="false">
      <c r="A432" s="162"/>
      <c r="B432" s="163"/>
      <c r="C432" s="163"/>
      <c r="D432" s="163"/>
      <c r="E432" s="162"/>
      <c r="F432" s="164"/>
      <c r="G432" s="164"/>
      <c r="H432" s="165"/>
      <c r="I432" s="162"/>
      <c r="J432" s="162"/>
      <c r="K432" s="162"/>
      <c r="L432" s="162"/>
      <c r="M432" s="166"/>
      <c r="N432" s="167"/>
    </row>
    <row r="433" customFormat="false" ht="17.25" hidden="false" customHeight="false" outlineLevel="0" collapsed="false">
      <c r="A433" s="162"/>
      <c r="B433" s="163"/>
      <c r="C433" s="163"/>
      <c r="D433" s="163"/>
      <c r="E433" s="162"/>
      <c r="F433" s="164"/>
      <c r="G433" s="164"/>
      <c r="H433" s="165"/>
      <c r="I433" s="162"/>
      <c r="J433" s="162"/>
      <c r="K433" s="162"/>
      <c r="L433" s="162"/>
      <c r="M433" s="166"/>
      <c r="N433" s="167"/>
    </row>
    <row r="434" customFormat="false" ht="17.25" hidden="false" customHeight="false" outlineLevel="0" collapsed="false">
      <c r="A434" s="162"/>
      <c r="B434" s="163"/>
      <c r="C434" s="163"/>
      <c r="D434" s="163"/>
      <c r="E434" s="162"/>
      <c r="F434" s="164"/>
      <c r="G434" s="164"/>
      <c r="H434" s="165"/>
      <c r="I434" s="162"/>
      <c r="J434" s="162"/>
      <c r="K434" s="162"/>
      <c r="L434" s="162"/>
      <c r="M434" s="166"/>
      <c r="N434" s="167"/>
    </row>
    <row r="435" customFormat="false" ht="17.25" hidden="false" customHeight="false" outlineLevel="0" collapsed="false">
      <c r="A435" s="162"/>
      <c r="B435" s="163"/>
      <c r="C435" s="163"/>
      <c r="D435" s="163"/>
      <c r="E435" s="162"/>
      <c r="F435" s="164"/>
      <c r="G435" s="164"/>
      <c r="H435" s="165"/>
      <c r="I435" s="162"/>
      <c r="J435" s="162"/>
      <c r="K435" s="162"/>
      <c r="L435" s="162"/>
      <c r="M435" s="166"/>
      <c r="N435" s="167"/>
    </row>
    <row r="436" customFormat="false" ht="17.25" hidden="false" customHeight="false" outlineLevel="0" collapsed="false">
      <c r="A436" s="162"/>
      <c r="B436" s="163"/>
      <c r="C436" s="163"/>
      <c r="D436" s="163"/>
      <c r="E436" s="162"/>
      <c r="F436" s="164"/>
      <c r="G436" s="164"/>
      <c r="H436" s="165"/>
      <c r="I436" s="162"/>
      <c r="J436" s="162"/>
      <c r="K436" s="162"/>
      <c r="L436" s="162"/>
      <c r="M436" s="166"/>
      <c r="N436" s="167"/>
    </row>
    <row r="437" customFormat="false" ht="17.25" hidden="false" customHeight="false" outlineLevel="0" collapsed="false">
      <c r="A437" s="162"/>
      <c r="B437" s="163"/>
      <c r="C437" s="163"/>
      <c r="D437" s="163"/>
      <c r="E437" s="162"/>
      <c r="F437" s="164"/>
      <c r="G437" s="164"/>
      <c r="H437" s="165"/>
      <c r="I437" s="162"/>
      <c r="J437" s="162"/>
      <c r="K437" s="162"/>
      <c r="L437" s="162"/>
      <c r="M437" s="166"/>
      <c r="N437" s="167"/>
    </row>
    <row r="438" customFormat="false" ht="17.25" hidden="false" customHeight="false" outlineLevel="0" collapsed="false">
      <c r="A438" s="162"/>
      <c r="B438" s="163"/>
      <c r="C438" s="163"/>
      <c r="D438" s="163"/>
      <c r="E438" s="162"/>
      <c r="F438" s="164"/>
      <c r="G438" s="164"/>
      <c r="H438" s="165"/>
      <c r="I438" s="162"/>
      <c r="J438" s="162"/>
      <c r="K438" s="162"/>
      <c r="L438" s="162"/>
      <c r="M438" s="166"/>
      <c r="N438" s="167"/>
    </row>
    <row r="439" customFormat="false" ht="17.25" hidden="false" customHeight="false" outlineLevel="0" collapsed="false">
      <c r="A439" s="162"/>
      <c r="B439" s="163"/>
      <c r="C439" s="163"/>
      <c r="D439" s="163"/>
      <c r="E439" s="162"/>
      <c r="F439" s="164"/>
      <c r="G439" s="164"/>
      <c r="H439" s="165"/>
      <c r="I439" s="162"/>
      <c r="J439" s="162"/>
      <c r="K439" s="162"/>
      <c r="L439" s="162"/>
      <c r="M439" s="166"/>
      <c r="N439" s="167"/>
    </row>
    <row r="440" customFormat="false" ht="17.25" hidden="false" customHeight="false" outlineLevel="0" collapsed="false">
      <c r="A440" s="162"/>
      <c r="B440" s="163"/>
      <c r="C440" s="163"/>
      <c r="D440" s="163"/>
      <c r="E440" s="162"/>
      <c r="F440" s="164"/>
      <c r="G440" s="164"/>
      <c r="H440" s="165"/>
      <c r="I440" s="162"/>
      <c r="J440" s="162"/>
      <c r="K440" s="162"/>
      <c r="L440" s="162"/>
      <c r="M440" s="166"/>
      <c r="N440" s="167"/>
    </row>
    <row r="441" customFormat="false" ht="17.25" hidden="false" customHeight="false" outlineLevel="0" collapsed="false">
      <c r="A441" s="162"/>
      <c r="B441" s="163"/>
      <c r="C441" s="163"/>
      <c r="D441" s="163"/>
      <c r="E441" s="162"/>
      <c r="F441" s="164"/>
      <c r="G441" s="164"/>
      <c r="H441" s="165"/>
      <c r="I441" s="162"/>
      <c r="J441" s="162"/>
      <c r="K441" s="162"/>
      <c r="L441" s="162"/>
      <c r="M441" s="166"/>
      <c r="N441" s="167"/>
    </row>
    <row r="442" customFormat="false" ht="17.25" hidden="false" customHeight="false" outlineLevel="0" collapsed="false">
      <c r="A442" s="162"/>
      <c r="B442" s="163"/>
      <c r="C442" s="163"/>
      <c r="D442" s="163"/>
      <c r="E442" s="162"/>
      <c r="F442" s="164"/>
      <c r="G442" s="164"/>
      <c r="H442" s="165"/>
      <c r="I442" s="162"/>
      <c r="J442" s="162"/>
      <c r="K442" s="162"/>
      <c r="L442" s="162"/>
      <c r="M442" s="166"/>
      <c r="N442" s="167"/>
    </row>
    <row r="443" customFormat="false" ht="17.25" hidden="false" customHeight="false" outlineLevel="0" collapsed="false">
      <c r="A443" s="162"/>
      <c r="B443" s="163"/>
      <c r="C443" s="163"/>
      <c r="D443" s="163"/>
      <c r="E443" s="162"/>
      <c r="F443" s="164"/>
      <c r="G443" s="164"/>
      <c r="H443" s="165"/>
      <c r="I443" s="162"/>
      <c r="J443" s="162"/>
      <c r="K443" s="162"/>
      <c r="L443" s="162"/>
      <c r="M443" s="166"/>
      <c r="N443" s="167"/>
    </row>
    <row r="444" customFormat="false" ht="17.25" hidden="false" customHeight="false" outlineLevel="0" collapsed="false">
      <c r="A444" s="162"/>
      <c r="B444" s="163"/>
      <c r="C444" s="163"/>
      <c r="D444" s="163"/>
      <c r="E444" s="162"/>
      <c r="F444" s="164"/>
      <c r="G444" s="164"/>
      <c r="H444" s="165"/>
      <c r="I444" s="162"/>
      <c r="J444" s="162"/>
      <c r="K444" s="162"/>
      <c r="L444" s="162"/>
      <c r="M444" s="166"/>
      <c r="N444" s="167"/>
    </row>
    <row r="445" customFormat="false" ht="17.25" hidden="false" customHeight="false" outlineLevel="0" collapsed="false">
      <c r="A445" s="162"/>
      <c r="B445" s="163"/>
      <c r="C445" s="163"/>
      <c r="D445" s="163"/>
      <c r="E445" s="162"/>
      <c r="F445" s="164"/>
      <c r="G445" s="164"/>
      <c r="H445" s="165"/>
      <c r="I445" s="162"/>
      <c r="J445" s="162"/>
      <c r="K445" s="162"/>
      <c r="L445" s="162"/>
      <c r="M445" s="166"/>
      <c r="N445" s="167"/>
    </row>
    <row r="446" customFormat="false" ht="17.25" hidden="false" customHeight="false" outlineLevel="0" collapsed="false">
      <c r="A446" s="162"/>
      <c r="B446" s="163"/>
      <c r="C446" s="163"/>
      <c r="D446" s="163"/>
      <c r="E446" s="162"/>
      <c r="F446" s="164"/>
      <c r="G446" s="164"/>
      <c r="H446" s="165"/>
      <c r="I446" s="162"/>
      <c r="J446" s="162"/>
      <c r="K446" s="162"/>
      <c r="L446" s="162"/>
      <c r="M446" s="166"/>
      <c r="N446" s="167"/>
    </row>
    <row r="447" customFormat="false" ht="17.25" hidden="false" customHeight="false" outlineLevel="0" collapsed="false">
      <c r="A447" s="162"/>
      <c r="B447" s="163"/>
      <c r="C447" s="163"/>
      <c r="D447" s="163"/>
      <c r="E447" s="162"/>
      <c r="F447" s="164"/>
      <c r="G447" s="164"/>
      <c r="H447" s="165"/>
      <c r="I447" s="162"/>
      <c r="J447" s="162"/>
      <c r="K447" s="162"/>
      <c r="L447" s="162"/>
      <c r="M447" s="166"/>
      <c r="N447" s="167"/>
    </row>
    <row r="448" customFormat="false" ht="17.25" hidden="false" customHeight="false" outlineLevel="0" collapsed="false">
      <c r="A448" s="162"/>
      <c r="B448" s="163"/>
      <c r="C448" s="163"/>
      <c r="D448" s="163"/>
      <c r="E448" s="162"/>
      <c r="F448" s="164"/>
      <c r="G448" s="164"/>
      <c r="H448" s="165"/>
      <c r="I448" s="162"/>
      <c r="J448" s="162"/>
      <c r="K448" s="162"/>
      <c r="L448" s="162"/>
      <c r="M448" s="166"/>
      <c r="N448" s="167"/>
    </row>
    <row r="449" customFormat="false" ht="17.25" hidden="false" customHeight="false" outlineLevel="0" collapsed="false">
      <c r="A449" s="162"/>
      <c r="B449" s="163"/>
      <c r="C449" s="163"/>
      <c r="D449" s="163"/>
      <c r="E449" s="162"/>
      <c r="F449" s="164"/>
      <c r="G449" s="164"/>
      <c r="H449" s="165"/>
      <c r="I449" s="162"/>
      <c r="J449" s="162"/>
      <c r="K449" s="162"/>
      <c r="L449" s="162"/>
      <c r="M449" s="166"/>
      <c r="N449" s="167"/>
    </row>
    <row r="450" customFormat="false" ht="17.25" hidden="false" customHeight="false" outlineLevel="0" collapsed="false">
      <c r="A450" s="162"/>
      <c r="B450" s="163"/>
      <c r="C450" s="163"/>
      <c r="D450" s="163"/>
      <c r="E450" s="162"/>
      <c r="F450" s="164"/>
      <c r="G450" s="164"/>
      <c r="H450" s="165"/>
      <c r="I450" s="162"/>
      <c r="J450" s="162"/>
      <c r="K450" s="162"/>
      <c r="L450" s="162"/>
      <c r="M450" s="166"/>
      <c r="N450" s="167"/>
    </row>
    <row r="451" customFormat="false" ht="17.25" hidden="false" customHeight="false" outlineLevel="0" collapsed="false">
      <c r="A451" s="162"/>
      <c r="B451" s="163"/>
      <c r="C451" s="163"/>
      <c r="D451" s="163"/>
      <c r="E451" s="162"/>
      <c r="F451" s="164"/>
      <c r="G451" s="164"/>
      <c r="H451" s="165"/>
      <c r="I451" s="162"/>
      <c r="J451" s="162"/>
      <c r="K451" s="162"/>
      <c r="L451" s="162"/>
      <c r="M451" s="166"/>
      <c r="N451" s="167"/>
    </row>
    <row r="452" customFormat="false" ht="17.25" hidden="false" customHeight="false" outlineLevel="0" collapsed="false">
      <c r="A452" s="162"/>
      <c r="B452" s="163"/>
      <c r="C452" s="163"/>
      <c r="D452" s="163"/>
      <c r="E452" s="162"/>
      <c r="F452" s="164"/>
      <c r="G452" s="164"/>
      <c r="H452" s="165"/>
      <c r="I452" s="162"/>
      <c r="J452" s="162"/>
      <c r="K452" s="162"/>
      <c r="L452" s="162"/>
      <c r="M452" s="166"/>
      <c r="N452" s="167"/>
    </row>
    <row r="453" customFormat="false" ht="17.25" hidden="false" customHeight="false" outlineLevel="0" collapsed="false">
      <c r="A453" s="162"/>
      <c r="B453" s="163"/>
      <c r="C453" s="163"/>
      <c r="D453" s="163"/>
      <c r="E453" s="162"/>
      <c r="F453" s="164"/>
      <c r="G453" s="164"/>
      <c r="H453" s="165"/>
      <c r="I453" s="162"/>
      <c r="J453" s="162"/>
      <c r="K453" s="162"/>
      <c r="L453" s="162"/>
      <c r="M453" s="166"/>
      <c r="N453" s="167"/>
    </row>
    <row r="454" customFormat="false" ht="17.25" hidden="false" customHeight="false" outlineLevel="0" collapsed="false">
      <c r="A454" s="162"/>
      <c r="B454" s="163"/>
      <c r="C454" s="163"/>
      <c r="D454" s="163"/>
      <c r="E454" s="162"/>
      <c r="F454" s="164"/>
      <c r="G454" s="164"/>
      <c r="H454" s="165"/>
      <c r="I454" s="162"/>
      <c r="J454" s="162"/>
      <c r="K454" s="162"/>
      <c r="L454" s="162"/>
      <c r="M454" s="166"/>
      <c r="N454" s="167"/>
    </row>
    <row r="455" customFormat="false" ht="17.25" hidden="false" customHeight="false" outlineLevel="0" collapsed="false">
      <c r="A455" s="162"/>
      <c r="B455" s="163"/>
      <c r="C455" s="163"/>
      <c r="D455" s="163"/>
      <c r="E455" s="162"/>
      <c r="F455" s="164"/>
      <c r="G455" s="164"/>
      <c r="H455" s="165"/>
      <c r="I455" s="162"/>
      <c r="J455" s="162"/>
      <c r="K455" s="162"/>
      <c r="L455" s="162"/>
      <c r="M455" s="166"/>
      <c r="N455" s="167"/>
    </row>
    <row r="456" customFormat="false" ht="17.25" hidden="false" customHeight="false" outlineLevel="0" collapsed="false">
      <c r="A456" s="162"/>
      <c r="B456" s="163"/>
      <c r="C456" s="163"/>
      <c r="D456" s="163"/>
      <c r="E456" s="162"/>
      <c r="F456" s="164"/>
      <c r="G456" s="164"/>
      <c r="H456" s="165"/>
      <c r="I456" s="162"/>
      <c r="J456" s="162"/>
      <c r="K456" s="162"/>
      <c r="L456" s="162"/>
      <c r="M456" s="166"/>
      <c r="N456" s="167"/>
    </row>
    <row r="457" customFormat="false" ht="17.25" hidden="false" customHeight="false" outlineLevel="0" collapsed="false">
      <c r="A457" s="162"/>
      <c r="B457" s="163"/>
      <c r="C457" s="163"/>
      <c r="D457" s="163"/>
      <c r="E457" s="162"/>
      <c r="F457" s="164"/>
      <c r="G457" s="164"/>
      <c r="H457" s="165"/>
      <c r="I457" s="162"/>
      <c r="J457" s="162"/>
      <c r="K457" s="162"/>
      <c r="L457" s="162"/>
      <c r="M457" s="166"/>
      <c r="N457" s="167"/>
    </row>
    <row r="458" customFormat="false" ht="17.25" hidden="false" customHeight="false" outlineLevel="0" collapsed="false">
      <c r="A458" s="162"/>
      <c r="B458" s="163"/>
      <c r="C458" s="163"/>
      <c r="D458" s="163"/>
      <c r="E458" s="162"/>
      <c r="F458" s="164"/>
      <c r="G458" s="164"/>
      <c r="H458" s="165"/>
      <c r="I458" s="162"/>
      <c r="J458" s="162"/>
      <c r="K458" s="162"/>
      <c r="L458" s="162"/>
      <c r="M458" s="166"/>
      <c r="N458" s="167"/>
    </row>
    <row r="459" customFormat="false" ht="17.25" hidden="false" customHeight="false" outlineLevel="0" collapsed="false">
      <c r="A459" s="162"/>
      <c r="B459" s="163"/>
      <c r="C459" s="163"/>
      <c r="D459" s="163"/>
      <c r="E459" s="162"/>
      <c r="F459" s="164"/>
      <c r="G459" s="164"/>
      <c r="H459" s="165"/>
      <c r="I459" s="162"/>
      <c r="J459" s="162"/>
      <c r="K459" s="162"/>
      <c r="L459" s="162"/>
      <c r="M459" s="166"/>
      <c r="N459" s="167"/>
    </row>
    <row r="460" customFormat="false" ht="17.25" hidden="false" customHeight="false" outlineLevel="0" collapsed="false">
      <c r="A460" s="162"/>
      <c r="B460" s="163"/>
      <c r="C460" s="163"/>
      <c r="D460" s="163"/>
      <c r="E460" s="162"/>
      <c r="F460" s="164"/>
      <c r="G460" s="164"/>
      <c r="H460" s="165"/>
      <c r="I460" s="162"/>
      <c r="J460" s="162"/>
      <c r="K460" s="162"/>
      <c r="L460" s="162"/>
      <c r="M460" s="166"/>
      <c r="N460" s="167"/>
    </row>
    <row r="461" customFormat="false" ht="17.25" hidden="false" customHeight="false" outlineLevel="0" collapsed="false">
      <c r="A461" s="162"/>
      <c r="B461" s="163"/>
      <c r="C461" s="163"/>
      <c r="D461" s="163"/>
      <c r="E461" s="162"/>
      <c r="F461" s="164"/>
      <c r="G461" s="164"/>
      <c r="H461" s="165"/>
      <c r="I461" s="162"/>
      <c r="J461" s="162"/>
      <c r="K461" s="162"/>
      <c r="L461" s="162"/>
      <c r="M461" s="166"/>
      <c r="N461" s="167"/>
    </row>
    <row r="462" customFormat="false" ht="17.25" hidden="false" customHeight="false" outlineLevel="0" collapsed="false">
      <c r="A462" s="162"/>
      <c r="B462" s="163"/>
      <c r="C462" s="163"/>
      <c r="D462" s="163"/>
      <c r="E462" s="162"/>
      <c r="F462" s="164"/>
      <c r="G462" s="164"/>
      <c r="H462" s="165"/>
      <c r="I462" s="162"/>
      <c r="J462" s="162"/>
      <c r="K462" s="162"/>
      <c r="L462" s="162"/>
      <c r="M462" s="166"/>
      <c r="N462" s="167"/>
    </row>
    <row r="463" customFormat="false" ht="17.25" hidden="false" customHeight="false" outlineLevel="0" collapsed="false">
      <c r="A463" s="162"/>
      <c r="B463" s="163"/>
      <c r="C463" s="163"/>
      <c r="D463" s="163"/>
      <c r="E463" s="162"/>
      <c r="F463" s="164"/>
      <c r="G463" s="164"/>
      <c r="H463" s="165"/>
      <c r="I463" s="162"/>
      <c r="J463" s="162"/>
      <c r="K463" s="162"/>
      <c r="L463" s="162"/>
      <c r="M463" s="166"/>
      <c r="N463" s="167"/>
    </row>
    <row r="464" customFormat="false" ht="17.25" hidden="false" customHeight="false" outlineLevel="0" collapsed="false">
      <c r="A464" s="162"/>
      <c r="B464" s="163"/>
      <c r="C464" s="163"/>
      <c r="D464" s="163"/>
      <c r="E464" s="162"/>
      <c r="F464" s="164"/>
      <c r="G464" s="164"/>
      <c r="H464" s="165"/>
      <c r="I464" s="162"/>
      <c r="J464" s="162"/>
      <c r="K464" s="162"/>
      <c r="L464" s="162"/>
      <c r="M464" s="166"/>
      <c r="N464" s="167"/>
    </row>
    <row r="465" customFormat="false" ht="17.25" hidden="false" customHeight="false" outlineLevel="0" collapsed="false">
      <c r="A465" s="162"/>
      <c r="B465" s="163"/>
      <c r="C465" s="163"/>
      <c r="D465" s="163"/>
      <c r="E465" s="162"/>
      <c r="F465" s="164"/>
      <c r="G465" s="164"/>
      <c r="H465" s="165"/>
      <c r="I465" s="162"/>
      <c r="J465" s="162"/>
      <c r="K465" s="162"/>
      <c r="L465" s="162"/>
      <c r="M465" s="166"/>
      <c r="N465" s="167"/>
    </row>
    <row r="466" customFormat="false" ht="17.25" hidden="false" customHeight="false" outlineLevel="0" collapsed="false">
      <c r="A466" s="162"/>
      <c r="B466" s="163"/>
      <c r="C466" s="163"/>
      <c r="D466" s="163"/>
      <c r="E466" s="162"/>
      <c r="F466" s="164"/>
      <c r="G466" s="164"/>
      <c r="H466" s="165"/>
      <c r="I466" s="162"/>
      <c r="J466" s="162"/>
      <c r="K466" s="162"/>
      <c r="L466" s="162"/>
      <c r="M466" s="166"/>
      <c r="N466" s="167"/>
    </row>
    <row r="467" customFormat="false" ht="17.25" hidden="false" customHeight="false" outlineLevel="0" collapsed="false">
      <c r="A467" s="162"/>
      <c r="B467" s="163"/>
      <c r="C467" s="163"/>
      <c r="D467" s="163"/>
      <c r="E467" s="162"/>
      <c r="F467" s="164"/>
      <c r="G467" s="164"/>
      <c r="H467" s="165"/>
      <c r="I467" s="162"/>
      <c r="J467" s="162"/>
      <c r="K467" s="162"/>
      <c r="L467" s="162"/>
      <c r="M467" s="166"/>
      <c r="N467" s="167"/>
    </row>
    <row r="468" customFormat="false" ht="17.25" hidden="false" customHeight="false" outlineLevel="0" collapsed="false">
      <c r="A468" s="162"/>
      <c r="B468" s="163"/>
      <c r="C468" s="163"/>
      <c r="D468" s="163"/>
      <c r="E468" s="162"/>
      <c r="F468" s="164"/>
      <c r="G468" s="164"/>
      <c r="H468" s="165"/>
      <c r="I468" s="162"/>
      <c r="J468" s="162"/>
      <c r="K468" s="162"/>
      <c r="L468" s="162"/>
      <c r="M468" s="166"/>
      <c r="N468" s="167"/>
    </row>
    <row r="469" customFormat="false" ht="17.25" hidden="false" customHeight="false" outlineLevel="0" collapsed="false">
      <c r="A469" s="162"/>
      <c r="B469" s="163"/>
      <c r="C469" s="163"/>
      <c r="D469" s="163"/>
      <c r="E469" s="162"/>
      <c r="F469" s="164"/>
      <c r="G469" s="164"/>
      <c r="H469" s="165"/>
      <c r="I469" s="162"/>
      <c r="J469" s="162"/>
      <c r="K469" s="162"/>
      <c r="L469" s="162"/>
      <c r="M469" s="166"/>
      <c r="N469" s="167"/>
    </row>
    <row r="470" customFormat="false" ht="17.25" hidden="false" customHeight="false" outlineLevel="0" collapsed="false">
      <c r="A470" s="162"/>
      <c r="B470" s="163"/>
      <c r="C470" s="163"/>
      <c r="D470" s="163"/>
      <c r="E470" s="162"/>
      <c r="F470" s="164"/>
      <c r="G470" s="164"/>
      <c r="H470" s="165"/>
      <c r="I470" s="162"/>
      <c r="J470" s="162"/>
      <c r="K470" s="162"/>
      <c r="L470" s="162"/>
      <c r="M470" s="166"/>
      <c r="N470" s="167"/>
    </row>
    <row r="471" customFormat="false" ht="17.25" hidden="false" customHeight="false" outlineLevel="0" collapsed="false">
      <c r="A471" s="162"/>
      <c r="B471" s="163"/>
      <c r="C471" s="163"/>
      <c r="D471" s="163"/>
      <c r="E471" s="162"/>
      <c r="F471" s="164"/>
      <c r="G471" s="164"/>
      <c r="H471" s="165"/>
      <c r="I471" s="162"/>
      <c r="J471" s="162"/>
      <c r="K471" s="162"/>
      <c r="L471" s="162"/>
      <c r="M471" s="166"/>
      <c r="N471" s="167"/>
    </row>
    <row r="472" customFormat="false" ht="17.25" hidden="false" customHeight="false" outlineLevel="0" collapsed="false">
      <c r="A472" s="162"/>
      <c r="B472" s="163"/>
      <c r="C472" s="163"/>
      <c r="D472" s="163"/>
      <c r="E472" s="162"/>
      <c r="F472" s="164"/>
      <c r="G472" s="164"/>
      <c r="H472" s="165"/>
      <c r="I472" s="162"/>
      <c r="J472" s="162"/>
      <c r="K472" s="162"/>
      <c r="L472" s="162"/>
      <c r="M472" s="166"/>
      <c r="N472" s="167"/>
    </row>
    <row r="473" customFormat="false" ht="17.25" hidden="false" customHeight="false" outlineLevel="0" collapsed="false">
      <c r="A473" s="162"/>
      <c r="B473" s="163"/>
      <c r="C473" s="163"/>
      <c r="D473" s="163"/>
      <c r="E473" s="162"/>
      <c r="F473" s="164"/>
      <c r="G473" s="164"/>
      <c r="H473" s="165"/>
      <c r="I473" s="162"/>
      <c r="J473" s="162"/>
      <c r="K473" s="162"/>
      <c r="L473" s="162"/>
      <c r="M473" s="166"/>
      <c r="N473" s="167"/>
    </row>
    <row r="474" customFormat="false" ht="17.25" hidden="false" customHeight="false" outlineLevel="0" collapsed="false">
      <c r="A474" s="162"/>
      <c r="B474" s="163"/>
      <c r="C474" s="163"/>
      <c r="D474" s="163"/>
      <c r="E474" s="162"/>
      <c r="F474" s="164"/>
      <c r="G474" s="164"/>
      <c r="H474" s="165"/>
      <c r="I474" s="162"/>
      <c r="J474" s="162"/>
      <c r="K474" s="162"/>
      <c r="L474" s="162"/>
      <c r="M474" s="166"/>
      <c r="N474" s="167"/>
    </row>
    <row r="475" customFormat="false" ht="17.25" hidden="false" customHeight="false" outlineLevel="0" collapsed="false">
      <c r="A475" s="162"/>
      <c r="B475" s="163"/>
      <c r="C475" s="163"/>
      <c r="D475" s="163"/>
      <c r="E475" s="162"/>
      <c r="F475" s="164"/>
      <c r="G475" s="164"/>
      <c r="H475" s="165"/>
      <c r="I475" s="162"/>
      <c r="J475" s="162"/>
      <c r="K475" s="162"/>
      <c r="L475" s="162"/>
      <c r="M475" s="166"/>
      <c r="N475" s="167"/>
    </row>
    <row r="476" customFormat="false" ht="17.25" hidden="false" customHeight="false" outlineLevel="0" collapsed="false">
      <c r="A476" s="162"/>
      <c r="B476" s="163"/>
      <c r="C476" s="163"/>
      <c r="D476" s="163"/>
      <c r="E476" s="162"/>
      <c r="F476" s="164"/>
      <c r="G476" s="164"/>
      <c r="H476" s="165"/>
      <c r="I476" s="162"/>
      <c r="J476" s="162"/>
      <c r="K476" s="162"/>
      <c r="L476" s="162"/>
      <c r="M476" s="166"/>
      <c r="N476" s="167"/>
    </row>
    <row r="477" customFormat="false" ht="17.25" hidden="false" customHeight="false" outlineLevel="0" collapsed="false">
      <c r="A477" s="162"/>
      <c r="B477" s="163"/>
      <c r="C477" s="163"/>
      <c r="D477" s="163"/>
      <c r="E477" s="162"/>
      <c r="F477" s="164"/>
      <c r="G477" s="164"/>
      <c r="H477" s="165"/>
      <c r="I477" s="162"/>
      <c r="J477" s="162"/>
      <c r="K477" s="162"/>
      <c r="L477" s="162"/>
      <c r="M477" s="166"/>
      <c r="N477" s="167"/>
    </row>
    <row r="478" customFormat="false" ht="17.25" hidden="false" customHeight="false" outlineLevel="0" collapsed="false">
      <c r="A478" s="162"/>
      <c r="B478" s="163"/>
      <c r="C478" s="163"/>
      <c r="D478" s="163"/>
      <c r="E478" s="162"/>
      <c r="F478" s="164"/>
      <c r="G478" s="164"/>
      <c r="H478" s="165"/>
      <c r="I478" s="162"/>
      <c r="J478" s="162"/>
      <c r="K478" s="162"/>
      <c r="L478" s="162"/>
      <c r="M478" s="166"/>
      <c r="N478" s="167"/>
    </row>
    <row r="479" customFormat="false" ht="17.25" hidden="false" customHeight="false" outlineLevel="0" collapsed="false">
      <c r="A479" s="162"/>
      <c r="B479" s="163"/>
      <c r="C479" s="163"/>
      <c r="D479" s="163"/>
      <c r="E479" s="162"/>
      <c r="F479" s="164"/>
      <c r="G479" s="164"/>
      <c r="H479" s="165"/>
      <c r="I479" s="162"/>
      <c r="J479" s="162"/>
      <c r="K479" s="162"/>
      <c r="L479" s="162"/>
      <c r="M479" s="166"/>
      <c r="N479" s="167"/>
    </row>
    <row r="480" customFormat="false" ht="17.25" hidden="false" customHeight="false" outlineLevel="0" collapsed="false">
      <c r="A480" s="162"/>
      <c r="B480" s="163"/>
      <c r="C480" s="163"/>
      <c r="D480" s="163"/>
      <c r="E480" s="162"/>
      <c r="F480" s="164"/>
      <c r="G480" s="164"/>
      <c r="H480" s="165"/>
      <c r="I480" s="162"/>
      <c r="J480" s="162"/>
      <c r="K480" s="162"/>
      <c r="L480" s="162"/>
      <c r="M480" s="166"/>
      <c r="N480" s="167"/>
    </row>
    <row r="481" customFormat="false" ht="17.25" hidden="false" customHeight="false" outlineLevel="0" collapsed="false">
      <c r="A481" s="162"/>
      <c r="B481" s="163"/>
      <c r="C481" s="163"/>
      <c r="D481" s="163"/>
      <c r="E481" s="162"/>
      <c r="F481" s="164"/>
      <c r="G481" s="164"/>
      <c r="H481" s="165"/>
      <c r="I481" s="162"/>
      <c r="J481" s="162"/>
      <c r="K481" s="162"/>
      <c r="L481" s="162"/>
      <c r="M481" s="166"/>
      <c r="N481" s="167"/>
    </row>
    <row r="482" customFormat="false" ht="17.25" hidden="false" customHeight="false" outlineLevel="0" collapsed="false">
      <c r="A482" s="162"/>
      <c r="B482" s="163"/>
      <c r="C482" s="163"/>
      <c r="D482" s="163"/>
      <c r="E482" s="162"/>
      <c r="F482" s="164"/>
      <c r="G482" s="164"/>
      <c r="H482" s="165"/>
      <c r="I482" s="162"/>
      <c r="J482" s="162"/>
      <c r="K482" s="162"/>
      <c r="L482" s="162"/>
      <c r="M482" s="166"/>
      <c r="N482" s="167"/>
    </row>
    <row r="483" customFormat="false" ht="17.25" hidden="false" customHeight="false" outlineLevel="0" collapsed="false">
      <c r="A483" s="162"/>
      <c r="B483" s="163"/>
      <c r="C483" s="163"/>
      <c r="D483" s="163"/>
      <c r="E483" s="162"/>
      <c r="F483" s="164"/>
      <c r="G483" s="164"/>
      <c r="H483" s="165"/>
      <c r="I483" s="162"/>
      <c r="J483" s="162"/>
      <c r="K483" s="162"/>
      <c r="L483" s="162"/>
      <c r="M483" s="166"/>
      <c r="N483" s="167"/>
    </row>
    <row r="484" customFormat="false" ht="17.25" hidden="false" customHeight="false" outlineLevel="0" collapsed="false">
      <c r="A484" s="162"/>
      <c r="B484" s="163"/>
      <c r="C484" s="163"/>
      <c r="D484" s="163"/>
      <c r="E484" s="162"/>
      <c r="F484" s="164"/>
      <c r="G484" s="164"/>
      <c r="H484" s="165"/>
      <c r="I484" s="162"/>
      <c r="J484" s="162"/>
      <c r="K484" s="162"/>
      <c r="L484" s="162"/>
      <c r="M484" s="166"/>
      <c r="N484" s="167"/>
    </row>
    <row r="485" customFormat="false" ht="17.25" hidden="false" customHeight="false" outlineLevel="0" collapsed="false">
      <c r="A485" s="162"/>
      <c r="B485" s="163"/>
      <c r="C485" s="163"/>
      <c r="D485" s="163"/>
      <c r="E485" s="162"/>
      <c r="F485" s="164"/>
      <c r="G485" s="164"/>
      <c r="H485" s="165"/>
      <c r="I485" s="162"/>
      <c r="J485" s="162"/>
      <c r="K485" s="162"/>
      <c r="L485" s="162"/>
      <c r="M485" s="166"/>
      <c r="N485" s="167"/>
    </row>
    <row r="486" customFormat="false" ht="17.25" hidden="false" customHeight="false" outlineLevel="0" collapsed="false">
      <c r="A486" s="162"/>
      <c r="B486" s="163"/>
      <c r="C486" s="163"/>
      <c r="D486" s="163"/>
      <c r="E486" s="162"/>
      <c r="F486" s="164"/>
      <c r="G486" s="164"/>
      <c r="H486" s="165"/>
      <c r="I486" s="162"/>
      <c r="J486" s="162"/>
      <c r="K486" s="162"/>
      <c r="L486" s="162"/>
      <c r="M486" s="166"/>
      <c r="N486" s="167"/>
    </row>
    <row r="487" customFormat="false" ht="17.25" hidden="false" customHeight="false" outlineLevel="0" collapsed="false">
      <c r="A487" s="162"/>
      <c r="B487" s="163"/>
      <c r="C487" s="163"/>
      <c r="D487" s="163"/>
      <c r="E487" s="162"/>
      <c r="F487" s="164"/>
      <c r="G487" s="164"/>
      <c r="H487" s="165"/>
      <c r="I487" s="162"/>
      <c r="J487" s="162"/>
      <c r="K487" s="162"/>
      <c r="L487" s="162"/>
      <c r="M487" s="166"/>
      <c r="N487" s="167"/>
    </row>
    <row r="488" customFormat="false" ht="17.25" hidden="false" customHeight="false" outlineLevel="0" collapsed="false">
      <c r="A488" s="162"/>
      <c r="B488" s="163"/>
      <c r="C488" s="163"/>
      <c r="D488" s="163"/>
      <c r="E488" s="162"/>
      <c r="F488" s="164"/>
      <c r="G488" s="164"/>
      <c r="H488" s="165"/>
      <c r="I488" s="162"/>
      <c r="J488" s="162"/>
      <c r="K488" s="162"/>
      <c r="L488" s="162"/>
      <c r="M488" s="166"/>
      <c r="N488" s="167"/>
    </row>
    <row r="489" customFormat="false" ht="17.25" hidden="false" customHeight="false" outlineLevel="0" collapsed="false">
      <c r="A489" s="162"/>
      <c r="B489" s="163"/>
      <c r="C489" s="163"/>
      <c r="D489" s="163"/>
      <c r="E489" s="162"/>
      <c r="F489" s="164"/>
      <c r="G489" s="164"/>
      <c r="H489" s="165"/>
      <c r="I489" s="162"/>
      <c r="J489" s="162"/>
      <c r="K489" s="162"/>
      <c r="L489" s="162"/>
      <c r="M489" s="166"/>
      <c r="N489" s="167"/>
    </row>
    <row r="490" customFormat="false" ht="17.25" hidden="false" customHeight="false" outlineLevel="0" collapsed="false">
      <c r="A490" s="162"/>
      <c r="B490" s="163"/>
      <c r="C490" s="163"/>
      <c r="D490" s="163"/>
      <c r="E490" s="162"/>
      <c r="F490" s="164"/>
      <c r="G490" s="164"/>
      <c r="H490" s="165"/>
      <c r="I490" s="162"/>
      <c r="J490" s="162"/>
      <c r="K490" s="162"/>
      <c r="L490" s="162"/>
      <c r="M490" s="166"/>
      <c r="N490" s="167"/>
    </row>
    <row r="491" customFormat="false" ht="17.25" hidden="false" customHeight="false" outlineLevel="0" collapsed="false">
      <c r="A491" s="162"/>
      <c r="B491" s="163"/>
      <c r="C491" s="163"/>
      <c r="D491" s="163"/>
      <c r="E491" s="162"/>
      <c r="F491" s="164"/>
      <c r="G491" s="164"/>
      <c r="H491" s="165"/>
      <c r="I491" s="162"/>
      <c r="J491" s="162"/>
      <c r="K491" s="162"/>
      <c r="L491" s="162"/>
      <c r="M491" s="166"/>
      <c r="N491" s="167"/>
    </row>
    <row r="492" customFormat="false" ht="17.25" hidden="false" customHeight="false" outlineLevel="0" collapsed="false">
      <c r="A492" s="162"/>
      <c r="B492" s="163"/>
      <c r="C492" s="163"/>
      <c r="D492" s="163"/>
      <c r="E492" s="162"/>
      <c r="F492" s="164"/>
      <c r="G492" s="164"/>
      <c r="H492" s="165"/>
      <c r="I492" s="162"/>
      <c r="J492" s="162"/>
      <c r="K492" s="162"/>
      <c r="L492" s="162"/>
      <c r="M492" s="166"/>
      <c r="N492" s="167"/>
    </row>
    <row r="493" customFormat="false" ht="17.25" hidden="false" customHeight="false" outlineLevel="0" collapsed="false">
      <c r="A493" s="162"/>
      <c r="B493" s="163"/>
      <c r="C493" s="163"/>
      <c r="D493" s="163"/>
      <c r="E493" s="162"/>
      <c r="F493" s="164"/>
      <c r="G493" s="164"/>
      <c r="H493" s="165"/>
      <c r="I493" s="162"/>
      <c r="J493" s="162"/>
      <c r="K493" s="162"/>
      <c r="L493" s="162"/>
      <c r="M493" s="166"/>
      <c r="N493" s="167"/>
    </row>
    <row r="494" customFormat="false" ht="17.25" hidden="false" customHeight="false" outlineLevel="0" collapsed="false">
      <c r="A494" s="162"/>
      <c r="B494" s="163"/>
      <c r="C494" s="163"/>
      <c r="D494" s="163"/>
      <c r="E494" s="162"/>
      <c r="F494" s="164"/>
      <c r="G494" s="164"/>
      <c r="H494" s="165"/>
      <c r="I494" s="162"/>
      <c r="J494" s="162"/>
      <c r="K494" s="162"/>
      <c r="L494" s="162"/>
      <c r="M494" s="166"/>
      <c r="N494" s="167"/>
    </row>
    <row r="495" customFormat="false" ht="17.25" hidden="false" customHeight="false" outlineLevel="0" collapsed="false">
      <c r="A495" s="162"/>
      <c r="B495" s="163"/>
      <c r="C495" s="163"/>
      <c r="D495" s="163"/>
      <c r="E495" s="162"/>
      <c r="F495" s="164"/>
      <c r="G495" s="164"/>
      <c r="H495" s="165"/>
      <c r="I495" s="162"/>
      <c r="J495" s="162"/>
      <c r="K495" s="162"/>
      <c r="L495" s="162"/>
      <c r="M495" s="166"/>
      <c r="N495" s="167"/>
    </row>
    <row r="496" customFormat="false" ht="17.25" hidden="false" customHeight="false" outlineLevel="0" collapsed="false">
      <c r="A496" s="162"/>
      <c r="B496" s="163"/>
      <c r="C496" s="163"/>
      <c r="D496" s="163"/>
      <c r="E496" s="162"/>
      <c r="F496" s="164"/>
      <c r="G496" s="164"/>
      <c r="H496" s="165"/>
      <c r="I496" s="162"/>
      <c r="J496" s="162"/>
      <c r="K496" s="162"/>
      <c r="L496" s="162"/>
      <c r="M496" s="166"/>
      <c r="N496" s="167"/>
    </row>
    <row r="497" customFormat="false" ht="17.25" hidden="false" customHeight="false" outlineLevel="0" collapsed="false">
      <c r="A497" s="162"/>
      <c r="B497" s="163"/>
      <c r="C497" s="163"/>
      <c r="D497" s="163"/>
      <c r="E497" s="162"/>
      <c r="F497" s="164"/>
      <c r="G497" s="164"/>
      <c r="H497" s="165"/>
      <c r="I497" s="162"/>
      <c r="J497" s="162"/>
      <c r="K497" s="162"/>
      <c r="L497" s="162"/>
      <c r="M497" s="166"/>
      <c r="N497" s="167"/>
    </row>
    <row r="498" customFormat="false" ht="17.25" hidden="false" customHeight="false" outlineLevel="0" collapsed="false">
      <c r="A498" s="162"/>
      <c r="B498" s="163"/>
      <c r="C498" s="163"/>
      <c r="D498" s="163"/>
      <c r="E498" s="162"/>
      <c r="F498" s="164"/>
      <c r="G498" s="164"/>
      <c r="H498" s="165"/>
      <c r="I498" s="162"/>
      <c r="J498" s="162"/>
      <c r="K498" s="162"/>
      <c r="L498" s="162"/>
      <c r="M498" s="166"/>
      <c r="N498" s="167"/>
    </row>
    <row r="499" customFormat="false" ht="17.25" hidden="false" customHeight="false" outlineLevel="0" collapsed="false">
      <c r="A499" s="162"/>
      <c r="B499" s="163"/>
      <c r="C499" s="163"/>
      <c r="D499" s="163"/>
      <c r="E499" s="162"/>
      <c r="F499" s="164"/>
      <c r="G499" s="164"/>
      <c r="H499" s="165"/>
      <c r="I499" s="162"/>
      <c r="J499" s="162"/>
      <c r="K499" s="162"/>
      <c r="L499" s="162"/>
      <c r="M499" s="166"/>
      <c r="N499" s="167"/>
    </row>
    <row r="500" customFormat="false" ht="17.25" hidden="false" customHeight="false" outlineLevel="0" collapsed="false">
      <c r="A500" s="162"/>
      <c r="B500" s="163"/>
      <c r="C500" s="163"/>
      <c r="D500" s="163"/>
      <c r="E500" s="162"/>
      <c r="F500" s="164"/>
      <c r="G500" s="164"/>
      <c r="H500" s="165"/>
      <c r="I500" s="162"/>
      <c r="J500" s="162"/>
      <c r="K500" s="162"/>
      <c r="L500" s="162"/>
      <c r="M500" s="166"/>
      <c r="N500" s="167"/>
    </row>
    <row r="501" customFormat="false" ht="17.25" hidden="false" customHeight="false" outlineLevel="0" collapsed="false">
      <c r="A501" s="162"/>
      <c r="B501" s="163"/>
      <c r="C501" s="163"/>
      <c r="D501" s="163"/>
      <c r="E501" s="162"/>
      <c r="F501" s="164"/>
      <c r="G501" s="164"/>
      <c r="H501" s="165"/>
      <c r="I501" s="162"/>
      <c r="J501" s="162"/>
      <c r="K501" s="162"/>
      <c r="L501" s="162"/>
      <c r="M501" s="166"/>
      <c r="N501" s="167"/>
    </row>
    <row r="502" customFormat="false" ht="17.25" hidden="false" customHeight="false" outlineLevel="0" collapsed="false">
      <c r="A502" s="162"/>
      <c r="B502" s="163"/>
      <c r="C502" s="163"/>
      <c r="D502" s="163"/>
      <c r="E502" s="162"/>
      <c r="F502" s="164"/>
      <c r="G502" s="164"/>
      <c r="H502" s="165"/>
      <c r="I502" s="162"/>
      <c r="J502" s="162"/>
      <c r="K502" s="162"/>
      <c r="L502" s="162"/>
      <c r="M502" s="166"/>
      <c r="N502" s="167"/>
    </row>
    <row r="503" customFormat="false" ht="17.25" hidden="false" customHeight="false" outlineLevel="0" collapsed="false">
      <c r="A503" s="162"/>
      <c r="B503" s="163"/>
      <c r="C503" s="163"/>
      <c r="D503" s="163"/>
      <c r="E503" s="162"/>
      <c r="F503" s="164"/>
      <c r="G503" s="164"/>
      <c r="H503" s="165"/>
      <c r="I503" s="162"/>
      <c r="J503" s="162"/>
      <c r="K503" s="162"/>
      <c r="L503" s="162"/>
      <c r="M503" s="166"/>
      <c r="N503" s="167"/>
    </row>
    <row r="504" customFormat="false" ht="17.25" hidden="false" customHeight="false" outlineLevel="0" collapsed="false">
      <c r="A504" s="162"/>
      <c r="B504" s="163"/>
      <c r="C504" s="163"/>
      <c r="D504" s="163"/>
      <c r="E504" s="162"/>
      <c r="F504" s="164"/>
      <c r="G504" s="164"/>
      <c r="H504" s="165"/>
      <c r="I504" s="162"/>
      <c r="J504" s="162"/>
      <c r="K504" s="162"/>
      <c r="L504" s="162"/>
      <c r="M504" s="166"/>
      <c r="N504" s="167"/>
    </row>
    <row r="505" customFormat="false" ht="17.25" hidden="false" customHeight="false" outlineLevel="0" collapsed="false">
      <c r="A505" s="162"/>
      <c r="B505" s="163"/>
      <c r="C505" s="163"/>
      <c r="D505" s="163"/>
      <c r="E505" s="162"/>
      <c r="F505" s="164"/>
      <c r="G505" s="164"/>
      <c r="H505" s="165"/>
      <c r="I505" s="162"/>
      <c r="J505" s="162"/>
      <c r="K505" s="162"/>
      <c r="L505" s="162"/>
      <c r="M505" s="166"/>
      <c r="N505" s="167"/>
    </row>
    <row r="506" customFormat="false" ht="17.25" hidden="false" customHeight="false" outlineLevel="0" collapsed="false">
      <c r="A506" s="162"/>
      <c r="B506" s="163"/>
      <c r="C506" s="163"/>
      <c r="D506" s="163"/>
      <c r="E506" s="162"/>
      <c r="F506" s="164"/>
      <c r="G506" s="164"/>
      <c r="H506" s="165"/>
      <c r="I506" s="162"/>
      <c r="J506" s="162"/>
      <c r="K506" s="162"/>
      <c r="L506" s="162"/>
      <c r="M506" s="166"/>
      <c r="N506" s="167"/>
    </row>
    <row r="507" customFormat="false" ht="17.25" hidden="false" customHeight="false" outlineLevel="0" collapsed="false">
      <c r="A507" s="162"/>
      <c r="B507" s="163"/>
      <c r="C507" s="163"/>
      <c r="D507" s="163"/>
      <c r="E507" s="162"/>
      <c r="F507" s="164"/>
      <c r="G507" s="164"/>
      <c r="H507" s="165"/>
      <c r="I507" s="162"/>
      <c r="J507" s="162"/>
      <c r="K507" s="162"/>
      <c r="L507" s="162"/>
      <c r="M507" s="166"/>
      <c r="N507" s="167"/>
    </row>
    <row r="508" customFormat="false" ht="17.25" hidden="false" customHeight="false" outlineLevel="0" collapsed="false">
      <c r="A508" s="162"/>
      <c r="B508" s="163"/>
      <c r="C508" s="163"/>
      <c r="D508" s="163"/>
      <c r="E508" s="162"/>
      <c r="F508" s="164"/>
      <c r="G508" s="164"/>
      <c r="H508" s="165"/>
      <c r="I508" s="162"/>
      <c r="J508" s="162"/>
      <c r="K508" s="162"/>
      <c r="L508" s="162"/>
      <c r="M508" s="166"/>
      <c r="N508" s="167"/>
    </row>
    <row r="509" customFormat="false" ht="17.25" hidden="false" customHeight="false" outlineLevel="0" collapsed="false">
      <c r="A509" s="162"/>
      <c r="B509" s="163"/>
      <c r="C509" s="163"/>
      <c r="D509" s="163"/>
      <c r="E509" s="162"/>
      <c r="F509" s="164"/>
      <c r="G509" s="164"/>
      <c r="H509" s="165"/>
      <c r="I509" s="162"/>
      <c r="J509" s="162"/>
      <c r="K509" s="162"/>
      <c r="L509" s="162"/>
      <c r="M509" s="166"/>
      <c r="N509" s="167"/>
    </row>
    <row r="510" customFormat="false" ht="17.25" hidden="false" customHeight="false" outlineLevel="0" collapsed="false">
      <c r="A510" s="162"/>
      <c r="B510" s="163"/>
      <c r="C510" s="163"/>
      <c r="D510" s="163"/>
      <c r="E510" s="162"/>
      <c r="F510" s="164"/>
      <c r="G510" s="164"/>
      <c r="H510" s="165"/>
      <c r="I510" s="162"/>
      <c r="J510" s="162"/>
      <c r="K510" s="162"/>
      <c r="L510" s="162"/>
      <c r="M510" s="166"/>
      <c r="N510" s="167"/>
    </row>
    <row r="511" customFormat="false" ht="17.25" hidden="false" customHeight="false" outlineLevel="0" collapsed="false">
      <c r="A511" s="162"/>
      <c r="B511" s="163"/>
      <c r="C511" s="163"/>
      <c r="D511" s="163"/>
      <c r="E511" s="162"/>
      <c r="F511" s="164"/>
      <c r="G511" s="164"/>
      <c r="H511" s="165"/>
      <c r="I511" s="162"/>
      <c r="J511" s="162"/>
      <c r="K511" s="162"/>
      <c r="L511" s="162"/>
      <c r="M511" s="166"/>
      <c r="N511" s="167"/>
    </row>
    <row r="512" customFormat="false" ht="17.25" hidden="false" customHeight="false" outlineLevel="0" collapsed="false">
      <c r="A512" s="162"/>
      <c r="B512" s="163"/>
      <c r="C512" s="163"/>
      <c r="D512" s="163"/>
      <c r="E512" s="162"/>
      <c r="F512" s="164"/>
      <c r="G512" s="164"/>
      <c r="H512" s="165"/>
      <c r="I512" s="162"/>
      <c r="J512" s="162"/>
      <c r="K512" s="162"/>
      <c r="L512" s="162"/>
      <c r="M512" s="166"/>
      <c r="N512" s="167"/>
    </row>
    <row r="513" customFormat="false" ht="17.25" hidden="false" customHeight="false" outlineLevel="0" collapsed="false">
      <c r="A513" s="162"/>
      <c r="B513" s="163"/>
      <c r="C513" s="163"/>
      <c r="D513" s="163"/>
      <c r="E513" s="162"/>
      <c r="F513" s="164"/>
      <c r="G513" s="164"/>
      <c r="H513" s="165"/>
      <c r="I513" s="162"/>
      <c r="J513" s="162"/>
      <c r="K513" s="162"/>
      <c r="L513" s="162"/>
      <c r="M513" s="166"/>
      <c r="N513" s="167"/>
    </row>
    <row r="514" customFormat="false" ht="17.25" hidden="false" customHeight="false" outlineLevel="0" collapsed="false">
      <c r="A514" s="162"/>
      <c r="B514" s="163"/>
      <c r="C514" s="163"/>
      <c r="D514" s="163"/>
      <c r="E514" s="162"/>
      <c r="F514" s="164"/>
      <c r="G514" s="164"/>
      <c r="H514" s="165"/>
      <c r="I514" s="162"/>
      <c r="J514" s="162"/>
      <c r="K514" s="162"/>
      <c r="L514" s="162"/>
      <c r="M514" s="166"/>
      <c r="N514" s="167"/>
    </row>
    <row r="515" customFormat="false" ht="17.25" hidden="false" customHeight="false" outlineLevel="0" collapsed="false">
      <c r="A515" s="162"/>
      <c r="B515" s="163"/>
      <c r="C515" s="163"/>
      <c r="D515" s="163"/>
      <c r="E515" s="162"/>
      <c r="F515" s="164"/>
      <c r="G515" s="164"/>
      <c r="H515" s="165"/>
      <c r="I515" s="162"/>
      <c r="J515" s="162"/>
      <c r="K515" s="162"/>
      <c r="L515" s="162"/>
      <c r="M515" s="166"/>
      <c r="N515" s="167"/>
    </row>
    <row r="516" customFormat="false" ht="17.25" hidden="false" customHeight="false" outlineLevel="0" collapsed="false">
      <c r="A516" s="162"/>
      <c r="B516" s="163"/>
      <c r="C516" s="163"/>
      <c r="D516" s="163"/>
      <c r="E516" s="162"/>
      <c r="F516" s="164"/>
      <c r="G516" s="164"/>
      <c r="H516" s="165"/>
      <c r="I516" s="162"/>
      <c r="J516" s="162"/>
      <c r="K516" s="162"/>
      <c r="L516" s="162"/>
      <c r="M516" s="166"/>
      <c r="N516" s="167"/>
    </row>
    <row r="517" customFormat="false" ht="17.25" hidden="false" customHeight="false" outlineLevel="0" collapsed="false">
      <c r="A517" s="162"/>
      <c r="B517" s="163"/>
      <c r="C517" s="163"/>
      <c r="D517" s="163"/>
      <c r="E517" s="162"/>
      <c r="F517" s="164"/>
      <c r="G517" s="164"/>
      <c r="H517" s="165"/>
      <c r="I517" s="162"/>
      <c r="J517" s="162"/>
      <c r="K517" s="162"/>
      <c r="L517" s="162"/>
      <c r="M517" s="166"/>
      <c r="N517" s="167"/>
    </row>
    <row r="518" customFormat="false" ht="17.25" hidden="false" customHeight="false" outlineLevel="0" collapsed="false">
      <c r="A518" s="162"/>
      <c r="B518" s="163"/>
      <c r="C518" s="163"/>
      <c r="D518" s="163"/>
      <c r="E518" s="162"/>
      <c r="F518" s="164"/>
      <c r="G518" s="164"/>
      <c r="H518" s="165"/>
      <c r="I518" s="162"/>
      <c r="J518" s="162"/>
      <c r="K518" s="162"/>
      <c r="L518" s="162"/>
      <c r="M518" s="166"/>
      <c r="N518" s="167"/>
    </row>
    <row r="519" customFormat="false" ht="17.25" hidden="false" customHeight="false" outlineLevel="0" collapsed="false">
      <c r="A519" s="162"/>
      <c r="B519" s="163"/>
      <c r="C519" s="163"/>
      <c r="D519" s="163"/>
      <c r="E519" s="162"/>
      <c r="F519" s="164"/>
      <c r="G519" s="164"/>
      <c r="H519" s="165"/>
      <c r="I519" s="162"/>
      <c r="J519" s="162"/>
      <c r="K519" s="162"/>
      <c r="L519" s="162"/>
      <c r="M519" s="166"/>
      <c r="N519" s="167"/>
    </row>
    <row r="520" customFormat="false" ht="17.25" hidden="false" customHeight="false" outlineLevel="0" collapsed="false">
      <c r="A520" s="162"/>
      <c r="B520" s="163"/>
      <c r="C520" s="163"/>
      <c r="D520" s="163"/>
      <c r="E520" s="162"/>
      <c r="F520" s="164"/>
      <c r="G520" s="164"/>
      <c r="H520" s="165"/>
      <c r="I520" s="162"/>
      <c r="J520" s="162"/>
      <c r="K520" s="162"/>
      <c r="L520" s="162"/>
      <c r="M520" s="166"/>
      <c r="N520" s="167"/>
    </row>
    <row r="521" customFormat="false" ht="17.25" hidden="false" customHeight="false" outlineLevel="0" collapsed="false">
      <c r="A521" s="162"/>
      <c r="B521" s="163"/>
      <c r="C521" s="163"/>
      <c r="D521" s="163"/>
      <c r="E521" s="162"/>
      <c r="F521" s="164"/>
      <c r="G521" s="164"/>
      <c r="H521" s="165"/>
      <c r="I521" s="162"/>
      <c r="J521" s="162"/>
      <c r="K521" s="162"/>
      <c r="L521" s="162"/>
      <c r="M521" s="166"/>
      <c r="N521" s="167"/>
    </row>
    <row r="522" customFormat="false" ht="17.25" hidden="false" customHeight="false" outlineLevel="0" collapsed="false">
      <c r="A522" s="162"/>
      <c r="B522" s="163"/>
      <c r="C522" s="163"/>
      <c r="D522" s="163"/>
      <c r="E522" s="162"/>
      <c r="F522" s="164"/>
      <c r="G522" s="164"/>
      <c r="H522" s="165"/>
      <c r="I522" s="162"/>
      <c r="J522" s="162"/>
      <c r="K522" s="162"/>
      <c r="L522" s="162"/>
      <c r="M522" s="166"/>
      <c r="N522" s="167"/>
    </row>
    <row r="523" customFormat="false" ht="17.25" hidden="false" customHeight="false" outlineLevel="0" collapsed="false">
      <c r="A523" s="162"/>
      <c r="B523" s="163"/>
      <c r="C523" s="163"/>
      <c r="D523" s="163"/>
      <c r="E523" s="162"/>
      <c r="F523" s="164"/>
      <c r="G523" s="164"/>
      <c r="H523" s="165"/>
      <c r="I523" s="162"/>
      <c r="J523" s="162"/>
      <c r="K523" s="162"/>
      <c r="L523" s="162"/>
      <c r="M523" s="166"/>
      <c r="N523" s="167"/>
    </row>
    <row r="524" customFormat="false" ht="17.25" hidden="false" customHeight="false" outlineLevel="0" collapsed="false">
      <c r="A524" s="162"/>
      <c r="B524" s="163"/>
      <c r="C524" s="163"/>
      <c r="D524" s="163"/>
      <c r="E524" s="162"/>
      <c r="F524" s="164"/>
      <c r="G524" s="164"/>
      <c r="H524" s="165"/>
      <c r="I524" s="162"/>
      <c r="J524" s="162"/>
      <c r="K524" s="162"/>
      <c r="L524" s="162"/>
      <c r="M524" s="166"/>
      <c r="N524" s="167"/>
    </row>
    <row r="525" customFormat="false" ht="17.25" hidden="false" customHeight="false" outlineLevel="0" collapsed="false">
      <c r="A525" s="162"/>
      <c r="B525" s="163"/>
      <c r="C525" s="163"/>
      <c r="D525" s="163"/>
      <c r="E525" s="162"/>
      <c r="F525" s="164"/>
      <c r="G525" s="164"/>
      <c r="H525" s="165"/>
      <c r="I525" s="162"/>
      <c r="J525" s="162"/>
      <c r="K525" s="162"/>
      <c r="L525" s="162"/>
      <c r="M525" s="166"/>
      <c r="N525" s="167"/>
    </row>
    <row r="526" customFormat="false" ht="17.25" hidden="false" customHeight="false" outlineLevel="0" collapsed="false">
      <c r="A526" s="162"/>
      <c r="B526" s="163"/>
      <c r="C526" s="163"/>
      <c r="D526" s="163"/>
      <c r="E526" s="162"/>
      <c r="F526" s="164"/>
      <c r="G526" s="164"/>
      <c r="H526" s="165"/>
      <c r="I526" s="162"/>
      <c r="J526" s="162"/>
      <c r="K526" s="162"/>
      <c r="L526" s="162"/>
      <c r="M526" s="166"/>
      <c r="N526" s="167"/>
    </row>
    <row r="527" customFormat="false" ht="17.25" hidden="false" customHeight="false" outlineLevel="0" collapsed="false">
      <c r="A527" s="162"/>
      <c r="B527" s="163"/>
      <c r="C527" s="163"/>
      <c r="D527" s="163"/>
      <c r="E527" s="162"/>
      <c r="F527" s="164"/>
      <c r="G527" s="164"/>
      <c r="H527" s="165"/>
      <c r="I527" s="162"/>
      <c r="J527" s="162"/>
      <c r="K527" s="162"/>
      <c r="L527" s="162"/>
      <c r="M527" s="166"/>
      <c r="N527" s="167"/>
    </row>
    <row r="528" customFormat="false" ht="17.25" hidden="false" customHeight="false" outlineLevel="0" collapsed="false">
      <c r="A528" s="162"/>
      <c r="B528" s="163"/>
      <c r="C528" s="163"/>
      <c r="D528" s="163"/>
      <c r="E528" s="162"/>
      <c r="F528" s="164"/>
      <c r="G528" s="164"/>
      <c r="H528" s="165"/>
      <c r="I528" s="162"/>
      <c r="J528" s="162"/>
      <c r="K528" s="162"/>
      <c r="L528" s="162"/>
      <c r="M528" s="166"/>
      <c r="N528" s="167"/>
    </row>
    <row r="529" customFormat="false" ht="17.25" hidden="false" customHeight="false" outlineLevel="0" collapsed="false">
      <c r="A529" s="162"/>
      <c r="B529" s="163"/>
      <c r="C529" s="163"/>
      <c r="D529" s="163"/>
      <c r="E529" s="162"/>
      <c r="F529" s="164"/>
      <c r="G529" s="164"/>
      <c r="H529" s="165"/>
      <c r="I529" s="162"/>
      <c r="J529" s="162"/>
      <c r="K529" s="162"/>
      <c r="L529" s="162"/>
      <c r="M529" s="166"/>
      <c r="N529" s="167"/>
    </row>
    <row r="530" customFormat="false" ht="17.25" hidden="false" customHeight="false" outlineLevel="0" collapsed="false">
      <c r="A530" s="162"/>
      <c r="B530" s="163"/>
      <c r="C530" s="163"/>
      <c r="D530" s="163"/>
      <c r="E530" s="162"/>
      <c r="F530" s="164"/>
      <c r="G530" s="164"/>
      <c r="H530" s="165"/>
      <c r="I530" s="162"/>
      <c r="J530" s="162"/>
      <c r="K530" s="162"/>
      <c r="L530" s="162"/>
      <c r="M530" s="166"/>
      <c r="N530" s="167"/>
    </row>
    <row r="531" customFormat="false" ht="17.25" hidden="false" customHeight="false" outlineLevel="0" collapsed="false">
      <c r="A531" s="162"/>
      <c r="B531" s="163"/>
      <c r="C531" s="163"/>
      <c r="D531" s="163"/>
      <c r="E531" s="162"/>
      <c r="F531" s="164"/>
      <c r="G531" s="164"/>
      <c r="H531" s="165"/>
      <c r="I531" s="162"/>
      <c r="J531" s="162"/>
      <c r="K531" s="162"/>
      <c r="L531" s="162"/>
      <c r="M531" s="166"/>
      <c r="N531" s="167"/>
    </row>
    <row r="532" customFormat="false" ht="17.25" hidden="false" customHeight="false" outlineLevel="0" collapsed="false">
      <c r="A532" s="162"/>
      <c r="B532" s="163"/>
      <c r="C532" s="163"/>
      <c r="D532" s="163"/>
      <c r="E532" s="162"/>
      <c r="F532" s="164"/>
      <c r="G532" s="164"/>
      <c r="H532" s="165"/>
      <c r="I532" s="162"/>
      <c r="J532" s="162"/>
      <c r="K532" s="162"/>
      <c r="L532" s="162"/>
      <c r="M532" s="166"/>
      <c r="N532" s="167"/>
    </row>
    <row r="533" customFormat="false" ht="17.25" hidden="false" customHeight="false" outlineLevel="0" collapsed="false">
      <c r="A533" s="162"/>
      <c r="B533" s="163"/>
      <c r="C533" s="163"/>
      <c r="D533" s="163"/>
      <c r="E533" s="162"/>
      <c r="F533" s="164"/>
      <c r="G533" s="164"/>
      <c r="H533" s="165"/>
      <c r="I533" s="162"/>
      <c r="J533" s="162"/>
      <c r="K533" s="162"/>
      <c r="L533" s="162"/>
      <c r="M533" s="166"/>
      <c r="N533" s="167"/>
    </row>
    <row r="534" customFormat="false" ht="17.25" hidden="false" customHeight="false" outlineLevel="0" collapsed="false">
      <c r="A534" s="162"/>
      <c r="B534" s="163"/>
      <c r="C534" s="163"/>
      <c r="D534" s="163"/>
      <c r="E534" s="162"/>
      <c r="F534" s="164"/>
      <c r="G534" s="164"/>
      <c r="H534" s="165"/>
      <c r="I534" s="162"/>
      <c r="J534" s="162"/>
      <c r="K534" s="162"/>
      <c r="L534" s="162"/>
      <c r="M534" s="166"/>
      <c r="N534" s="167"/>
    </row>
    <row r="535" customFormat="false" ht="17.25" hidden="false" customHeight="false" outlineLevel="0" collapsed="false">
      <c r="A535" s="162"/>
      <c r="B535" s="163"/>
      <c r="C535" s="163"/>
      <c r="D535" s="163"/>
      <c r="E535" s="162"/>
      <c r="F535" s="164"/>
      <c r="G535" s="164"/>
      <c r="H535" s="165"/>
      <c r="I535" s="162"/>
      <c r="J535" s="162"/>
      <c r="K535" s="162"/>
      <c r="L535" s="162"/>
      <c r="M535" s="166"/>
      <c r="N535" s="167"/>
    </row>
    <row r="536" customFormat="false" ht="17.25" hidden="false" customHeight="false" outlineLevel="0" collapsed="false">
      <c r="A536" s="162"/>
      <c r="B536" s="163"/>
      <c r="C536" s="163"/>
      <c r="D536" s="163"/>
      <c r="E536" s="162"/>
      <c r="F536" s="164"/>
      <c r="G536" s="164"/>
      <c r="H536" s="165"/>
      <c r="I536" s="162"/>
      <c r="J536" s="162"/>
      <c r="K536" s="162"/>
      <c r="L536" s="162"/>
      <c r="M536" s="166"/>
      <c r="N536" s="167"/>
    </row>
    <row r="537" customFormat="false" ht="17.25" hidden="false" customHeight="false" outlineLevel="0" collapsed="false">
      <c r="A537" s="162"/>
      <c r="B537" s="163"/>
      <c r="C537" s="163"/>
      <c r="D537" s="163"/>
      <c r="E537" s="162"/>
      <c r="F537" s="164"/>
      <c r="G537" s="164"/>
      <c r="H537" s="165"/>
      <c r="I537" s="162"/>
      <c r="J537" s="162"/>
      <c r="K537" s="162"/>
      <c r="L537" s="162"/>
      <c r="M537" s="166"/>
      <c r="N537" s="167"/>
    </row>
    <row r="538" customFormat="false" ht="17.25" hidden="false" customHeight="false" outlineLevel="0" collapsed="false">
      <c r="A538" s="162"/>
      <c r="B538" s="163"/>
      <c r="C538" s="163"/>
      <c r="D538" s="163"/>
      <c r="E538" s="162"/>
      <c r="F538" s="164"/>
      <c r="G538" s="164"/>
      <c r="H538" s="165"/>
      <c r="I538" s="162"/>
      <c r="J538" s="162"/>
      <c r="K538" s="162"/>
      <c r="L538" s="162"/>
      <c r="M538" s="166"/>
      <c r="N538" s="167"/>
    </row>
    <row r="539" customFormat="false" ht="17.25" hidden="false" customHeight="false" outlineLevel="0" collapsed="false">
      <c r="A539" s="162"/>
      <c r="B539" s="163"/>
      <c r="C539" s="163"/>
      <c r="D539" s="163"/>
      <c r="E539" s="162"/>
      <c r="F539" s="164"/>
      <c r="G539" s="164"/>
      <c r="H539" s="165"/>
      <c r="I539" s="162"/>
      <c r="J539" s="162"/>
      <c r="K539" s="162"/>
      <c r="L539" s="162"/>
      <c r="M539" s="166"/>
      <c r="N539" s="167"/>
    </row>
    <row r="540" customFormat="false" ht="17.25" hidden="false" customHeight="false" outlineLevel="0" collapsed="false">
      <c r="A540" s="162"/>
      <c r="B540" s="163"/>
      <c r="C540" s="163"/>
      <c r="D540" s="163"/>
      <c r="E540" s="162"/>
      <c r="F540" s="164"/>
      <c r="G540" s="164"/>
      <c r="H540" s="165"/>
      <c r="I540" s="162"/>
      <c r="J540" s="162"/>
      <c r="K540" s="162"/>
      <c r="L540" s="162"/>
      <c r="M540" s="166"/>
      <c r="N540" s="167"/>
    </row>
    <row r="541" customFormat="false" ht="17.25" hidden="false" customHeight="false" outlineLevel="0" collapsed="false">
      <c r="A541" s="162"/>
      <c r="B541" s="163"/>
      <c r="C541" s="163"/>
      <c r="D541" s="163"/>
      <c r="E541" s="162"/>
      <c r="F541" s="164"/>
      <c r="G541" s="164"/>
      <c r="H541" s="165"/>
      <c r="I541" s="162"/>
      <c r="J541" s="162"/>
      <c r="K541" s="162"/>
      <c r="L541" s="162"/>
      <c r="M541" s="166"/>
      <c r="N541" s="167"/>
    </row>
    <row r="542" customFormat="false" ht="17.25" hidden="false" customHeight="false" outlineLevel="0" collapsed="false">
      <c r="A542" s="162"/>
      <c r="B542" s="163"/>
      <c r="C542" s="163"/>
      <c r="D542" s="163"/>
      <c r="E542" s="162"/>
      <c r="F542" s="164"/>
      <c r="G542" s="164"/>
      <c r="H542" s="165"/>
      <c r="I542" s="162"/>
      <c r="J542" s="162"/>
      <c r="K542" s="162"/>
      <c r="L542" s="162"/>
      <c r="M542" s="166"/>
      <c r="N542" s="167"/>
    </row>
    <row r="543" customFormat="false" ht="17.25" hidden="false" customHeight="false" outlineLevel="0" collapsed="false">
      <c r="A543" s="162"/>
      <c r="B543" s="163"/>
      <c r="C543" s="163"/>
      <c r="D543" s="163"/>
      <c r="E543" s="162"/>
      <c r="F543" s="164"/>
      <c r="G543" s="164"/>
      <c r="H543" s="165"/>
      <c r="I543" s="162"/>
      <c r="J543" s="162"/>
      <c r="K543" s="162"/>
      <c r="L543" s="162"/>
      <c r="M543" s="166"/>
      <c r="N543" s="167"/>
    </row>
    <row r="544" customFormat="false" ht="17.25" hidden="false" customHeight="false" outlineLevel="0" collapsed="false">
      <c r="A544" s="162"/>
      <c r="B544" s="163"/>
      <c r="C544" s="163"/>
      <c r="D544" s="163"/>
      <c r="E544" s="162"/>
      <c r="F544" s="164"/>
      <c r="G544" s="164"/>
      <c r="H544" s="165"/>
      <c r="I544" s="162"/>
      <c r="J544" s="162"/>
      <c r="K544" s="162"/>
      <c r="L544" s="162"/>
      <c r="M544" s="166"/>
      <c r="N544" s="167"/>
    </row>
    <row r="545" customFormat="false" ht="17.25" hidden="false" customHeight="false" outlineLevel="0" collapsed="false">
      <c r="A545" s="162"/>
      <c r="B545" s="163"/>
      <c r="C545" s="163"/>
      <c r="D545" s="163"/>
      <c r="E545" s="162"/>
      <c r="F545" s="164"/>
      <c r="G545" s="164"/>
      <c r="H545" s="165"/>
      <c r="I545" s="162"/>
      <c r="J545" s="162"/>
      <c r="K545" s="162"/>
      <c r="L545" s="162"/>
      <c r="M545" s="166"/>
      <c r="N545" s="167"/>
    </row>
    <row r="546" customFormat="false" ht="17.25" hidden="false" customHeight="false" outlineLevel="0" collapsed="false">
      <c r="A546" s="162"/>
      <c r="B546" s="163"/>
      <c r="C546" s="163"/>
      <c r="D546" s="163"/>
      <c r="E546" s="162"/>
      <c r="F546" s="164"/>
      <c r="G546" s="164"/>
      <c r="H546" s="165"/>
      <c r="I546" s="162"/>
      <c r="J546" s="162"/>
      <c r="K546" s="162"/>
      <c r="L546" s="162"/>
      <c r="M546" s="166"/>
      <c r="N546" s="167"/>
    </row>
    <row r="547" customFormat="false" ht="17.25" hidden="false" customHeight="false" outlineLevel="0" collapsed="false">
      <c r="A547" s="162"/>
      <c r="B547" s="163"/>
      <c r="C547" s="163"/>
      <c r="D547" s="163"/>
      <c r="E547" s="162"/>
      <c r="F547" s="164"/>
      <c r="G547" s="164"/>
      <c r="H547" s="165"/>
      <c r="I547" s="162"/>
      <c r="J547" s="162"/>
      <c r="K547" s="162"/>
      <c r="L547" s="162"/>
      <c r="M547" s="166"/>
      <c r="N547" s="167"/>
    </row>
    <row r="548" customFormat="false" ht="17.25" hidden="false" customHeight="false" outlineLevel="0" collapsed="false">
      <c r="A548" s="162"/>
      <c r="B548" s="163"/>
      <c r="C548" s="163"/>
      <c r="D548" s="163"/>
      <c r="E548" s="162"/>
      <c r="F548" s="164"/>
      <c r="G548" s="164"/>
      <c r="H548" s="165"/>
      <c r="I548" s="162"/>
      <c r="J548" s="162"/>
      <c r="K548" s="162"/>
      <c r="L548" s="162"/>
      <c r="M548" s="166"/>
      <c r="N548" s="167"/>
    </row>
    <row r="549" customFormat="false" ht="17.25" hidden="false" customHeight="false" outlineLevel="0" collapsed="false">
      <c r="A549" s="162"/>
      <c r="B549" s="163"/>
      <c r="C549" s="163"/>
      <c r="D549" s="163"/>
      <c r="E549" s="162"/>
      <c r="F549" s="164"/>
      <c r="G549" s="164"/>
      <c r="H549" s="165"/>
      <c r="I549" s="162"/>
      <c r="J549" s="162"/>
      <c r="K549" s="162"/>
      <c r="L549" s="162"/>
      <c r="M549" s="166"/>
      <c r="N549" s="167"/>
    </row>
    <row r="550" customFormat="false" ht="17.25" hidden="false" customHeight="false" outlineLevel="0" collapsed="false">
      <c r="A550" s="162"/>
      <c r="B550" s="163"/>
      <c r="C550" s="163"/>
      <c r="D550" s="163"/>
      <c r="E550" s="162"/>
      <c r="F550" s="164"/>
      <c r="G550" s="164"/>
      <c r="H550" s="165"/>
      <c r="I550" s="162"/>
      <c r="J550" s="162"/>
      <c r="K550" s="162"/>
      <c r="L550" s="162"/>
      <c r="M550" s="166"/>
      <c r="N550" s="167"/>
    </row>
    <row r="551" customFormat="false" ht="17.25" hidden="false" customHeight="false" outlineLevel="0" collapsed="false">
      <c r="A551" s="162"/>
      <c r="B551" s="163"/>
      <c r="C551" s="163"/>
      <c r="D551" s="163"/>
      <c r="E551" s="162"/>
      <c r="F551" s="164"/>
      <c r="G551" s="164"/>
      <c r="H551" s="165"/>
      <c r="I551" s="162"/>
      <c r="J551" s="162"/>
      <c r="K551" s="162"/>
      <c r="L551" s="162"/>
      <c r="M551" s="166"/>
      <c r="N551" s="167"/>
    </row>
    <row r="552" customFormat="false" ht="17.25" hidden="false" customHeight="false" outlineLevel="0" collapsed="false">
      <c r="A552" s="162"/>
      <c r="B552" s="163"/>
      <c r="C552" s="163"/>
      <c r="D552" s="163"/>
      <c r="E552" s="162"/>
      <c r="F552" s="164"/>
      <c r="G552" s="164"/>
      <c r="H552" s="165"/>
      <c r="I552" s="162"/>
      <c r="J552" s="162"/>
      <c r="K552" s="162"/>
      <c r="L552" s="162"/>
      <c r="M552" s="166"/>
      <c r="N552" s="167"/>
    </row>
    <row r="553" customFormat="false" ht="17.25" hidden="false" customHeight="false" outlineLevel="0" collapsed="false">
      <c r="A553" s="162"/>
      <c r="B553" s="163"/>
      <c r="C553" s="163"/>
      <c r="D553" s="163"/>
      <c r="E553" s="162"/>
      <c r="F553" s="164"/>
      <c r="G553" s="164"/>
      <c r="H553" s="165"/>
      <c r="I553" s="162"/>
      <c r="J553" s="162"/>
      <c r="K553" s="162"/>
      <c r="L553" s="162"/>
      <c r="M553" s="166"/>
      <c r="N553" s="167"/>
    </row>
    <row r="554" customFormat="false" ht="17.25" hidden="false" customHeight="false" outlineLevel="0" collapsed="false">
      <c r="A554" s="162"/>
      <c r="B554" s="163"/>
      <c r="C554" s="163"/>
      <c r="D554" s="163"/>
      <c r="E554" s="162"/>
      <c r="F554" s="164"/>
      <c r="G554" s="164"/>
      <c r="H554" s="165"/>
      <c r="I554" s="162"/>
      <c r="J554" s="162"/>
      <c r="K554" s="162"/>
      <c r="L554" s="162"/>
      <c r="M554" s="166"/>
      <c r="N554" s="167"/>
    </row>
    <row r="555" customFormat="false" ht="17.25" hidden="false" customHeight="false" outlineLevel="0" collapsed="false">
      <c r="A555" s="162"/>
      <c r="B555" s="163"/>
      <c r="C555" s="163"/>
      <c r="D555" s="163"/>
      <c r="E555" s="162"/>
      <c r="F555" s="164"/>
      <c r="G555" s="164"/>
      <c r="H555" s="165"/>
      <c r="I555" s="162"/>
      <c r="J555" s="162"/>
      <c r="K555" s="162"/>
      <c r="L555" s="162"/>
      <c r="M555" s="166"/>
      <c r="N555" s="167"/>
    </row>
    <row r="556" customFormat="false" ht="17.25" hidden="false" customHeight="false" outlineLevel="0" collapsed="false">
      <c r="A556" s="162"/>
      <c r="B556" s="163"/>
      <c r="C556" s="163"/>
      <c r="D556" s="163"/>
      <c r="E556" s="162"/>
      <c r="F556" s="164"/>
      <c r="G556" s="164"/>
      <c r="H556" s="165"/>
      <c r="I556" s="162"/>
      <c r="J556" s="162"/>
      <c r="K556" s="162"/>
      <c r="L556" s="162"/>
      <c r="M556" s="166"/>
      <c r="N556" s="167"/>
    </row>
    <row r="557" customFormat="false" ht="17.25" hidden="false" customHeight="false" outlineLevel="0" collapsed="false">
      <c r="A557" s="162"/>
      <c r="B557" s="163"/>
      <c r="C557" s="163"/>
      <c r="D557" s="163"/>
      <c r="E557" s="162"/>
      <c r="F557" s="164"/>
      <c r="G557" s="164"/>
      <c r="H557" s="165"/>
      <c r="I557" s="162"/>
      <c r="J557" s="162"/>
      <c r="K557" s="162"/>
      <c r="L557" s="162"/>
      <c r="M557" s="166"/>
      <c r="N557" s="167"/>
    </row>
    <row r="558" customFormat="false" ht="17.25" hidden="false" customHeight="false" outlineLevel="0" collapsed="false">
      <c r="A558" s="162"/>
      <c r="B558" s="163"/>
      <c r="C558" s="163"/>
      <c r="D558" s="163"/>
      <c r="E558" s="162"/>
      <c r="F558" s="164"/>
      <c r="G558" s="164"/>
      <c r="H558" s="165"/>
      <c r="I558" s="162"/>
      <c r="J558" s="162"/>
      <c r="K558" s="162"/>
      <c r="L558" s="162"/>
      <c r="M558" s="166"/>
      <c r="N558" s="167"/>
    </row>
    <row r="559" customFormat="false" ht="17.25" hidden="false" customHeight="false" outlineLevel="0" collapsed="false">
      <c r="A559" s="162"/>
      <c r="B559" s="163"/>
      <c r="C559" s="163"/>
      <c r="D559" s="163"/>
      <c r="E559" s="162"/>
      <c r="F559" s="164"/>
      <c r="G559" s="164"/>
      <c r="H559" s="165"/>
      <c r="I559" s="162"/>
      <c r="J559" s="162"/>
      <c r="K559" s="162"/>
      <c r="L559" s="162"/>
      <c r="M559" s="166"/>
      <c r="N559" s="167"/>
    </row>
    <row r="560" customFormat="false" ht="17.25" hidden="false" customHeight="false" outlineLevel="0" collapsed="false">
      <c r="A560" s="162"/>
      <c r="B560" s="163"/>
      <c r="C560" s="163"/>
      <c r="D560" s="163"/>
      <c r="E560" s="162"/>
      <c r="F560" s="164"/>
      <c r="G560" s="164"/>
      <c r="H560" s="165"/>
      <c r="I560" s="162"/>
      <c r="J560" s="162"/>
      <c r="K560" s="162"/>
      <c r="L560" s="162"/>
      <c r="M560" s="166"/>
      <c r="N560" s="167"/>
    </row>
    <row r="561" customFormat="false" ht="17.25" hidden="false" customHeight="false" outlineLevel="0" collapsed="false">
      <c r="A561" s="162"/>
      <c r="B561" s="163"/>
      <c r="C561" s="163"/>
      <c r="D561" s="163"/>
      <c r="E561" s="162"/>
      <c r="F561" s="164"/>
      <c r="G561" s="164"/>
      <c r="H561" s="165"/>
      <c r="I561" s="162"/>
      <c r="J561" s="162"/>
      <c r="K561" s="162"/>
      <c r="L561" s="162"/>
      <c r="M561" s="166"/>
      <c r="N561" s="167"/>
    </row>
    <row r="562" customFormat="false" ht="17.25" hidden="false" customHeight="false" outlineLevel="0" collapsed="false">
      <c r="A562" s="162"/>
      <c r="B562" s="163"/>
      <c r="C562" s="163"/>
      <c r="D562" s="163"/>
      <c r="E562" s="162"/>
      <c r="F562" s="164"/>
      <c r="G562" s="164"/>
      <c r="H562" s="165"/>
      <c r="I562" s="162"/>
      <c r="J562" s="162"/>
      <c r="K562" s="162"/>
      <c r="L562" s="162"/>
      <c r="M562" s="166"/>
      <c r="N562" s="167"/>
    </row>
    <row r="563" customFormat="false" ht="17.25" hidden="false" customHeight="false" outlineLevel="0" collapsed="false">
      <c r="A563" s="162"/>
      <c r="B563" s="163"/>
      <c r="C563" s="163"/>
      <c r="D563" s="163"/>
      <c r="E563" s="162"/>
      <c r="F563" s="164"/>
      <c r="G563" s="164"/>
      <c r="H563" s="165"/>
      <c r="I563" s="162"/>
      <c r="J563" s="162"/>
      <c r="K563" s="162"/>
      <c r="L563" s="162"/>
      <c r="M563" s="166"/>
      <c r="N563" s="167"/>
    </row>
    <row r="564" customFormat="false" ht="17.25" hidden="false" customHeight="false" outlineLevel="0" collapsed="false">
      <c r="A564" s="162"/>
      <c r="B564" s="163"/>
      <c r="C564" s="163"/>
      <c r="D564" s="163"/>
      <c r="E564" s="162"/>
      <c r="F564" s="164"/>
      <c r="G564" s="164"/>
      <c r="H564" s="165"/>
      <c r="I564" s="162"/>
      <c r="J564" s="162"/>
      <c r="K564" s="162"/>
      <c r="L564" s="162"/>
      <c r="M564" s="166"/>
      <c r="N564" s="167"/>
    </row>
    <row r="565" customFormat="false" ht="17.25" hidden="false" customHeight="false" outlineLevel="0" collapsed="false">
      <c r="A565" s="162"/>
      <c r="B565" s="163"/>
      <c r="C565" s="163"/>
      <c r="D565" s="163"/>
      <c r="E565" s="162"/>
      <c r="F565" s="164"/>
      <c r="G565" s="164"/>
      <c r="H565" s="165"/>
      <c r="I565" s="162"/>
      <c r="J565" s="162"/>
      <c r="K565" s="162"/>
      <c r="L565" s="162"/>
      <c r="M565" s="166"/>
      <c r="N565" s="167"/>
    </row>
    <row r="566" customFormat="false" ht="17.25" hidden="false" customHeight="false" outlineLevel="0" collapsed="false">
      <c r="A566" s="162"/>
      <c r="B566" s="163"/>
      <c r="C566" s="163"/>
      <c r="D566" s="163"/>
      <c r="E566" s="162"/>
      <c r="F566" s="164"/>
      <c r="G566" s="164"/>
      <c r="H566" s="165"/>
      <c r="I566" s="162"/>
      <c r="J566" s="162"/>
      <c r="K566" s="162"/>
      <c r="L566" s="162"/>
      <c r="M566" s="166"/>
      <c r="N566" s="167"/>
    </row>
    <row r="567" customFormat="false" ht="17.25" hidden="false" customHeight="false" outlineLevel="0" collapsed="false">
      <c r="A567" s="162"/>
      <c r="B567" s="163"/>
      <c r="C567" s="163"/>
      <c r="D567" s="163"/>
      <c r="E567" s="162"/>
      <c r="F567" s="164"/>
      <c r="G567" s="164"/>
      <c r="H567" s="165"/>
      <c r="I567" s="162"/>
      <c r="J567" s="162"/>
      <c r="K567" s="162"/>
      <c r="L567" s="162"/>
      <c r="M567" s="166"/>
      <c r="N567" s="167"/>
    </row>
    <row r="568" customFormat="false" ht="17.25" hidden="false" customHeight="false" outlineLevel="0" collapsed="false">
      <c r="A568" s="162"/>
      <c r="B568" s="163"/>
      <c r="C568" s="163"/>
      <c r="D568" s="163"/>
      <c r="E568" s="162"/>
      <c r="F568" s="164"/>
      <c r="G568" s="164"/>
      <c r="H568" s="165"/>
      <c r="I568" s="162"/>
      <c r="J568" s="162"/>
      <c r="K568" s="162"/>
      <c r="L568" s="162"/>
      <c r="M568" s="166"/>
      <c r="N568" s="167"/>
    </row>
    <row r="569" customFormat="false" ht="17.25" hidden="false" customHeight="false" outlineLevel="0" collapsed="false">
      <c r="A569" s="162"/>
      <c r="B569" s="163"/>
      <c r="C569" s="163"/>
      <c r="D569" s="163"/>
      <c r="E569" s="162"/>
      <c r="F569" s="164"/>
      <c r="G569" s="164"/>
      <c r="H569" s="165"/>
      <c r="I569" s="162"/>
      <c r="J569" s="162"/>
      <c r="K569" s="162"/>
      <c r="L569" s="162"/>
      <c r="M569" s="166"/>
      <c r="N569" s="167"/>
    </row>
    <row r="570" customFormat="false" ht="17.25" hidden="false" customHeight="false" outlineLevel="0" collapsed="false">
      <c r="A570" s="162"/>
      <c r="B570" s="163"/>
      <c r="C570" s="163"/>
      <c r="D570" s="163"/>
      <c r="E570" s="162"/>
      <c r="F570" s="164"/>
      <c r="G570" s="164"/>
      <c r="H570" s="165"/>
      <c r="I570" s="162"/>
      <c r="J570" s="162"/>
      <c r="K570" s="162"/>
      <c r="L570" s="162"/>
      <c r="M570" s="166"/>
      <c r="N570" s="167"/>
    </row>
    <row r="571" customFormat="false" ht="17.25" hidden="false" customHeight="false" outlineLevel="0" collapsed="false">
      <c r="A571" s="162"/>
      <c r="B571" s="163"/>
      <c r="C571" s="163"/>
      <c r="D571" s="163"/>
      <c r="E571" s="162"/>
      <c r="F571" s="164"/>
      <c r="G571" s="164"/>
      <c r="H571" s="165"/>
      <c r="I571" s="162"/>
      <c r="J571" s="162"/>
      <c r="K571" s="162"/>
      <c r="L571" s="162"/>
      <c r="M571" s="166"/>
      <c r="N571" s="167"/>
    </row>
    <row r="572" customFormat="false" ht="17.25" hidden="false" customHeight="false" outlineLevel="0" collapsed="false">
      <c r="A572" s="162"/>
      <c r="B572" s="163"/>
      <c r="C572" s="163"/>
      <c r="D572" s="163"/>
      <c r="E572" s="162"/>
      <c r="F572" s="164"/>
      <c r="G572" s="164"/>
      <c r="H572" s="165"/>
      <c r="I572" s="162"/>
      <c r="J572" s="162"/>
      <c r="K572" s="162"/>
      <c r="L572" s="162"/>
      <c r="M572" s="166"/>
      <c r="N572" s="167"/>
    </row>
    <row r="573" customFormat="false" ht="17.25" hidden="false" customHeight="false" outlineLevel="0" collapsed="false">
      <c r="A573" s="162"/>
      <c r="B573" s="163"/>
      <c r="C573" s="163"/>
      <c r="D573" s="163"/>
      <c r="E573" s="162"/>
      <c r="F573" s="164"/>
      <c r="G573" s="164"/>
      <c r="H573" s="165"/>
      <c r="I573" s="162"/>
      <c r="J573" s="162"/>
      <c r="K573" s="162"/>
      <c r="L573" s="162"/>
      <c r="M573" s="166"/>
      <c r="N573" s="167"/>
    </row>
    <row r="574" customFormat="false" ht="17.25" hidden="false" customHeight="false" outlineLevel="0" collapsed="false">
      <c r="A574" s="162"/>
      <c r="B574" s="163"/>
      <c r="C574" s="163"/>
      <c r="D574" s="163"/>
      <c r="E574" s="162"/>
      <c r="F574" s="164"/>
      <c r="G574" s="164"/>
      <c r="H574" s="165"/>
      <c r="I574" s="162"/>
      <c r="J574" s="162"/>
      <c r="K574" s="162"/>
      <c r="L574" s="162"/>
      <c r="M574" s="166"/>
      <c r="N574" s="167"/>
    </row>
    <row r="575" customFormat="false" ht="17.25" hidden="false" customHeight="false" outlineLevel="0" collapsed="false">
      <c r="A575" s="162"/>
      <c r="B575" s="163"/>
      <c r="C575" s="163"/>
      <c r="D575" s="163"/>
      <c r="E575" s="162"/>
      <c r="F575" s="164"/>
      <c r="G575" s="164"/>
      <c r="H575" s="165"/>
      <c r="I575" s="162"/>
      <c r="J575" s="162"/>
      <c r="K575" s="162"/>
      <c r="L575" s="162"/>
      <c r="M575" s="166"/>
      <c r="N575" s="167"/>
    </row>
    <row r="576" customFormat="false" ht="17.25" hidden="false" customHeight="false" outlineLevel="0" collapsed="false">
      <c r="A576" s="162"/>
      <c r="B576" s="163"/>
      <c r="C576" s="163"/>
      <c r="D576" s="163"/>
      <c r="E576" s="162"/>
      <c r="F576" s="164"/>
      <c r="G576" s="164"/>
      <c r="H576" s="165"/>
      <c r="I576" s="162"/>
      <c r="J576" s="162"/>
      <c r="K576" s="162"/>
      <c r="L576" s="162"/>
      <c r="M576" s="166"/>
      <c r="N576" s="167"/>
    </row>
    <row r="577" customFormat="false" ht="17.25" hidden="false" customHeight="false" outlineLevel="0" collapsed="false">
      <c r="A577" s="162"/>
      <c r="B577" s="163"/>
      <c r="C577" s="163"/>
      <c r="D577" s="163"/>
      <c r="E577" s="162"/>
      <c r="F577" s="164"/>
      <c r="G577" s="164"/>
      <c r="H577" s="165"/>
      <c r="I577" s="162"/>
      <c r="J577" s="162"/>
      <c r="K577" s="162"/>
      <c r="L577" s="162"/>
      <c r="M577" s="166"/>
      <c r="N577" s="167"/>
    </row>
    <row r="578" customFormat="false" ht="17.25" hidden="false" customHeight="false" outlineLevel="0" collapsed="false">
      <c r="A578" s="162"/>
      <c r="B578" s="163"/>
      <c r="C578" s="163"/>
      <c r="D578" s="163"/>
      <c r="E578" s="162"/>
      <c r="F578" s="164"/>
      <c r="G578" s="164"/>
      <c r="H578" s="165"/>
      <c r="I578" s="162"/>
      <c r="J578" s="162"/>
      <c r="K578" s="162"/>
      <c r="L578" s="162"/>
      <c r="M578" s="166"/>
      <c r="N578" s="167"/>
    </row>
    <row r="579" customFormat="false" ht="17.25" hidden="false" customHeight="false" outlineLevel="0" collapsed="false">
      <c r="A579" s="162"/>
      <c r="B579" s="163"/>
      <c r="C579" s="163"/>
      <c r="D579" s="163"/>
      <c r="E579" s="162"/>
      <c r="F579" s="164"/>
      <c r="G579" s="164"/>
      <c r="H579" s="165"/>
      <c r="I579" s="162"/>
      <c r="J579" s="162"/>
      <c r="K579" s="162"/>
      <c r="L579" s="162"/>
      <c r="M579" s="166"/>
      <c r="N579" s="167"/>
    </row>
    <row r="580" customFormat="false" ht="17.25" hidden="false" customHeight="false" outlineLevel="0" collapsed="false">
      <c r="A580" s="162"/>
      <c r="B580" s="163"/>
      <c r="C580" s="163"/>
      <c r="D580" s="163"/>
      <c r="E580" s="162"/>
      <c r="F580" s="164"/>
      <c r="G580" s="164"/>
      <c r="H580" s="165"/>
      <c r="I580" s="162"/>
      <c r="J580" s="162"/>
      <c r="K580" s="162"/>
      <c r="L580" s="162"/>
      <c r="M580" s="166"/>
      <c r="N580" s="167"/>
    </row>
    <row r="581" customFormat="false" ht="17.25" hidden="false" customHeight="false" outlineLevel="0" collapsed="false">
      <c r="A581" s="162"/>
      <c r="B581" s="163"/>
      <c r="C581" s="163"/>
      <c r="D581" s="163"/>
      <c r="E581" s="162"/>
      <c r="F581" s="164"/>
      <c r="G581" s="164"/>
      <c r="H581" s="165"/>
      <c r="I581" s="162"/>
      <c r="J581" s="162"/>
      <c r="K581" s="162"/>
      <c r="L581" s="162"/>
      <c r="M581" s="166"/>
      <c r="N581" s="167"/>
    </row>
    <row r="582" customFormat="false" ht="17.25" hidden="false" customHeight="false" outlineLevel="0" collapsed="false">
      <c r="A582" s="162"/>
      <c r="B582" s="163"/>
      <c r="C582" s="163"/>
      <c r="D582" s="163"/>
      <c r="E582" s="162"/>
      <c r="F582" s="164"/>
      <c r="G582" s="164"/>
      <c r="H582" s="165"/>
      <c r="I582" s="162"/>
      <c r="J582" s="162"/>
      <c r="K582" s="162"/>
      <c r="L582" s="162"/>
      <c r="M582" s="166"/>
      <c r="N582" s="167"/>
    </row>
    <row r="583" customFormat="false" ht="17.25" hidden="false" customHeight="false" outlineLevel="0" collapsed="false">
      <c r="A583" s="162"/>
      <c r="B583" s="163"/>
      <c r="C583" s="163"/>
      <c r="D583" s="163"/>
      <c r="E583" s="162"/>
      <c r="F583" s="164"/>
      <c r="G583" s="164"/>
      <c r="H583" s="165"/>
      <c r="I583" s="162"/>
      <c r="J583" s="162"/>
      <c r="K583" s="162"/>
      <c r="L583" s="162"/>
      <c r="M583" s="166"/>
      <c r="N583" s="167"/>
    </row>
    <row r="584" customFormat="false" ht="17.25" hidden="false" customHeight="false" outlineLevel="0" collapsed="false">
      <c r="A584" s="162"/>
      <c r="B584" s="163"/>
      <c r="C584" s="163"/>
      <c r="D584" s="163"/>
      <c r="E584" s="162"/>
      <c r="F584" s="164"/>
      <c r="G584" s="164"/>
      <c r="H584" s="165"/>
      <c r="I584" s="162"/>
      <c r="J584" s="162"/>
      <c r="K584" s="162"/>
      <c r="L584" s="162"/>
      <c r="M584" s="166"/>
      <c r="N584" s="167"/>
    </row>
    <row r="585" customFormat="false" ht="17.25" hidden="false" customHeight="false" outlineLevel="0" collapsed="false">
      <c r="A585" s="162"/>
      <c r="B585" s="163"/>
      <c r="C585" s="163"/>
      <c r="D585" s="163"/>
      <c r="E585" s="162"/>
      <c r="F585" s="164"/>
      <c r="G585" s="164"/>
      <c r="H585" s="165"/>
      <c r="I585" s="162"/>
      <c r="J585" s="162"/>
      <c r="K585" s="162"/>
      <c r="L585" s="162"/>
      <c r="M585" s="166"/>
      <c r="N585" s="167"/>
    </row>
    <row r="586" customFormat="false" ht="17.25" hidden="false" customHeight="false" outlineLevel="0" collapsed="false">
      <c r="A586" s="162"/>
      <c r="B586" s="163"/>
      <c r="C586" s="163"/>
      <c r="D586" s="163"/>
      <c r="E586" s="162"/>
      <c r="F586" s="164"/>
      <c r="G586" s="164"/>
      <c r="H586" s="165"/>
      <c r="I586" s="162"/>
      <c r="J586" s="162"/>
      <c r="K586" s="162"/>
      <c r="L586" s="162"/>
      <c r="M586" s="166"/>
      <c r="N586" s="167"/>
    </row>
    <row r="587" customFormat="false" ht="17.25" hidden="false" customHeight="false" outlineLevel="0" collapsed="false">
      <c r="A587" s="162"/>
      <c r="B587" s="163"/>
      <c r="C587" s="163"/>
      <c r="D587" s="163"/>
      <c r="E587" s="162"/>
      <c r="F587" s="164"/>
      <c r="G587" s="164"/>
      <c r="H587" s="165"/>
      <c r="I587" s="162"/>
      <c r="J587" s="162"/>
      <c r="K587" s="162"/>
      <c r="L587" s="162"/>
      <c r="M587" s="166"/>
      <c r="N587" s="167"/>
    </row>
    <row r="588" customFormat="false" ht="17.25" hidden="false" customHeight="false" outlineLevel="0" collapsed="false">
      <c r="A588" s="162"/>
      <c r="B588" s="163"/>
      <c r="C588" s="163"/>
      <c r="D588" s="163"/>
      <c r="E588" s="162"/>
      <c r="F588" s="164"/>
      <c r="G588" s="164"/>
      <c r="H588" s="165"/>
      <c r="I588" s="162"/>
      <c r="J588" s="162"/>
      <c r="K588" s="162"/>
      <c r="L588" s="162"/>
      <c r="M588" s="166"/>
      <c r="N588" s="167"/>
    </row>
    <row r="589" customFormat="false" ht="17.25" hidden="false" customHeight="false" outlineLevel="0" collapsed="false">
      <c r="A589" s="162"/>
      <c r="B589" s="163"/>
      <c r="C589" s="163"/>
      <c r="D589" s="163"/>
      <c r="E589" s="162"/>
      <c r="F589" s="164"/>
      <c r="G589" s="164"/>
      <c r="H589" s="165"/>
      <c r="I589" s="162"/>
      <c r="J589" s="162"/>
      <c r="K589" s="162"/>
      <c r="L589" s="162"/>
      <c r="M589" s="166"/>
      <c r="N589" s="167"/>
    </row>
    <row r="590" customFormat="false" ht="17.25" hidden="false" customHeight="false" outlineLevel="0" collapsed="false">
      <c r="A590" s="162"/>
      <c r="B590" s="163"/>
      <c r="C590" s="163"/>
      <c r="D590" s="163"/>
      <c r="E590" s="162"/>
      <c r="F590" s="164"/>
      <c r="G590" s="164"/>
      <c r="H590" s="165"/>
      <c r="I590" s="162"/>
      <c r="J590" s="162"/>
      <c r="K590" s="162"/>
      <c r="L590" s="162"/>
      <c r="M590" s="166"/>
      <c r="N590" s="167"/>
    </row>
    <row r="591" customFormat="false" ht="17.25" hidden="false" customHeight="false" outlineLevel="0" collapsed="false">
      <c r="A591" s="162"/>
      <c r="B591" s="163"/>
      <c r="C591" s="163"/>
      <c r="D591" s="163"/>
      <c r="E591" s="162"/>
      <c r="F591" s="164"/>
      <c r="G591" s="164"/>
      <c r="H591" s="165"/>
      <c r="I591" s="162"/>
      <c r="J591" s="162"/>
      <c r="K591" s="162"/>
      <c r="L591" s="162"/>
      <c r="M591" s="166"/>
      <c r="N591" s="167"/>
    </row>
    <row r="592" customFormat="false" ht="17.25" hidden="false" customHeight="false" outlineLevel="0" collapsed="false">
      <c r="A592" s="162"/>
      <c r="B592" s="163"/>
      <c r="C592" s="163"/>
      <c r="D592" s="163"/>
      <c r="E592" s="162"/>
      <c r="F592" s="164"/>
      <c r="G592" s="164"/>
      <c r="H592" s="165"/>
      <c r="I592" s="162"/>
      <c r="J592" s="162"/>
      <c r="K592" s="162"/>
      <c r="L592" s="162"/>
      <c r="M592" s="166"/>
      <c r="N592" s="167"/>
    </row>
    <row r="593" customFormat="false" ht="17.25" hidden="false" customHeight="false" outlineLevel="0" collapsed="false">
      <c r="A593" s="162"/>
      <c r="B593" s="163"/>
      <c r="C593" s="163"/>
      <c r="D593" s="163"/>
      <c r="E593" s="162"/>
      <c r="F593" s="164"/>
      <c r="G593" s="164"/>
      <c r="H593" s="165"/>
      <c r="I593" s="162"/>
      <c r="J593" s="162"/>
      <c r="K593" s="162"/>
      <c r="L593" s="162"/>
      <c r="M593" s="166"/>
      <c r="N593" s="167"/>
    </row>
    <row r="594" customFormat="false" ht="17.25" hidden="false" customHeight="false" outlineLevel="0" collapsed="false">
      <c r="A594" s="162"/>
      <c r="B594" s="163"/>
      <c r="C594" s="163"/>
      <c r="D594" s="163"/>
      <c r="E594" s="162"/>
      <c r="F594" s="164"/>
      <c r="G594" s="164"/>
      <c r="H594" s="165"/>
      <c r="I594" s="162"/>
      <c r="J594" s="162"/>
      <c r="K594" s="162"/>
      <c r="L594" s="162"/>
      <c r="M594" s="166"/>
      <c r="N594" s="167"/>
    </row>
    <row r="595" customFormat="false" ht="17.25" hidden="false" customHeight="false" outlineLevel="0" collapsed="false">
      <c r="A595" s="162"/>
      <c r="B595" s="163"/>
      <c r="C595" s="163"/>
      <c r="D595" s="163"/>
      <c r="E595" s="162"/>
      <c r="F595" s="164"/>
      <c r="G595" s="164"/>
      <c r="H595" s="165"/>
      <c r="I595" s="162"/>
      <c r="J595" s="162"/>
      <c r="K595" s="162"/>
      <c r="L595" s="162"/>
      <c r="M595" s="166"/>
      <c r="N595" s="167"/>
    </row>
    <row r="596" customFormat="false" ht="17.25" hidden="false" customHeight="false" outlineLevel="0" collapsed="false">
      <c r="A596" s="162"/>
      <c r="B596" s="163"/>
      <c r="C596" s="163"/>
      <c r="D596" s="163"/>
      <c r="E596" s="162"/>
      <c r="F596" s="164"/>
      <c r="G596" s="164"/>
      <c r="H596" s="165"/>
      <c r="I596" s="162"/>
      <c r="J596" s="162"/>
      <c r="K596" s="162"/>
      <c r="L596" s="162"/>
      <c r="M596" s="166"/>
      <c r="N596" s="167"/>
    </row>
    <row r="597" customFormat="false" ht="17.25" hidden="false" customHeight="false" outlineLevel="0" collapsed="false">
      <c r="A597" s="162"/>
      <c r="B597" s="163"/>
      <c r="C597" s="163"/>
      <c r="D597" s="163"/>
      <c r="E597" s="162"/>
      <c r="F597" s="164"/>
      <c r="G597" s="164"/>
      <c r="H597" s="165"/>
      <c r="I597" s="162"/>
      <c r="J597" s="162"/>
      <c r="K597" s="162"/>
      <c r="L597" s="162"/>
      <c r="M597" s="166"/>
      <c r="N597" s="167"/>
    </row>
    <row r="598" customFormat="false" ht="17.25" hidden="false" customHeight="false" outlineLevel="0" collapsed="false">
      <c r="A598" s="162"/>
      <c r="B598" s="163"/>
      <c r="C598" s="163"/>
      <c r="D598" s="163"/>
      <c r="E598" s="162"/>
      <c r="F598" s="164"/>
      <c r="G598" s="164"/>
      <c r="H598" s="165"/>
      <c r="I598" s="162"/>
      <c r="J598" s="162"/>
      <c r="K598" s="162"/>
      <c r="L598" s="162"/>
      <c r="M598" s="166"/>
      <c r="N598" s="167"/>
    </row>
    <row r="599" customFormat="false" ht="17.25" hidden="false" customHeight="false" outlineLevel="0" collapsed="false">
      <c r="A599" s="162"/>
      <c r="B599" s="163"/>
      <c r="C599" s="163"/>
      <c r="D599" s="163"/>
      <c r="E599" s="162"/>
      <c r="F599" s="164"/>
      <c r="G599" s="164"/>
      <c r="H599" s="165"/>
      <c r="I599" s="162"/>
      <c r="J599" s="162"/>
      <c r="K599" s="162"/>
      <c r="L599" s="162"/>
      <c r="M599" s="166"/>
      <c r="N599" s="167"/>
    </row>
    <row r="600" customFormat="false" ht="17.25" hidden="false" customHeight="false" outlineLevel="0" collapsed="false">
      <c r="A600" s="162"/>
      <c r="B600" s="163"/>
      <c r="C600" s="163"/>
      <c r="D600" s="163"/>
      <c r="E600" s="162"/>
      <c r="F600" s="164"/>
      <c r="G600" s="164"/>
      <c r="H600" s="165"/>
      <c r="I600" s="162"/>
      <c r="J600" s="162"/>
      <c r="K600" s="162"/>
      <c r="L600" s="162"/>
      <c r="M600" s="166"/>
      <c r="N600" s="167"/>
    </row>
    <row r="601" customFormat="false" ht="17.25" hidden="false" customHeight="false" outlineLevel="0" collapsed="false">
      <c r="A601" s="162"/>
      <c r="B601" s="163"/>
      <c r="C601" s="163"/>
      <c r="D601" s="163"/>
      <c r="E601" s="162"/>
      <c r="F601" s="164"/>
      <c r="G601" s="164"/>
      <c r="H601" s="165"/>
      <c r="I601" s="162"/>
      <c r="J601" s="162"/>
      <c r="K601" s="162"/>
      <c r="L601" s="162"/>
      <c r="M601" s="166"/>
      <c r="N601" s="167"/>
    </row>
    <row r="602" customFormat="false" ht="17.25" hidden="false" customHeight="false" outlineLevel="0" collapsed="false">
      <c r="A602" s="162"/>
      <c r="B602" s="163"/>
      <c r="C602" s="163"/>
      <c r="D602" s="163"/>
      <c r="E602" s="162"/>
      <c r="F602" s="164"/>
      <c r="G602" s="164"/>
      <c r="H602" s="165"/>
      <c r="I602" s="162"/>
      <c r="J602" s="162"/>
      <c r="K602" s="162"/>
      <c r="L602" s="162"/>
      <c r="M602" s="166"/>
      <c r="N602" s="167"/>
    </row>
    <row r="603" customFormat="false" ht="17.25" hidden="false" customHeight="false" outlineLevel="0" collapsed="false">
      <c r="A603" s="162"/>
      <c r="B603" s="163"/>
      <c r="C603" s="163"/>
      <c r="D603" s="163"/>
      <c r="E603" s="162"/>
      <c r="F603" s="164"/>
      <c r="G603" s="164"/>
      <c r="H603" s="165"/>
      <c r="I603" s="162"/>
      <c r="J603" s="162"/>
      <c r="K603" s="162"/>
      <c r="L603" s="162"/>
      <c r="M603" s="166"/>
      <c r="N603" s="167"/>
    </row>
    <row r="604" customFormat="false" ht="17.25" hidden="false" customHeight="false" outlineLevel="0" collapsed="false">
      <c r="A604" s="162"/>
      <c r="B604" s="163"/>
      <c r="C604" s="163"/>
      <c r="D604" s="163"/>
      <c r="E604" s="162"/>
      <c r="F604" s="164"/>
      <c r="G604" s="164"/>
      <c r="H604" s="165"/>
      <c r="I604" s="162"/>
      <c r="J604" s="162"/>
      <c r="K604" s="162"/>
      <c r="L604" s="162"/>
      <c r="M604" s="166"/>
      <c r="N604" s="167"/>
    </row>
    <row r="605" customFormat="false" ht="17.25" hidden="false" customHeight="false" outlineLevel="0" collapsed="false">
      <c r="A605" s="162"/>
      <c r="B605" s="163"/>
      <c r="C605" s="163"/>
      <c r="D605" s="163"/>
      <c r="E605" s="162"/>
      <c r="F605" s="164"/>
      <c r="G605" s="164"/>
      <c r="H605" s="165"/>
      <c r="I605" s="162"/>
      <c r="J605" s="162"/>
      <c r="K605" s="162"/>
      <c r="L605" s="162"/>
      <c r="M605" s="166"/>
      <c r="N605" s="167"/>
    </row>
    <row r="606" customFormat="false" ht="17.25" hidden="false" customHeight="false" outlineLevel="0" collapsed="false">
      <c r="A606" s="162"/>
      <c r="B606" s="163"/>
      <c r="C606" s="163"/>
      <c r="D606" s="163"/>
      <c r="E606" s="162"/>
      <c r="F606" s="164"/>
      <c r="G606" s="164"/>
      <c r="H606" s="165"/>
      <c r="I606" s="162"/>
      <c r="J606" s="162"/>
      <c r="K606" s="162"/>
      <c r="L606" s="162"/>
      <c r="M606" s="166"/>
      <c r="N606" s="167"/>
    </row>
    <row r="607" customFormat="false" ht="17.25" hidden="false" customHeight="false" outlineLevel="0" collapsed="false">
      <c r="A607" s="162"/>
      <c r="B607" s="163"/>
      <c r="C607" s="163"/>
      <c r="D607" s="163"/>
      <c r="E607" s="162"/>
      <c r="F607" s="164"/>
      <c r="G607" s="164"/>
      <c r="H607" s="165"/>
      <c r="I607" s="162"/>
      <c r="J607" s="162"/>
      <c r="K607" s="162"/>
      <c r="L607" s="162"/>
      <c r="M607" s="166"/>
      <c r="N607" s="167"/>
    </row>
    <row r="608" customFormat="false" ht="17.25" hidden="false" customHeight="false" outlineLevel="0" collapsed="false">
      <c r="A608" s="162"/>
      <c r="B608" s="163"/>
      <c r="C608" s="163"/>
      <c r="D608" s="163"/>
      <c r="E608" s="162"/>
      <c r="F608" s="164"/>
      <c r="G608" s="164"/>
      <c r="H608" s="165"/>
      <c r="I608" s="162"/>
      <c r="J608" s="162"/>
      <c r="K608" s="162"/>
      <c r="L608" s="162"/>
      <c r="M608" s="166"/>
      <c r="N608" s="167"/>
    </row>
    <row r="609" customFormat="false" ht="17.25" hidden="false" customHeight="false" outlineLevel="0" collapsed="false">
      <c r="A609" s="162"/>
      <c r="B609" s="163"/>
      <c r="C609" s="163"/>
      <c r="D609" s="163"/>
      <c r="E609" s="162"/>
      <c r="F609" s="164"/>
      <c r="G609" s="164"/>
      <c r="H609" s="165"/>
      <c r="I609" s="162"/>
      <c r="J609" s="162"/>
      <c r="K609" s="162"/>
      <c r="L609" s="162"/>
      <c r="M609" s="166"/>
      <c r="N609" s="167"/>
    </row>
    <row r="610" customFormat="false" ht="17.25" hidden="false" customHeight="false" outlineLevel="0" collapsed="false">
      <c r="A610" s="162"/>
      <c r="B610" s="163"/>
      <c r="C610" s="163"/>
      <c r="D610" s="163"/>
      <c r="E610" s="162"/>
      <c r="F610" s="164"/>
      <c r="G610" s="164"/>
      <c r="H610" s="165"/>
      <c r="I610" s="162"/>
      <c r="J610" s="162"/>
      <c r="K610" s="162"/>
      <c r="L610" s="162"/>
      <c r="M610" s="166"/>
      <c r="N610" s="167"/>
    </row>
    <row r="611" customFormat="false" ht="17.25" hidden="false" customHeight="false" outlineLevel="0" collapsed="false">
      <c r="A611" s="162"/>
      <c r="B611" s="163"/>
      <c r="C611" s="163"/>
      <c r="D611" s="163"/>
      <c r="E611" s="162"/>
      <c r="F611" s="164"/>
      <c r="G611" s="164"/>
      <c r="H611" s="165"/>
      <c r="I611" s="162"/>
      <c r="J611" s="162"/>
      <c r="K611" s="162"/>
      <c r="L611" s="162"/>
      <c r="M611" s="166"/>
      <c r="N611" s="167"/>
    </row>
    <row r="612" customFormat="false" ht="17.25" hidden="false" customHeight="false" outlineLevel="0" collapsed="false">
      <c r="A612" s="162"/>
      <c r="B612" s="163"/>
      <c r="C612" s="163"/>
      <c r="D612" s="163"/>
      <c r="E612" s="162"/>
      <c r="F612" s="164"/>
      <c r="G612" s="164"/>
      <c r="H612" s="165"/>
      <c r="I612" s="162"/>
      <c r="J612" s="162"/>
      <c r="K612" s="162"/>
      <c r="L612" s="162"/>
      <c r="M612" s="166"/>
      <c r="N612" s="167"/>
    </row>
    <row r="613" customFormat="false" ht="17.25" hidden="false" customHeight="false" outlineLevel="0" collapsed="false">
      <c r="A613" s="162"/>
      <c r="B613" s="163"/>
      <c r="C613" s="163"/>
      <c r="D613" s="163"/>
      <c r="E613" s="162"/>
      <c r="F613" s="164"/>
      <c r="G613" s="164"/>
      <c r="H613" s="165"/>
      <c r="I613" s="162"/>
      <c r="J613" s="162"/>
      <c r="K613" s="162"/>
      <c r="L613" s="162"/>
      <c r="M613" s="166"/>
      <c r="N613" s="167"/>
    </row>
    <row r="614" customFormat="false" ht="17.25" hidden="false" customHeight="false" outlineLevel="0" collapsed="false">
      <c r="A614" s="162"/>
      <c r="B614" s="163"/>
      <c r="C614" s="163"/>
      <c r="D614" s="163"/>
      <c r="E614" s="162"/>
      <c r="F614" s="164"/>
      <c r="G614" s="164"/>
      <c r="H614" s="165"/>
      <c r="I614" s="162"/>
      <c r="J614" s="162"/>
      <c r="K614" s="162"/>
      <c r="L614" s="162"/>
      <c r="M614" s="166"/>
      <c r="N614" s="167"/>
    </row>
    <row r="615" customFormat="false" ht="17.25" hidden="false" customHeight="false" outlineLevel="0" collapsed="false">
      <c r="A615" s="162"/>
      <c r="B615" s="163"/>
      <c r="C615" s="163"/>
      <c r="D615" s="163"/>
      <c r="E615" s="162"/>
      <c r="F615" s="164"/>
      <c r="G615" s="164"/>
      <c r="H615" s="165"/>
      <c r="I615" s="162"/>
      <c r="J615" s="162"/>
      <c r="K615" s="162"/>
      <c r="L615" s="162"/>
      <c r="M615" s="166"/>
      <c r="N615" s="167"/>
    </row>
    <row r="616" customFormat="false" ht="17.25" hidden="false" customHeight="false" outlineLevel="0" collapsed="false">
      <c r="A616" s="162"/>
      <c r="B616" s="163"/>
      <c r="C616" s="163"/>
      <c r="D616" s="163"/>
      <c r="E616" s="162"/>
      <c r="F616" s="164"/>
      <c r="G616" s="164"/>
      <c r="H616" s="165"/>
      <c r="I616" s="162"/>
      <c r="J616" s="162"/>
      <c r="K616" s="162"/>
      <c r="L616" s="162"/>
      <c r="M616" s="166"/>
      <c r="N616" s="167"/>
    </row>
    <row r="617" customFormat="false" ht="17.25" hidden="false" customHeight="false" outlineLevel="0" collapsed="false">
      <c r="A617" s="162"/>
      <c r="B617" s="163"/>
      <c r="C617" s="163"/>
      <c r="D617" s="163"/>
      <c r="E617" s="162"/>
      <c r="F617" s="164"/>
      <c r="G617" s="164"/>
      <c r="H617" s="165"/>
      <c r="I617" s="162"/>
      <c r="J617" s="162"/>
      <c r="K617" s="162"/>
      <c r="L617" s="162"/>
      <c r="M617" s="166"/>
      <c r="N617" s="167"/>
    </row>
    <row r="618" customFormat="false" ht="17.25" hidden="false" customHeight="false" outlineLevel="0" collapsed="false">
      <c r="A618" s="162"/>
      <c r="B618" s="163"/>
      <c r="C618" s="163"/>
      <c r="D618" s="163"/>
      <c r="E618" s="162"/>
      <c r="F618" s="164"/>
      <c r="G618" s="164"/>
      <c r="H618" s="165"/>
      <c r="I618" s="162"/>
      <c r="J618" s="162"/>
      <c r="K618" s="162"/>
      <c r="L618" s="162"/>
      <c r="M618" s="166"/>
      <c r="N618" s="167"/>
    </row>
    <row r="619" customFormat="false" ht="17.25" hidden="false" customHeight="false" outlineLevel="0" collapsed="false">
      <c r="A619" s="162"/>
      <c r="B619" s="163"/>
      <c r="C619" s="163"/>
      <c r="D619" s="163"/>
      <c r="E619" s="162"/>
      <c r="F619" s="164"/>
      <c r="G619" s="164"/>
      <c r="H619" s="165"/>
      <c r="I619" s="162"/>
      <c r="J619" s="162"/>
      <c r="K619" s="162"/>
      <c r="L619" s="162"/>
      <c r="M619" s="166"/>
      <c r="N619" s="167"/>
    </row>
    <row r="620" customFormat="false" ht="17.25" hidden="false" customHeight="false" outlineLevel="0" collapsed="false">
      <c r="A620" s="162"/>
      <c r="B620" s="163"/>
      <c r="C620" s="163"/>
      <c r="D620" s="163"/>
      <c r="E620" s="162"/>
      <c r="F620" s="164"/>
      <c r="G620" s="164"/>
      <c r="H620" s="165"/>
      <c r="I620" s="162"/>
      <c r="J620" s="162"/>
      <c r="K620" s="162"/>
      <c r="L620" s="162"/>
      <c r="M620" s="166"/>
      <c r="N620" s="167"/>
    </row>
    <row r="621" customFormat="false" ht="17.25" hidden="false" customHeight="false" outlineLevel="0" collapsed="false">
      <c r="A621" s="162"/>
      <c r="B621" s="163"/>
      <c r="C621" s="163"/>
      <c r="D621" s="163"/>
      <c r="E621" s="162"/>
      <c r="F621" s="164"/>
      <c r="G621" s="164"/>
      <c r="H621" s="165"/>
      <c r="I621" s="162"/>
      <c r="J621" s="162"/>
      <c r="K621" s="162"/>
      <c r="L621" s="162"/>
      <c r="M621" s="166"/>
      <c r="N621" s="167"/>
    </row>
    <row r="622" customFormat="false" ht="17.25" hidden="false" customHeight="false" outlineLevel="0" collapsed="false">
      <c r="A622" s="162"/>
      <c r="B622" s="163"/>
      <c r="C622" s="163"/>
      <c r="D622" s="163"/>
      <c r="E622" s="162"/>
      <c r="F622" s="164"/>
      <c r="G622" s="164"/>
      <c r="H622" s="165"/>
      <c r="I622" s="162"/>
      <c r="J622" s="162"/>
      <c r="K622" s="162"/>
      <c r="L622" s="162"/>
      <c r="M622" s="166"/>
      <c r="N622" s="167"/>
    </row>
    <row r="623" customFormat="false" ht="17.25" hidden="false" customHeight="false" outlineLevel="0" collapsed="false">
      <c r="A623" s="162"/>
      <c r="B623" s="163"/>
      <c r="C623" s="163"/>
      <c r="D623" s="163"/>
      <c r="E623" s="162"/>
      <c r="F623" s="164"/>
      <c r="G623" s="164"/>
      <c r="H623" s="165"/>
      <c r="I623" s="162"/>
      <c r="J623" s="162"/>
      <c r="K623" s="162"/>
      <c r="L623" s="162"/>
      <c r="M623" s="166"/>
      <c r="N623" s="167"/>
    </row>
    <row r="624" customFormat="false" ht="17.25" hidden="false" customHeight="false" outlineLevel="0" collapsed="false">
      <c r="A624" s="162"/>
      <c r="B624" s="163"/>
      <c r="C624" s="163"/>
      <c r="D624" s="163"/>
      <c r="E624" s="162"/>
      <c r="F624" s="164"/>
      <c r="G624" s="164"/>
      <c r="H624" s="165"/>
      <c r="I624" s="162"/>
      <c r="J624" s="162"/>
      <c r="K624" s="162"/>
      <c r="L624" s="162"/>
      <c r="M624" s="166"/>
      <c r="N624" s="167"/>
    </row>
    <row r="625" customFormat="false" ht="17.25" hidden="false" customHeight="false" outlineLevel="0" collapsed="false">
      <c r="A625" s="162"/>
      <c r="B625" s="163"/>
      <c r="C625" s="163"/>
      <c r="D625" s="163"/>
      <c r="E625" s="162"/>
      <c r="F625" s="164"/>
      <c r="G625" s="164"/>
      <c r="H625" s="165"/>
      <c r="I625" s="162"/>
      <c r="J625" s="162"/>
      <c r="K625" s="162"/>
      <c r="L625" s="162"/>
      <c r="M625" s="166"/>
      <c r="N625" s="167"/>
    </row>
    <row r="626" customFormat="false" ht="17.25" hidden="false" customHeight="false" outlineLevel="0" collapsed="false">
      <c r="A626" s="162"/>
      <c r="B626" s="163"/>
      <c r="C626" s="163"/>
      <c r="D626" s="163"/>
      <c r="E626" s="162"/>
      <c r="F626" s="164"/>
      <c r="G626" s="164"/>
      <c r="H626" s="165"/>
      <c r="I626" s="162"/>
      <c r="J626" s="162"/>
      <c r="K626" s="162"/>
      <c r="L626" s="162"/>
      <c r="M626" s="166"/>
      <c r="N626" s="167"/>
    </row>
    <row r="627" customFormat="false" ht="17.25" hidden="false" customHeight="false" outlineLevel="0" collapsed="false">
      <c r="A627" s="162"/>
      <c r="B627" s="163"/>
      <c r="C627" s="163"/>
      <c r="D627" s="163"/>
      <c r="E627" s="162"/>
      <c r="F627" s="164"/>
      <c r="G627" s="164"/>
      <c r="H627" s="165"/>
      <c r="I627" s="162"/>
      <c r="J627" s="162"/>
      <c r="K627" s="162"/>
      <c r="L627" s="162"/>
      <c r="M627" s="166"/>
      <c r="N627" s="167"/>
    </row>
    <row r="628" customFormat="false" ht="17.25" hidden="false" customHeight="false" outlineLevel="0" collapsed="false">
      <c r="A628" s="162"/>
      <c r="B628" s="163"/>
      <c r="C628" s="163"/>
      <c r="D628" s="163"/>
      <c r="E628" s="162"/>
      <c r="F628" s="164"/>
      <c r="G628" s="164"/>
      <c r="H628" s="165"/>
      <c r="I628" s="162"/>
      <c r="J628" s="162"/>
      <c r="K628" s="162"/>
      <c r="L628" s="162"/>
      <c r="M628" s="166"/>
      <c r="N628" s="167"/>
    </row>
    <row r="629" customFormat="false" ht="17.25" hidden="false" customHeight="false" outlineLevel="0" collapsed="false">
      <c r="A629" s="162"/>
      <c r="B629" s="163"/>
      <c r="C629" s="163"/>
      <c r="D629" s="163"/>
      <c r="E629" s="162"/>
      <c r="F629" s="164"/>
      <c r="G629" s="164"/>
      <c r="H629" s="165"/>
      <c r="I629" s="162"/>
      <c r="J629" s="162"/>
      <c r="K629" s="162"/>
      <c r="L629" s="162"/>
      <c r="M629" s="166"/>
      <c r="N629" s="167"/>
    </row>
    <row r="630" customFormat="false" ht="17.25" hidden="false" customHeight="false" outlineLevel="0" collapsed="false">
      <c r="A630" s="162"/>
      <c r="B630" s="163"/>
      <c r="C630" s="163"/>
      <c r="D630" s="163"/>
      <c r="E630" s="162"/>
      <c r="F630" s="164"/>
      <c r="G630" s="164"/>
      <c r="H630" s="165"/>
      <c r="I630" s="162"/>
      <c r="J630" s="162"/>
      <c r="K630" s="162"/>
      <c r="L630" s="162"/>
      <c r="M630" s="166"/>
      <c r="N630" s="167"/>
    </row>
    <row r="631" customFormat="false" ht="17.25" hidden="false" customHeight="false" outlineLevel="0" collapsed="false">
      <c r="A631" s="162"/>
      <c r="B631" s="163"/>
      <c r="C631" s="163"/>
      <c r="D631" s="163"/>
      <c r="E631" s="162"/>
      <c r="F631" s="164"/>
      <c r="G631" s="164"/>
      <c r="H631" s="165"/>
      <c r="I631" s="162"/>
      <c r="J631" s="162"/>
      <c r="K631" s="162"/>
      <c r="L631" s="162"/>
      <c r="M631" s="166"/>
      <c r="N631" s="167"/>
    </row>
    <row r="632" customFormat="false" ht="17.25" hidden="false" customHeight="false" outlineLevel="0" collapsed="false">
      <c r="A632" s="162"/>
      <c r="B632" s="163"/>
      <c r="C632" s="163"/>
      <c r="D632" s="163"/>
      <c r="E632" s="162"/>
      <c r="F632" s="164"/>
      <c r="G632" s="164"/>
      <c r="H632" s="165"/>
      <c r="I632" s="162"/>
      <c r="J632" s="162"/>
      <c r="K632" s="162"/>
      <c r="L632" s="162"/>
      <c r="M632" s="166"/>
      <c r="N632" s="167"/>
    </row>
    <row r="633" customFormat="false" ht="17.25" hidden="false" customHeight="false" outlineLevel="0" collapsed="false">
      <c r="A633" s="162"/>
      <c r="B633" s="163"/>
      <c r="C633" s="163"/>
      <c r="D633" s="163"/>
      <c r="E633" s="162"/>
      <c r="F633" s="164"/>
      <c r="G633" s="164"/>
      <c r="H633" s="165"/>
      <c r="I633" s="162"/>
      <c r="J633" s="162"/>
      <c r="K633" s="162"/>
      <c r="L633" s="162"/>
      <c r="M633" s="166"/>
      <c r="N633" s="167"/>
    </row>
    <row r="634" customFormat="false" ht="17.25" hidden="false" customHeight="false" outlineLevel="0" collapsed="false">
      <c r="A634" s="162"/>
      <c r="B634" s="163"/>
      <c r="C634" s="163"/>
      <c r="D634" s="163"/>
      <c r="E634" s="162"/>
      <c r="F634" s="164"/>
      <c r="G634" s="164"/>
      <c r="H634" s="165"/>
      <c r="I634" s="162"/>
      <c r="J634" s="162"/>
      <c r="K634" s="162"/>
      <c r="L634" s="162"/>
      <c r="M634" s="166"/>
      <c r="N634" s="167"/>
    </row>
    <row r="635" customFormat="false" ht="17.25" hidden="false" customHeight="false" outlineLevel="0" collapsed="false">
      <c r="A635" s="162"/>
      <c r="B635" s="163"/>
      <c r="C635" s="163"/>
      <c r="D635" s="163"/>
      <c r="E635" s="162"/>
      <c r="F635" s="164"/>
      <c r="G635" s="164"/>
      <c r="H635" s="165"/>
      <c r="I635" s="162"/>
      <c r="J635" s="162"/>
      <c r="K635" s="162"/>
      <c r="L635" s="162"/>
      <c r="M635" s="166"/>
      <c r="N635" s="167"/>
    </row>
    <row r="636" customFormat="false" ht="17.25" hidden="false" customHeight="false" outlineLevel="0" collapsed="false">
      <c r="A636" s="162"/>
      <c r="B636" s="163"/>
      <c r="C636" s="163"/>
      <c r="D636" s="163"/>
      <c r="E636" s="162"/>
      <c r="F636" s="164"/>
      <c r="G636" s="164"/>
      <c r="H636" s="165"/>
      <c r="I636" s="162"/>
      <c r="J636" s="162"/>
      <c r="K636" s="162"/>
      <c r="L636" s="162"/>
      <c r="M636" s="166"/>
      <c r="N636" s="167"/>
    </row>
    <row r="637" customFormat="false" ht="17.25" hidden="false" customHeight="false" outlineLevel="0" collapsed="false">
      <c r="A637" s="162"/>
      <c r="B637" s="163"/>
      <c r="C637" s="163"/>
      <c r="D637" s="163"/>
      <c r="E637" s="162"/>
      <c r="F637" s="164"/>
      <c r="G637" s="164"/>
      <c r="H637" s="165"/>
      <c r="I637" s="162"/>
      <c r="J637" s="162"/>
      <c r="K637" s="162"/>
      <c r="L637" s="162"/>
      <c r="M637" s="166"/>
      <c r="N637" s="167"/>
    </row>
    <row r="638" customFormat="false" ht="17.25" hidden="false" customHeight="false" outlineLevel="0" collapsed="false">
      <c r="A638" s="162"/>
      <c r="B638" s="163"/>
      <c r="C638" s="163"/>
      <c r="D638" s="163"/>
      <c r="E638" s="162"/>
      <c r="F638" s="164"/>
      <c r="G638" s="164"/>
      <c r="H638" s="165"/>
      <c r="I638" s="162"/>
      <c r="J638" s="162"/>
      <c r="K638" s="162"/>
      <c r="L638" s="162"/>
      <c r="M638" s="166"/>
      <c r="N638" s="167"/>
    </row>
    <row r="639" customFormat="false" ht="17.25" hidden="false" customHeight="false" outlineLevel="0" collapsed="false">
      <c r="A639" s="162"/>
      <c r="B639" s="163"/>
      <c r="C639" s="163"/>
      <c r="D639" s="163"/>
      <c r="E639" s="162"/>
      <c r="F639" s="164"/>
      <c r="G639" s="164"/>
      <c r="H639" s="165"/>
      <c r="I639" s="162"/>
      <c r="J639" s="162"/>
      <c r="K639" s="162"/>
      <c r="L639" s="162"/>
      <c r="M639" s="166"/>
      <c r="N639" s="167"/>
    </row>
    <row r="640" customFormat="false" ht="17.25" hidden="false" customHeight="false" outlineLevel="0" collapsed="false">
      <c r="A640" s="162"/>
      <c r="B640" s="163"/>
      <c r="C640" s="163"/>
      <c r="D640" s="163"/>
      <c r="E640" s="162"/>
      <c r="F640" s="164"/>
      <c r="G640" s="164"/>
      <c r="H640" s="165"/>
      <c r="I640" s="162"/>
      <c r="J640" s="162"/>
      <c r="K640" s="162"/>
      <c r="L640" s="162"/>
      <c r="M640" s="166"/>
      <c r="N640" s="167"/>
    </row>
    <row r="641" customFormat="false" ht="17.25" hidden="false" customHeight="false" outlineLevel="0" collapsed="false">
      <c r="A641" s="162"/>
      <c r="B641" s="163"/>
      <c r="C641" s="163"/>
      <c r="D641" s="163"/>
      <c r="E641" s="162"/>
      <c r="F641" s="164"/>
      <c r="G641" s="164"/>
      <c r="H641" s="165"/>
      <c r="I641" s="162"/>
      <c r="J641" s="162"/>
      <c r="K641" s="162"/>
      <c r="L641" s="162"/>
      <c r="M641" s="166"/>
      <c r="N641" s="167"/>
    </row>
    <row r="642" customFormat="false" ht="17.25" hidden="false" customHeight="false" outlineLevel="0" collapsed="false">
      <c r="A642" s="162"/>
      <c r="B642" s="163"/>
      <c r="C642" s="163"/>
      <c r="D642" s="163"/>
      <c r="E642" s="162"/>
      <c r="F642" s="164"/>
      <c r="G642" s="164"/>
      <c r="H642" s="165"/>
      <c r="I642" s="162"/>
      <c r="J642" s="162"/>
      <c r="K642" s="162"/>
      <c r="L642" s="162"/>
      <c r="M642" s="166"/>
      <c r="N642" s="167"/>
    </row>
    <row r="643" customFormat="false" ht="17.25" hidden="false" customHeight="false" outlineLevel="0" collapsed="false">
      <c r="A643" s="162"/>
      <c r="B643" s="163"/>
      <c r="C643" s="163"/>
      <c r="D643" s="163"/>
      <c r="E643" s="162"/>
      <c r="F643" s="164"/>
      <c r="G643" s="164"/>
      <c r="H643" s="165"/>
      <c r="I643" s="162"/>
      <c r="J643" s="162"/>
      <c r="K643" s="162"/>
      <c r="L643" s="162"/>
      <c r="M643" s="166"/>
      <c r="N643" s="167"/>
    </row>
    <row r="644" customFormat="false" ht="17.25" hidden="false" customHeight="false" outlineLevel="0" collapsed="false">
      <c r="A644" s="162"/>
      <c r="B644" s="163"/>
      <c r="C644" s="163"/>
      <c r="D644" s="163"/>
      <c r="E644" s="162"/>
      <c r="F644" s="164"/>
      <c r="G644" s="164"/>
      <c r="H644" s="165"/>
      <c r="I644" s="162"/>
      <c r="J644" s="162"/>
      <c r="K644" s="162"/>
      <c r="L644" s="162"/>
      <c r="M644" s="166"/>
      <c r="N644" s="167"/>
    </row>
    <row r="645" customFormat="false" ht="17.25" hidden="false" customHeight="false" outlineLevel="0" collapsed="false">
      <c r="A645" s="162"/>
      <c r="B645" s="163"/>
      <c r="C645" s="163"/>
      <c r="D645" s="163"/>
      <c r="E645" s="162"/>
      <c r="F645" s="164"/>
      <c r="G645" s="164"/>
      <c r="H645" s="165"/>
      <c r="I645" s="162"/>
      <c r="J645" s="162"/>
      <c r="K645" s="162"/>
      <c r="L645" s="162"/>
      <c r="M645" s="166"/>
      <c r="N645" s="167"/>
    </row>
    <row r="646" customFormat="false" ht="17.25" hidden="false" customHeight="false" outlineLevel="0" collapsed="false">
      <c r="A646" s="162"/>
      <c r="B646" s="163"/>
      <c r="C646" s="163"/>
      <c r="D646" s="163"/>
      <c r="E646" s="162"/>
      <c r="F646" s="164"/>
      <c r="G646" s="164"/>
      <c r="H646" s="165"/>
      <c r="I646" s="162"/>
      <c r="J646" s="162"/>
      <c r="K646" s="162"/>
      <c r="L646" s="162"/>
      <c r="M646" s="166"/>
      <c r="N646" s="167"/>
    </row>
    <row r="647" customFormat="false" ht="17.25" hidden="false" customHeight="false" outlineLevel="0" collapsed="false">
      <c r="A647" s="162"/>
      <c r="B647" s="163"/>
      <c r="C647" s="163"/>
      <c r="D647" s="163"/>
      <c r="E647" s="162"/>
      <c r="F647" s="164"/>
      <c r="G647" s="164"/>
      <c r="H647" s="165"/>
      <c r="I647" s="162"/>
      <c r="J647" s="162"/>
      <c r="K647" s="162"/>
      <c r="L647" s="162"/>
      <c r="M647" s="166"/>
      <c r="N647" s="167"/>
    </row>
    <row r="648" customFormat="false" ht="17.25" hidden="false" customHeight="false" outlineLevel="0" collapsed="false">
      <c r="A648" s="162"/>
      <c r="B648" s="163"/>
      <c r="C648" s="163"/>
      <c r="D648" s="163"/>
      <c r="E648" s="162"/>
      <c r="F648" s="164"/>
      <c r="G648" s="164"/>
      <c r="H648" s="165"/>
      <c r="I648" s="162"/>
      <c r="J648" s="162"/>
      <c r="K648" s="162"/>
      <c r="L648" s="162"/>
      <c r="M648" s="166"/>
      <c r="N648" s="167"/>
    </row>
    <row r="649" customFormat="false" ht="17.25" hidden="false" customHeight="false" outlineLevel="0" collapsed="false">
      <c r="A649" s="162"/>
      <c r="B649" s="163"/>
      <c r="C649" s="163"/>
      <c r="D649" s="163"/>
      <c r="E649" s="162"/>
      <c r="F649" s="164"/>
      <c r="G649" s="164"/>
      <c r="H649" s="165"/>
      <c r="I649" s="162"/>
      <c r="J649" s="162"/>
      <c r="K649" s="162"/>
      <c r="L649" s="162"/>
      <c r="M649" s="166"/>
      <c r="N649" s="167"/>
    </row>
    <row r="650" customFormat="false" ht="17.25" hidden="false" customHeight="false" outlineLevel="0" collapsed="false">
      <c r="A650" s="162"/>
      <c r="B650" s="163"/>
      <c r="C650" s="163"/>
      <c r="D650" s="163"/>
      <c r="E650" s="162"/>
      <c r="F650" s="164"/>
      <c r="G650" s="164"/>
      <c r="H650" s="165"/>
      <c r="I650" s="162"/>
      <c r="J650" s="162"/>
      <c r="K650" s="162"/>
      <c r="L650" s="162"/>
      <c r="M650" s="166"/>
      <c r="N650" s="167"/>
    </row>
    <row r="651" customFormat="false" ht="17.25" hidden="false" customHeight="false" outlineLevel="0" collapsed="false">
      <c r="A651" s="162"/>
      <c r="B651" s="163"/>
      <c r="C651" s="163"/>
      <c r="D651" s="163"/>
      <c r="E651" s="162"/>
      <c r="F651" s="164"/>
      <c r="G651" s="164"/>
      <c r="H651" s="165"/>
      <c r="I651" s="162"/>
      <c r="J651" s="162"/>
      <c r="K651" s="162"/>
      <c r="L651" s="162"/>
      <c r="M651" s="166"/>
      <c r="N651" s="167"/>
    </row>
    <row r="652" customFormat="false" ht="17.25" hidden="false" customHeight="false" outlineLevel="0" collapsed="false">
      <c r="A652" s="162"/>
      <c r="B652" s="163"/>
      <c r="C652" s="163"/>
      <c r="D652" s="163"/>
      <c r="E652" s="162"/>
      <c r="F652" s="164"/>
      <c r="G652" s="164"/>
      <c r="H652" s="165"/>
      <c r="I652" s="162"/>
      <c r="J652" s="162"/>
      <c r="K652" s="162"/>
      <c r="L652" s="162"/>
      <c r="M652" s="166"/>
      <c r="N652" s="167"/>
    </row>
    <row r="653" customFormat="false" ht="17.25" hidden="false" customHeight="false" outlineLevel="0" collapsed="false">
      <c r="A653" s="162"/>
      <c r="B653" s="163"/>
      <c r="C653" s="163"/>
      <c r="D653" s="163"/>
      <c r="E653" s="162"/>
      <c r="F653" s="164"/>
      <c r="G653" s="164"/>
      <c r="H653" s="165"/>
      <c r="I653" s="162"/>
      <c r="J653" s="162"/>
      <c r="K653" s="162"/>
      <c r="L653" s="162"/>
      <c r="M653" s="166"/>
      <c r="N653" s="167"/>
    </row>
    <row r="654" customFormat="false" ht="17.25" hidden="false" customHeight="false" outlineLevel="0" collapsed="false">
      <c r="A654" s="162"/>
      <c r="B654" s="163"/>
      <c r="C654" s="163"/>
      <c r="D654" s="163"/>
      <c r="E654" s="162"/>
      <c r="F654" s="164"/>
      <c r="G654" s="164"/>
      <c r="H654" s="165"/>
      <c r="I654" s="162"/>
      <c r="J654" s="162"/>
      <c r="K654" s="162"/>
      <c r="L654" s="162"/>
      <c r="M654" s="166"/>
      <c r="N654" s="167"/>
    </row>
    <row r="655" customFormat="false" ht="17.25" hidden="false" customHeight="false" outlineLevel="0" collapsed="false">
      <c r="A655" s="162"/>
      <c r="B655" s="163"/>
      <c r="C655" s="163"/>
      <c r="D655" s="163"/>
      <c r="E655" s="162"/>
      <c r="F655" s="164"/>
      <c r="G655" s="164"/>
      <c r="H655" s="165"/>
      <c r="I655" s="162"/>
      <c r="J655" s="162"/>
      <c r="K655" s="162"/>
      <c r="L655" s="162"/>
      <c r="M655" s="166"/>
      <c r="N655" s="167"/>
    </row>
    <row r="656" customFormat="false" ht="17.25" hidden="false" customHeight="false" outlineLevel="0" collapsed="false">
      <c r="A656" s="162"/>
      <c r="B656" s="163"/>
      <c r="C656" s="163"/>
      <c r="D656" s="163"/>
      <c r="E656" s="162"/>
      <c r="F656" s="164"/>
      <c r="G656" s="164"/>
      <c r="H656" s="165"/>
      <c r="I656" s="162"/>
      <c r="J656" s="162"/>
      <c r="K656" s="162"/>
      <c r="L656" s="162"/>
      <c r="M656" s="166"/>
      <c r="N656" s="167"/>
    </row>
    <row r="657" customFormat="false" ht="17.25" hidden="false" customHeight="false" outlineLevel="0" collapsed="false">
      <c r="A657" s="162"/>
      <c r="B657" s="163"/>
      <c r="C657" s="163"/>
      <c r="D657" s="163"/>
      <c r="E657" s="162"/>
      <c r="F657" s="164"/>
      <c r="G657" s="164"/>
      <c r="H657" s="165"/>
      <c r="I657" s="162"/>
      <c r="J657" s="162"/>
      <c r="K657" s="162"/>
      <c r="L657" s="162"/>
      <c r="M657" s="166"/>
      <c r="N657" s="167"/>
    </row>
    <row r="658" customFormat="false" ht="17.25" hidden="false" customHeight="false" outlineLevel="0" collapsed="false">
      <c r="A658" s="162"/>
      <c r="B658" s="163"/>
      <c r="C658" s="163"/>
      <c r="D658" s="163"/>
      <c r="E658" s="162"/>
      <c r="F658" s="164"/>
      <c r="G658" s="164"/>
      <c r="H658" s="165"/>
      <c r="I658" s="162"/>
      <c r="J658" s="162"/>
      <c r="K658" s="162"/>
      <c r="L658" s="162"/>
      <c r="M658" s="166"/>
      <c r="N658" s="167"/>
    </row>
    <row r="659" customFormat="false" ht="17.25" hidden="false" customHeight="false" outlineLevel="0" collapsed="false">
      <c r="A659" s="162"/>
      <c r="B659" s="163"/>
      <c r="C659" s="163"/>
      <c r="D659" s="163"/>
      <c r="E659" s="162"/>
      <c r="F659" s="164"/>
      <c r="G659" s="164"/>
      <c r="H659" s="165"/>
      <c r="I659" s="162"/>
      <c r="J659" s="162"/>
      <c r="K659" s="162"/>
      <c r="L659" s="162"/>
      <c r="M659" s="166"/>
      <c r="N659" s="167"/>
    </row>
    <row r="660" customFormat="false" ht="17.25" hidden="false" customHeight="false" outlineLevel="0" collapsed="false">
      <c r="A660" s="162"/>
      <c r="B660" s="163"/>
      <c r="C660" s="163"/>
      <c r="D660" s="163"/>
      <c r="E660" s="162"/>
      <c r="F660" s="164"/>
      <c r="G660" s="164"/>
      <c r="H660" s="165"/>
      <c r="I660" s="162"/>
      <c r="J660" s="162"/>
      <c r="K660" s="162"/>
      <c r="L660" s="162"/>
      <c r="M660" s="166"/>
      <c r="N660" s="167"/>
    </row>
    <row r="661" customFormat="false" ht="17.25" hidden="false" customHeight="false" outlineLevel="0" collapsed="false">
      <c r="A661" s="162"/>
      <c r="B661" s="163"/>
      <c r="C661" s="163"/>
      <c r="D661" s="163"/>
      <c r="E661" s="162"/>
      <c r="F661" s="164"/>
      <c r="G661" s="164"/>
      <c r="H661" s="165"/>
      <c r="I661" s="162"/>
      <c r="J661" s="162"/>
      <c r="K661" s="162"/>
      <c r="L661" s="162"/>
      <c r="M661" s="166"/>
      <c r="N661" s="167"/>
    </row>
    <row r="662" customFormat="false" ht="17.25" hidden="false" customHeight="false" outlineLevel="0" collapsed="false">
      <c r="A662" s="162"/>
      <c r="B662" s="163"/>
      <c r="C662" s="163"/>
      <c r="D662" s="163"/>
      <c r="E662" s="162"/>
      <c r="F662" s="164"/>
      <c r="G662" s="164"/>
      <c r="H662" s="165"/>
      <c r="I662" s="162"/>
      <c r="J662" s="162"/>
      <c r="K662" s="162"/>
      <c r="L662" s="162"/>
      <c r="M662" s="166"/>
      <c r="N662" s="167"/>
    </row>
    <row r="663" customFormat="false" ht="17.25" hidden="false" customHeight="false" outlineLevel="0" collapsed="false">
      <c r="A663" s="162"/>
      <c r="B663" s="163"/>
      <c r="C663" s="163"/>
      <c r="D663" s="163"/>
      <c r="E663" s="162"/>
      <c r="F663" s="164"/>
      <c r="G663" s="164"/>
      <c r="H663" s="165"/>
      <c r="I663" s="162"/>
      <c r="J663" s="162"/>
      <c r="K663" s="162"/>
      <c r="L663" s="162"/>
      <c r="M663" s="166"/>
      <c r="N663" s="167"/>
    </row>
    <row r="664" customFormat="false" ht="17.25" hidden="false" customHeight="false" outlineLevel="0" collapsed="false">
      <c r="A664" s="162"/>
      <c r="B664" s="163"/>
      <c r="C664" s="163"/>
      <c r="D664" s="163"/>
      <c r="E664" s="162"/>
      <c r="F664" s="164"/>
      <c r="G664" s="164"/>
      <c r="H664" s="165"/>
      <c r="I664" s="162"/>
      <c r="J664" s="162"/>
      <c r="K664" s="162"/>
      <c r="L664" s="162"/>
      <c r="M664" s="166"/>
      <c r="N664" s="167"/>
    </row>
    <row r="665" customFormat="false" ht="17.25" hidden="false" customHeight="false" outlineLevel="0" collapsed="false">
      <c r="A665" s="162"/>
      <c r="B665" s="163"/>
      <c r="C665" s="163"/>
      <c r="D665" s="163"/>
      <c r="E665" s="162"/>
      <c r="F665" s="164"/>
      <c r="G665" s="164"/>
      <c r="H665" s="165"/>
      <c r="I665" s="162"/>
      <c r="J665" s="162"/>
      <c r="K665" s="162"/>
      <c r="L665" s="162"/>
      <c r="M665" s="166"/>
      <c r="N665" s="167"/>
    </row>
    <row r="666" customFormat="false" ht="17.25" hidden="false" customHeight="false" outlineLevel="0" collapsed="false">
      <c r="A666" s="162"/>
      <c r="B666" s="163"/>
      <c r="C666" s="163"/>
      <c r="D666" s="163"/>
      <c r="E666" s="162"/>
      <c r="F666" s="164"/>
      <c r="G666" s="164"/>
      <c r="H666" s="165"/>
      <c r="I666" s="162"/>
      <c r="J666" s="162"/>
      <c r="K666" s="162"/>
      <c r="L666" s="162"/>
      <c r="M666" s="166"/>
      <c r="N666" s="167"/>
    </row>
    <row r="667" customFormat="false" ht="17.25" hidden="false" customHeight="false" outlineLevel="0" collapsed="false">
      <c r="A667" s="162"/>
      <c r="B667" s="163"/>
      <c r="C667" s="163"/>
      <c r="D667" s="163"/>
      <c r="E667" s="162"/>
      <c r="F667" s="164"/>
      <c r="G667" s="164"/>
      <c r="H667" s="165"/>
      <c r="I667" s="162"/>
      <c r="J667" s="162"/>
      <c r="K667" s="162"/>
      <c r="L667" s="162"/>
      <c r="M667" s="166"/>
      <c r="N667" s="167"/>
    </row>
    <row r="668" customFormat="false" ht="17.25" hidden="false" customHeight="false" outlineLevel="0" collapsed="false">
      <c r="A668" s="162"/>
      <c r="B668" s="163"/>
      <c r="C668" s="163"/>
      <c r="D668" s="163"/>
      <c r="E668" s="162"/>
      <c r="F668" s="164"/>
      <c r="G668" s="164"/>
      <c r="H668" s="165"/>
      <c r="I668" s="162"/>
      <c r="J668" s="162"/>
      <c r="K668" s="162"/>
      <c r="L668" s="162"/>
      <c r="M668" s="166"/>
      <c r="N668" s="167"/>
    </row>
    <row r="669" customFormat="false" ht="17.25" hidden="false" customHeight="false" outlineLevel="0" collapsed="false">
      <c r="A669" s="162"/>
      <c r="B669" s="163"/>
      <c r="C669" s="163"/>
      <c r="D669" s="163"/>
      <c r="E669" s="162"/>
      <c r="F669" s="164"/>
      <c r="G669" s="164"/>
      <c r="H669" s="165"/>
      <c r="I669" s="162"/>
      <c r="J669" s="162"/>
      <c r="K669" s="162"/>
      <c r="L669" s="162"/>
      <c r="M669" s="166"/>
      <c r="N669" s="167"/>
    </row>
    <row r="670" customFormat="false" ht="17.25" hidden="false" customHeight="false" outlineLevel="0" collapsed="false">
      <c r="A670" s="162"/>
      <c r="B670" s="163"/>
      <c r="C670" s="163"/>
      <c r="D670" s="163"/>
      <c r="E670" s="162"/>
      <c r="F670" s="164"/>
      <c r="G670" s="164"/>
      <c r="H670" s="165"/>
      <c r="I670" s="162"/>
      <c r="J670" s="162"/>
      <c r="K670" s="162"/>
      <c r="L670" s="162"/>
      <c r="M670" s="166"/>
      <c r="N670" s="167"/>
    </row>
    <row r="671" customFormat="false" ht="17.25" hidden="false" customHeight="false" outlineLevel="0" collapsed="false">
      <c r="A671" s="162"/>
      <c r="B671" s="163"/>
      <c r="C671" s="163"/>
      <c r="D671" s="163"/>
      <c r="E671" s="162"/>
      <c r="F671" s="164"/>
      <c r="G671" s="164"/>
      <c r="H671" s="165"/>
      <c r="I671" s="162"/>
      <c r="J671" s="162"/>
      <c r="K671" s="162"/>
      <c r="L671" s="162"/>
      <c r="M671" s="166"/>
      <c r="N671" s="167"/>
    </row>
    <row r="672" customFormat="false" ht="17.25" hidden="false" customHeight="false" outlineLevel="0" collapsed="false">
      <c r="A672" s="162"/>
      <c r="B672" s="163"/>
      <c r="C672" s="163"/>
      <c r="D672" s="163"/>
      <c r="E672" s="162"/>
      <c r="F672" s="164"/>
      <c r="G672" s="164"/>
      <c r="H672" s="165"/>
      <c r="I672" s="162"/>
      <c r="J672" s="162"/>
      <c r="K672" s="162"/>
      <c r="L672" s="162"/>
      <c r="M672" s="166"/>
      <c r="N672" s="167"/>
    </row>
    <row r="673" customFormat="false" ht="17.25" hidden="false" customHeight="false" outlineLevel="0" collapsed="false">
      <c r="A673" s="162"/>
      <c r="B673" s="163"/>
      <c r="C673" s="163"/>
      <c r="D673" s="163"/>
      <c r="E673" s="162"/>
      <c r="F673" s="164"/>
      <c r="G673" s="164"/>
      <c r="H673" s="165"/>
      <c r="I673" s="162"/>
      <c r="J673" s="162"/>
      <c r="K673" s="162"/>
      <c r="L673" s="162"/>
      <c r="M673" s="166"/>
      <c r="N673" s="167"/>
    </row>
    <row r="674" customFormat="false" ht="17.25" hidden="false" customHeight="false" outlineLevel="0" collapsed="false">
      <c r="A674" s="162"/>
      <c r="B674" s="163"/>
      <c r="C674" s="163"/>
      <c r="D674" s="163"/>
      <c r="E674" s="162"/>
      <c r="F674" s="164"/>
      <c r="G674" s="164"/>
      <c r="H674" s="165"/>
      <c r="I674" s="162"/>
      <c r="J674" s="162"/>
      <c r="K674" s="162"/>
      <c r="L674" s="162"/>
      <c r="M674" s="166"/>
      <c r="N674" s="167"/>
    </row>
    <row r="675" customFormat="false" ht="17.25" hidden="false" customHeight="false" outlineLevel="0" collapsed="false">
      <c r="A675" s="162"/>
      <c r="B675" s="163"/>
      <c r="C675" s="163"/>
      <c r="D675" s="163"/>
      <c r="E675" s="162"/>
      <c r="F675" s="164"/>
      <c r="G675" s="164"/>
      <c r="H675" s="165"/>
      <c r="I675" s="162"/>
      <c r="J675" s="162"/>
      <c r="K675" s="162"/>
      <c r="L675" s="162"/>
      <c r="M675" s="166"/>
      <c r="N675" s="167"/>
    </row>
    <row r="676" customFormat="false" ht="17.25" hidden="false" customHeight="false" outlineLevel="0" collapsed="false">
      <c r="A676" s="162"/>
      <c r="B676" s="163"/>
      <c r="C676" s="163"/>
      <c r="D676" s="163"/>
      <c r="E676" s="162"/>
      <c r="F676" s="164"/>
      <c r="G676" s="164"/>
      <c r="H676" s="165"/>
      <c r="I676" s="162"/>
      <c r="J676" s="162"/>
      <c r="K676" s="162"/>
      <c r="L676" s="162"/>
      <c r="M676" s="166"/>
      <c r="N676" s="167"/>
    </row>
    <row r="677" customFormat="false" ht="17.25" hidden="false" customHeight="false" outlineLevel="0" collapsed="false">
      <c r="A677" s="162"/>
      <c r="B677" s="163"/>
      <c r="C677" s="163"/>
      <c r="D677" s="163"/>
      <c r="E677" s="162"/>
      <c r="F677" s="164"/>
      <c r="G677" s="164"/>
      <c r="H677" s="165"/>
      <c r="I677" s="162"/>
      <c r="J677" s="162"/>
      <c r="K677" s="162"/>
      <c r="L677" s="162"/>
      <c r="M677" s="166"/>
      <c r="N677" s="167"/>
    </row>
    <row r="678" customFormat="false" ht="17.25" hidden="false" customHeight="false" outlineLevel="0" collapsed="false">
      <c r="A678" s="162"/>
      <c r="B678" s="163"/>
      <c r="C678" s="163"/>
      <c r="D678" s="163"/>
      <c r="E678" s="162"/>
      <c r="F678" s="164"/>
      <c r="G678" s="164"/>
      <c r="H678" s="165"/>
      <c r="I678" s="162"/>
      <c r="J678" s="162"/>
      <c r="K678" s="162"/>
      <c r="L678" s="162"/>
      <c r="M678" s="166"/>
      <c r="N678" s="167"/>
    </row>
    <row r="679" customFormat="false" ht="17.25" hidden="false" customHeight="false" outlineLevel="0" collapsed="false">
      <c r="A679" s="162"/>
      <c r="B679" s="163"/>
      <c r="C679" s="163"/>
      <c r="D679" s="163"/>
      <c r="E679" s="162"/>
      <c r="F679" s="164"/>
      <c r="G679" s="164"/>
      <c r="H679" s="165"/>
      <c r="I679" s="162"/>
      <c r="J679" s="162"/>
      <c r="K679" s="162"/>
      <c r="L679" s="162"/>
      <c r="M679" s="166"/>
      <c r="N679" s="167"/>
    </row>
    <row r="680" customFormat="false" ht="17.25" hidden="false" customHeight="false" outlineLevel="0" collapsed="false">
      <c r="A680" s="162"/>
      <c r="B680" s="163"/>
      <c r="C680" s="163"/>
      <c r="D680" s="163"/>
      <c r="E680" s="162"/>
      <c r="F680" s="164"/>
      <c r="G680" s="164"/>
      <c r="H680" s="165"/>
      <c r="I680" s="162"/>
      <c r="J680" s="162"/>
      <c r="K680" s="162"/>
      <c r="L680" s="162"/>
      <c r="M680" s="166"/>
      <c r="N680" s="167"/>
    </row>
    <row r="681" customFormat="false" ht="17.25" hidden="false" customHeight="false" outlineLevel="0" collapsed="false">
      <c r="A681" s="162"/>
      <c r="B681" s="163"/>
      <c r="C681" s="163"/>
      <c r="D681" s="163"/>
      <c r="E681" s="162"/>
      <c r="F681" s="164"/>
      <c r="G681" s="164"/>
      <c r="H681" s="165"/>
      <c r="I681" s="162"/>
      <c r="J681" s="162"/>
      <c r="K681" s="162"/>
      <c r="L681" s="162"/>
      <c r="M681" s="166"/>
      <c r="N681" s="167"/>
    </row>
    <row r="682" customFormat="false" ht="17.25" hidden="false" customHeight="false" outlineLevel="0" collapsed="false">
      <c r="A682" s="162"/>
      <c r="B682" s="163"/>
      <c r="C682" s="163"/>
      <c r="D682" s="163"/>
      <c r="E682" s="162"/>
      <c r="F682" s="164"/>
      <c r="G682" s="164"/>
      <c r="H682" s="165"/>
      <c r="I682" s="162"/>
      <c r="J682" s="162"/>
      <c r="K682" s="162"/>
      <c r="L682" s="162"/>
      <c r="M682" s="166"/>
      <c r="N682" s="167"/>
    </row>
    <row r="683" customFormat="false" ht="17.25" hidden="false" customHeight="false" outlineLevel="0" collapsed="false">
      <c r="A683" s="162"/>
      <c r="B683" s="163"/>
      <c r="C683" s="163"/>
      <c r="D683" s="163"/>
      <c r="E683" s="162"/>
      <c r="F683" s="164"/>
      <c r="G683" s="164"/>
      <c r="H683" s="165"/>
      <c r="I683" s="162"/>
      <c r="J683" s="162"/>
      <c r="K683" s="162"/>
      <c r="L683" s="162"/>
      <c r="M683" s="166"/>
      <c r="N683" s="167"/>
    </row>
    <row r="684" customFormat="false" ht="17.25" hidden="false" customHeight="false" outlineLevel="0" collapsed="false">
      <c r="A684" s="162"/>
      <c r="B684" s="163"/>
      <c r="C684" s="163"/>
      <c r="D684" s="163"/>
      <c r="E684" s="162"/>
      <c r="F684" s="164"/>
      <c r="G684" s="164"/>
      <c r="H684" s="165"/>
      <c r="I684" s="162"/>
      <c r="J684" s="162"/>
      <c r="K684" s="162"/>
      <c r="L684" s="162"/>
      <c r="M684" s="166"/>
      <c r="N684" s="167"/>
    </row>
    <row r="685" customFormat="false" ht="17.25" hidden="false" customHeight="false" outlineLevel="0" collapsed="false">
      <c r="A685" s="162"/>
      <c r="B685" s="163"/>
      <c r="C685" s="163"/>
      <c r="D685" s="163"/>
      <c r="E685" s="162"/>
      <c r="F685" s="164"/>
      <c r="G685" s="164"/>
      <c r="H685" s="165"/>
      <c r="I685" s="162"/>
      <c r="J685" s="162"/>
      <c r="K685" s="162"/>
      <c r="L685" s="162"/>
      <c r="M685" s="166"/>
      <c r="N685" s="167"/>
    </row>
    <row r="686" customFormat="false" ht="17.25" hidden="false" customHeight="false" outlineLevel="0" collapsed="false">
      <c r="A686" s="162"/>
      <c r="B686" s="163"/>
      <c r="C686" s="163"/>
      <c r="D686" s="163"/>
      <c r="E686" s="162"/>
      <c r="F686" s="164"/>
      <c r="G686" s="164"/>
      <c r="H686" s="165"/>
      <c r="I686" s="162"/>
      <c r="J686" s="162"/>
      <c r="K686" s="162"/>
      <c r="L686" s="162"/>
      <c r="M686" s="166"/>
      <c r="N686" s="167"/>
    </row>
    <row r="687" customFormat="false" ht="17.25" hidden="false" customHeight="false" outlineLevel="0" collapsed="false">
      <c r="A687" s="162"/>
      <c r="B687" s="163"/>
      <c r="C687" s="163"/>
      <c r="D687" s="163"/>
      <c r="E687" s="162"/>
      <c r="F687" s="164"/>
      <c r="G687" s="164"/>
      <c r="H687" s="165"/>
      <c r="I687" s="162"/>
      <c r="J687" s="162"/>
      <c r="K687" s="162"/>
      <c r="L687" s="162"/>
      <c r="M687" s="166"/>
      <c r="N687" s="167"/>
    </row>
    <row r="688" customFormat="false" ht="17.25" hidden="false" customHeight="false" outlineLevel="0" collapsed="false">
      <c r="A688" s="162"/>
      <c r="B688" s="163"/>
      <c r="C688" s="163"/>
      <c r="D688" s="163"/>
      <c r="E688" s="162"/>
      <c r="F688" s="164"/>
      <c r="G688" s="164"/>
      <c r="H688" s="165"/>
      <c r="I688" s="162"/>
      <c r="J688" s="162"/>
      <c r="K688" s="162"/>
      <c r="L688" s="162"/>
      <c r="M688" s="166"/>
      <c r="N688" s="167"/>
    </row>
    <row r="689" customFormat="false" ht="17.25" hidden="false" customHeight="false" outlineLevel="0" collapsed="false">
      <c r="A689" s="162"/>
      <c r="B689" s="163"/>
      <c r="C689" s="163"/>
      <c r="D689" s="163"/>
      <c r="E689" s="162"/>
      <c r="F689" s="164"/>
      <c r="G689" s="164"/>
      <c r="H689" s="165"/>
      <c r="I689" s="162"/>
      <c r="J689" s="162"/>
      <c r="K689" s="162"/>
      <c r="L689" s="162"/>
      <c r="M689" s="166"/>
      <c r="N689" s="167"/>
    </row>
    <row r="690" customFormat="false" ht="17.25" hidden="false" customHeight="false" outlineLevel="0" collapsed="false">
      <c r="A690" s="162"/>
      <c r="B690" s="163"/>
      <c r="C690" s="163"/>
      <c r="D690" s="163"/>
      <c r="E690" s="162"/>
      <c r="F690" s="164"/>
      <c r="G690" s="164"/>
      <c r="H690" s="165"/>
      <c r="I690" s="162"/>
      <c r="J690" s="162"/>
      <c r="K690" s="162"/>
      <c r="L690" s="162"/>
      <c r="M690" s="166"/>
      <c r="N690" s="167"/>
    </row>
    <row r="691" customFormat="false" ht="17.25" hidden="false" customHeight="false" outlineLevel="0" collapsed="false">
      <c r="A691" s="162"/>
      <c r="B691" s="163"/>
      <c r="C691" s="163"/>
      <c r="D691" s="163"/>
      <c r="E691" s="162"/>
      <c r="F691" s="164"/>
      <c r="G691" s="164"/>
      <c r="H691" s="165"/>
      <c r="I691" s="162"/>
      <c r="J691" s="162"/>
      <c r="K691" s="162"/>
      <c r="L691" s="162"/>
      <c r="M691" s="166"/>
      <c r="N691" s="167"/>
    </row>
    <row r="692" customFormat="false" ht="17.25" hidden="false" customHeight="false" outlineLevel="0" collapsed="false">
      <c r="A692" s="162"/>
      <c r="B692" s="163"/>
      <c r="C692" s="163"/>
      <c r="D692" s="163"/>
      <c r="E692" s="162"/>
      <c r="F692" s="164"/>
      <c r="G692" s="164"/>
      <c r="H692" s="165"/>
      <c r="I692" s="162"/>
      <c r="J692" s="162"/>
      <c r="K692" s="162"/>
      <c r="L692" s="162"/>
      <c r="M692" s="166"/>
      <c r="N692" s="167"/>
    </row>
    <row r="693" customFormat="false" ht="17.25" hidden="false" customHeight="false" outlineLevel="0" collapsed="false">
      <c r="A693" s="162"/>
      <c r="B693" s="163"/>
      <c r="C693" s="163"/>
      <c r="D693" s="163"/>
      <c r="E693" s="162"/>
      <c r="F693" s="164"/>
      <c r="G693" s="164"/>
      <c r="H693" s="165"/>
      <c r="I693" s="162"/>
      <c r="J693" s="162"/>
      <c r="K693" s="162"/>
      <c r="L693" s="162"/>
      <c r="M693" s="166"/>
      <c r="N693" s="167"/>
    </row>
    <row r="694" customFormat="false" ht="17.25" hidden="false" customHeight="false" outlineLevel="0" collapsed="false">
      <c r="A694" s="162"/>
      <c r="B694" s="163"/>
      <c r="C694" s="163"/>
      <c r="D694" s="163"/>
      <c r="E694" s="162"/>
      <c r="F694" s="164"/>
      <c r="G694" s="164"/>
      <c r="H694" s="165"/>
      <c r="I694" s="162"/>
      <c r="J694" s="162"/>
      <c r="K694" s="162"/>
      <c r="L694" s="162"/>
      <c r="M694" s="166"/>
      <c r="N694" s="167"/>
    </row>
    <row r="695" customFormat="false" ht="17.25" hidden="false" customHeight="false" outlineLevel="0" collapsed="false">
      <c r="A695" s="162"/>
      <c r="B695" s="163"/>
      <c r="C695" s="163"/>
      <c r="D695" s="163"/>
      <c r="E695" s="162"/>
      <c r="F695" s="164"/>
      <c r="G695" s="164"/>
      <c r="H695" s="165"/>
      <c r="I695" s="162"/>
      <c r="J695" s="162"/>
      <c r="K695" s="162"/>
      <c r="L695" s="162"/>
      <c r="M695" s="166"/>
      <c r="N695" s="167"/>
    </row>
    <row r="696" customFormat="false" ht="17.25" hidden="false" customHeight="false" outlineLevel="0" collapsed="false">
      <c r="A696" s="162"/>
      <c r="B696" s="163"/>
      <c r="C696" s="163"/>
      <c r="D696" s="163"/>
      <c r="E696" s="162"/>
      <c r="F696" s="164"/>
      <c r="G696" s="164"/>
      <c r="H696" s="165"/>
      <c r="I696" s="162"/>
      <c r="J696" s="162"/>
      <c r="K696" s="162"/>
      <c r="L696" s="162"/>
      <c r="M696" s="166"/>
      <c r="N696" s="167"/>
    </row>
    <row r="697" customFormat="false" ht="17.25" hidden="false" customHeight="false" outlineLevel="0" collapsed="false">
      <c r="A697" s="162"/>
      <c r="B697" s="163"/>
      <c r="C697" s="163"/>
      <c r="D697" s="163"/>
      <c r="E697" s="162"/>
      <c r="F697" s="164"/>
      <c r="G697" s="164"/>
      <c r="H697" s="165"/>
      <c r="I697" s="162"/>
      <c r="J697" s="162"/>
      <c r="K697" s="162"/>
      <c r="L697" s="162"/>
      <c r="M697" s="166"/>
      <c r="N697" s="167"/>
    </row>
    <row r="698" customFormat="false" ht="17.25" hidden="false" customHeight="false" outlineLevel="0" collapsed="false">
      <c r="A698" s="162"/>
      <c r="B698" s="163"/>
      <c r="C698" s="163"/>
      <c r="D698" s="163"/>
      <c r="E698" s="162"/>
      <c r="F698" s="164"/>
      <c r="G698" s="164"/>
      <c r="H698" s="165"/>
      <c r="I698" s="162"/>
      <c r="J698" s="162"/>
      <c r="K698" s="162"/>
      <c r="L698" s="162"/>
      <c r="M698" s="166"/>
      <c r="N698" s="167"/>
    </row>
    <row r="699" customFormat="false" ht="17.25" hidden="false" customHeight="false" outlineLevel="0" collapsed="false">
      <c r="A699" s="162"/>
      <c r="B699" s="163"/>
      <c r="C699" s="163"/>
      <c r="D699" s="163"/>
      <c r="E699" s="162"/>
      <c r="F699" s="164"/>
      <c r="G699" s="164"/>
      <c r="H699" s="165"/>
      <c r="I699" s="162"/>
      <c r="J699" s="162"/>
      <c r="K699" s="162"/>
      <c r="L699" s="162"/>
      <c r="M699" s="166"/>
      <c r="N699" s="167"/>
    </row>
    <row r="700" customFormat="false" ht="17.25" hidden="false" customHeight="false" outlineLevel="0" collapsed="false">
      <c r="A700" s="162"/>
      <c r="B700" s="163"/>
      <c r="C700" s="163"/>
      <c r="D700" s="163"/>
      <c r="E700" s="162"/>
      <c r="F700" s="164"/>
      <c r="G700" s="164"/>
      <c r="H700" s="165"/>
      <c r="I700" s="162"/>
      <c r="J700" s="162"/>
      <c r="K700" s="162"/>
      <c r="L700" s="162"/>
      <c r="M700" s="166"/>
      <c r="N700" s="167"/>
    </row>
    <row r="701" customFormat="false" ht="17.25" hidden="false" customHeight="false" outlineLevel="0" collapsed="false">
      <c r="A701" s="162"/>
      <c r="B701" s="163"/>
      <c r="C701" s="163"/>
      <c r="D701" s="163"/>
      <c r="E701" s="162"/>
      <c r="F701" s="164"/>
      <c r="G701" s="164"/>
      <c r="H701" s="165"/>
      <c r="I701" s="162"/>
      <c r="J701" s="162"/>
      <c r="K701" s="162"/>
      <c r="L701" s="162"/>
      <c r="M701" s="166"/>
      <c r="N701" s="167"/>
    </row>
    <row r="702" customFormat="false" ht="17.25" hidden="false" customHeight="false" outlineLevel="0" collapsed="false">
      <c r="A702" s="162"/>
      <c r="B702" s="163"/>
      <c r="C702" s="163"/>
      <c r="D702" s="163"/>
      <c r="E702" s="162"/>
      <c r="F702" s="164"/>
      <c r="G702" s="164"/>
      <c r="H702" s="165"/>
      <c r="I702" s="162"/>
      <c r="J702" s="162"/>
      <c r="K702" s="162"/>
      <c r="L702" s="162"/>
      <c r="M702" s="166"/>
      <c r="N702" s="167"/>
    </row>
    <row r="703" customFormat="false" ht="17.25" hidden="false" customHeight="false" outlineLevel="0" collapsed="false">
      <c r="A703" s="162"/>
      <c r="B703" s="163"/>
      <c r="C703" s="163"/>
      <c r="D703" s="163"/>
      <c r="E703" s="162"/>
      <c r="F703" s="164"/>
      <c r="G703" s="164"/>
      <c r="H703" s="165"/>
      <c r="I703" s="162"/>
      <c r="J703" s="162"/>
      <c r="K703" s="162"/>
      <c r="L703" s="162"/>
      <c r="M703" s="166"/>
      <c r="N703" s="167"/>
    </row>
    <row r="704" customFormat="false" ht="17.25" hidden="false" customHeight="false" outlineLevel="0" collapsed="false">
      <c r="A704" s="162"/>
      <c r="B704" s="163"/>
      <c r="C704" s="163"/>
      <c r="D704" s="163"/>
      <c r="E704" s="162"/>
      <c r="F704" s="164"/>
      <c r="G704" s="164"/>
      <c r="H704" s="165"/>
      <c r="I704" s="162"/>
      <c r="J704" s="162"/>
      <c r="K704" s="162"/>
      <c r="L704" s="162"/>
      <c r="M704" s="166"/>
      <c r="N704" s="167"/>
    </row>
    <row r="705" customFormat="false" ht="17.25" hidden="false" customHeight="false" outlineLevel="0" collapsed="false">
      <c r="A705" s="162"/>
      <c r="B705" s="163"/>
      <c r="C705" s="163"/>
      <c r="D705" s="163"/>
      <c r="E705" s="162"/>
      <c r="F705" s="164"/>
      <c r="G705" s="164"/>
      <c r="H705" s="165"/>
      <c r="I705" s="162"/>
      <c r="J705" s="162"/>
      <c r="K705" s="162"/>
      <c r="L705" s="162"/>
      <c r="M705" s="166"/>
      <c r="N705" s="167"/>
    </row>
    <row r="706" customFormat="false" ht="17.25" hidden="false" customHeight="false" outlineLevel="0" collapsed="false">
      <c r="A706" s="162"/>
      <c r="B706" s="163"/>
      <c r="C706" s="163"/>
      <c r="D706" s="163"/>
      <c r="E706" s="162"/>
      <c r="F706" s="164"/>
      <c r="G706" s="164"/>
      <c r="H706" s="165"/>
      <c r="I706" s="162"/>
      <c r="J706" s="162"/>
      <c r="K706" s="162"/>
      <c r="L706" s="162"/>
      <c r="M706" s="166"/>
      <c r="N706" s="167"/>
    </row>
    <row r="707" customFormat="false" ht="17.25" hidden="false" customHeight="false" outlineLevel="0" collapsed="false">
      <c r="A707" s="162"/>
      <c r="B707" s="163"/>
      <c r="C707" s="163"/>
      <c r="D707" s="163"/>
      <c r="E707" s="162"/>
      <c r="F707" s="164"/>
      <c r="G707" s="164"/>
      <c r="H707" s="165"/>
      <c r="I707" s="162"/>
      <c r="J707" s="162"/>
      <c r="K707" s="162"/>
      <c r="L707" s="162"/>
      <c r="M707" s="166"/>
      <c r="N707" s="167"/>
    </row>
    <row r="708" customFormat="false" ht="17.25" hidden="false" customHeight="false" outlineLevel="0" collapsed="false">
      <c r="A708" s="162"/>
      <c r="B708" s="163"/>
      <c r="C708" s="163"/>
      <c r="D708" s="163"/>
      <c r="E708" s="162"/>
      <c r="F708" s="164"/>
      <c r="G708" s="164"/>
      <c r="H708" s="165"/>
      <c r="I708" s="162"/>
      <c r="J708" s="162"/>
      <c r="K708" s="162"/>
      <c r="L708" s="162"/>
      <c r="M708" s="166"/>
      <c r="N708" s="167"/>
    </row>
    <row r="709" customFormat="false" ht="17.25" hidden="false" customHeight="false" outlineLevel="0" collapsed="false">
      <c r="A709" s="162"/>
      <c r="B709" s="163"/>
      <c r="C709" s="163"/>
      <c r="D709" s="163"/>
      <c r="E709" s="162"/>
      <c r="F709" s="164"/>
      <c r="G709" s="164"/>
      <c r="H709" s="165"/>
      <c r="I709" s="162"/>
      <c r="J709" s="162"/>
      <c r="K709" s="162"/>
      <c r="L709" s="162"/>
      <c r="M709" s="166"/>
      <c r="N709" s="167"/>
    </row>
    <row r="710" customFormat="false" ht="17.25" hidden="false" customHeight="false" outlineLevel="0" collapsed="false">
      <c r="A710" s="162"/>
      <c r="B710" s="163"/>
      <c r="C710" s="163"/>
      <c r="D710" s="163"/>
      <c r="E710" s="162"/>
      <c r="F710" s="164"/>
      <c r="G710" s="164"/>
      <c r="H710" s="165"/>
      <c r="I710" s="162"/>
      <c r="J710" s="162"/>
      <c r="K710" s="162"/>
      <c r="L710" s="162"/>
      <c r="M710" s="166"/>
      <c r="N710" s="167"/>
    </row>
    <row r="711" customFormat="false" ht="17.25" hidden="false" customHeight="false" outlineLevel="0" collapsed="false">
      <c r="A711" s="162"/>
      <c r="B711" s="163"/>
      <c r="C711" s="163"/>
      <c r="D711" s="163"/>
      <c r="E711" s="162"/>
      <c r="F711" s="164"/>
      <c r="G711" s="164"/>
      <c r="H711" s="165"/>
      <c r="I711" s="162"/>
      <c r="J711" s="162"/>
      <c r="K711" s="162"/>
      <c r="L711" s="162"/>
      <c r="M711" s="166"/>
      <c r="N711" s="167"/>
    </row>
    <row r="712" customFormat="false" ht="17.25" hidden="false" customHeight="false" outlineLevel="0" collapsed="false">
      <c r="A712" s="162"/>
      <c r="B712" s="163"/>
      <c r="C712" s="163"/>
      <c r="D712" s="163"/>
      <c r="E712" s="162"/>
      <c r="F712" s="164"/>
      <c r="G712" s="164"/>
      <c r="H712" s="165"/>
      <c r="I712" s="162"/>
      <c r="J712" s="162"/>
      <c r="K712" s="162"/>
      <c r="L712" s="162"/>
      <c r="M712" s="166"/>
      <c r="N712" s="167"/>
    </row>
    <row r="713" customFormat="false" ht="17.25" hidden="false" customHeight="false" outlineLevel="0" collapsed="false">
      <c r="A713" s="162"/>
      <c r="B713" s="163"/>
      <c r="C713" s="163"/>
      <c r="D713" s="163"/>
      <c r="E713" s="162"/>
      <c r="F713" s="164"/>
      <c r="G713" s="164"/>
      <c r="H713" s="165"/>
      <c r="I713" s="162"/>
      <c r="J713" s="162"/>
      <c r="K713" s="162"/>
      <c r="L713" s="162"/>
      <c r="M713" s="166"/>
      <c r="N713" s="167"/>
    </row>
    <row r="714" customFormat="false" ht="17.25" hidden="false" customHeight="false" outlineLevel="0" collapsed="false">
      <c r="A714" s="162"/>
      <c r="B714" s="163"/>
      <c r="C714" s="163"/>
      <c r="D714" s="163"/>
      <c r="E714" s="162"/>
      <c r="F714" s="164"/>
      <c r="G714" s="164"/>
      <c r="H714" s="165"/>
      <c r="I714" s="162"/>
      <c r="J714" s="162"/>
      <c r="K714" s="162"/>
      <c r="L714" s="162"/>
      <c r="M714" s="166"/>
      <c r="N714" s="167"/>
    </row>
    <row r="715" customFormat="false" ht="17.25" hidden="false" customHeight="false" outlineLevel="0" collapsed="false">
      <c r="A715" s="162"/>
      <c r="B715" s="163"/>
      <c r="C715" s="163"/>
      <c r="D715" s="163"/>
      <c r="E715" s="162"/>
      <c r="F715" s="164"/>
      <c r="G715" s="164"/>
      <c r="H715" s="165"/>
      <c r="I715" s="162"/>
      <c r="J715" s="162"/>
      <c r="K715" s="162"/>
      <c r="L715" s="162"/>
      <c r="M715" s="166"/>
      <c r="N715" s="167"/>
    </row>
    <row r="716" customFormat="false" ht="17.25" hidden="false" customHeight="false" outlineLevel="0" collapsed="false">
      <c r="A716" s="162"/>
      <c r="B716" s="163"/>
      <c r="C716" s="163"/>
      <c r="D716" s="163"/>
      <c r="E716" s="162"/>
      <c r="F716" s="164"/>
      <c r="G716" s="164"/>
      <c r="H716" s="165"/>
      <c r="I716" s="162"/>
      <c r="J716" s="162"/>
      <c r="K716" s="162"/>
      <c r="L716" s="162"/>
      <c r="M716" s="166"/>
      <c r="N716" s="167"/>
    </row>
    <row r="717" customFormat="false" ht="17.25" hidden="false" customHeight="false" outlineLevel="0" collapsed="false">
      <c r="A717" s="162"/>
      <c r="B717" s="163"/>
      <c r="C717" s="163"/>
      <c r="D717" s="163"/>
      <c r="E717" s="162"/>
      <c r="F717" s="164"/>
      <c r="G717" s="164"/>
      <c r="H717" s="165"/>
      <c r="I717" s="162"/>
      <c r="J717" s="162"/>
      <c r="K717" s="162"/>
      <c r="L717" s="162"/>
      <c r="M717" s="166"/>
      <c r="N717" s="167"/>
    </row>
    <row r="718" customFormat="false" ht="17.25" hidden="false" customHeight="false" outlineLevel="0" collapsed="false">
      <c r="A718" s="162"/>
      <c r="B718" s="163"/>
      <c r="C718" s="163"/>
      <c r="D718" s="163"/>
      <c r="E718" s="162"/>
      <c r="F718" s="164"/>
      <c r="G718" s="164"/>
      <c r="H718" s="165"/>
      <c r="I718" s="162"/>
      <c r="J718" s="162"/>
      <c r="K718" s="162"/>
      <c r="L718" s="162"/>
      <c r="M718" s="166"/>
      <c r="N718" s="167"/>
    </row>
    <row r="719" customFormat="false" ht="17.25" hidden="false" customHeight="false" outlineLevel="0" collapsed="false">
      <c r="A719" s="162"/>
      <c r="B719" s="163"/>
      <c r="C719" s="163"/>
      <c r="D719" s="163"/>
      <c r="E719" s="162"/>
      <c r="F719" s="164"/>
      <c r="G719" s="164"/>
      <c r="H719" s="165"/>
      <c r="I719" s="162"/>
      <c r="J719" s="162"/>
      <c r="K719" s="162"/>
      <c r="L719" s="162"/>
      <c r="M719" s="166"/>
      <c r="N719" s="167"/>
    </row>
    <row r="720" customFormat="false" ht="17.25" hidden="false" customHeight="false" outlineLevel="0" collapsed="false">
      <c r="A720" s="162"/>
      <c r="B720" s="163"/>
      <c r="C720" s="163"/>
      <c r="D720" s="163"/>
      <c r="E720" s="162"/>
      <c r="F720" s="164"/>
      <c r="G720" s="164"/>
      <c r="H720" s="165"/>
      <c r="I720" s="162"/>
      <c r="J720" s="162"/>
      <c r="K720" s="162"/>
      <c r="L720" s="162"/>
      <c r="M720" s="166"/>
      <c r="N720" s="167"/>
    </row>
    <row r="721" customFormat="false" ht="17.25" hidden="false" customHeight="false" outlineLevel="0" collapsed="false">
      <c r="A721" s="162"/>
      <c r="B721" s="163"/>
      <c r="C721" s="163"/>
      <c r="D721" s="163"/>
      <c r="E721" s="162"/>
      <c r="F721" s="164"/>
      <c r="G721" s="164"/>
      <c r="H721" s="165"/>
      <c r="I721" s="162"/>
      <c r="J721" s="162"/>
      <c r="K721" s="162"/>
      <c r="L721" s="162"/>
      <c r="M721" s="166"/>
      <c r="N721" s="167"/>
    </row>
    <row r="722" customFormat="false" ht="17.25" hidden="false" customHeight="false" outlineLevel="0" collapsed="false">
      <c r="A722" s="162"/>
      <c r="B722" s="163"/>
      <c r="C722" s="163"/>
      <c r="D722" s="163"/>
      <c r="E722" s="162"/>
      <c r="F722" s="164"/>
      <c r="G722" s="164"/>
      <c r="H722" s="165"/>
      <c r="I722" s="162"/>
      <c r="J722" s="162"/>
      <c r="K722" s="162"/>
      <c r="L722" s="162"/>
      <c r="M722" s="166"/>
      <c r="N722" s="167"/>
    </row>
    <row r="723" customFormat="false" ht="17.25" hidden="false" customHeight="false" outlineLevel="0" collapsed="false">
      <c r="A723" s="162"/>
      <c r="B723" s="163"/>
      <c r="C723" s="163"/>
      <c r="D723" s="163"/>
      <c r="E723" s="162"/>
      <c r="F723" s="164"/>
      <c r="G723" s="164"/>
      <c r="H723" s="165"/>
      <c r="I723" s="162"/>
      <c r="J723" s="162"/>
      <c r="K723" s="162"/>
      <c r="L723" s="162"/>
      <c r="M723" s="166"/>
      <c r="N723" s="167"/>
    </row>
    <row r="724" customFormat="false" ht="17.25" hidden="false" customHeight="false" outlineLevel="0" collapsed="false">
      <c r="A724" s="162"/>
      <c r="B724" s="163"/>
      <c r="C724" s="163"/>
      <c r="D724" s="163"/>
      <c r="E724" s="162"/>
      <c r="F724" s="164"/>
      <c r="G724" s="164"/>
      <c r="H724" s="165"/>
      <c r="I724" s="162"/>
      <c r="J724" s="162"/>
      <c r="K724" s="162"/>
      <c r="L724" s="162"/>
      <c r="M724" s="166"/>
      <c r="N724" s="167"/>
    </row>
    <row r="725" customFormat="false" ht="17.25" hidden="false" customHeight="false" outlineLevel="0" collapsed="false">
      <c r="A725" s="162"/>
      <c r="B725" s="163"/>
      <c r="C725" s="163"/>
      <c r="D725" s="163"/>
      <c r="E725" s="162"/>
      <c r="F725" s="164"/>
      <c r="G725" s="164"/>
      <c r="H725" s="165"/>
      <c r="I725" s="162"/>
      <c r="J725" s="162"/>
      <c r="K725" s="162"/>
      <c r="L725" s="162"/>
      <c r="M725" s="166"/>
      <c r="N725" s="167"/>
    </row>
    <row r="726" customFormat="false" ht="17.25" hidden="false" customHeight="false" outlineLevel="0" collapsed="false">
      <c r="A726" s="162"/>
      <c r="B726" s="163"/>
      <c r="C726" s="163"/>
      <c r="D726" s="163"/>
      <c r="E726" s="162"/>
      <c r="F726" s="164"/>
      <c r="G726" s="164"/>
      <c r="H726" s="165"/>
      <c r="I726" s="162"/>
      <c r="J726" s="162"/>
      <c r="K726" s="162"/>
      <c r="L726" s="162"/>
      <c r="M726" s="166"/>
      <c r="N726" s="167"/>
    </row>
    <row r="727" customFormat="false" ht="17.25" hidden="false" customHeight="false" outlineLevel="0" collapsed="false">
      <c r="A727" s="162"/>
      <c r="B727" s="163"/>
      <c r="C727" s="163"/>
      <c r="D727" s="163"/>
      <c r="E727" s="162"/>
      <c r="F727" s="164"/>
      <c r="G727" s="164"/>
      <c r="H727" s="165"/>
      <c r="I727" s="162"/>
      <c r="J727" s="162"/>
      <c r="K727" s="162"/>
      <c r="L727" s="162"/>
      <c r="M727" s="166"/>
      <c r="N727" s="167"/>
    </row>
    <row r="728" customFormat="false" ht="17.25" hidden="false" customHeight="false" outlineLevel="0" collapsed="false">
      <c r="A728" s="162"/>
      <c r="B728" s="163"/>
      <c r="C728" s="163"/>
      <c r="D728" s="163"/>
      <c r="E728" s="162"/>
      <c r="F728" s="164"/>
      <c r="G728" s="164"/>
      <c r="H728" s="165"/>
      <c r="I728" s="162"/>
      <c r="J728" s="162"/>
      <c r="K728" s="162"/>
      <c r="L728" s="162"/>
      <c r="M728" s="166"/>
      <c r="N728" s="167"/>
    </row>
    <row r="729" customFormat="false" ht="17.25" hidden="false" customHeight="false" outlineLevel="0" collapsed="false">
      <c r="A729" s="162"/>
      <c r="B729" s="163"/>
      <c r="C729" s="163"/>
      <c r="D729" s="163"/>
      <c r="E729" s="162"/>
      <c r="F729" s="164"/>
      <c r="G729" s="164"/>
      <c r="H729" s="165"/>
      <c r="I729" s="162"/>
      <c r="J729" s="162"/>
      <c r="K729" s="162"/>
      <c r="L729" s="162"/>
      <c r="M729" s="166"/>
      <c r="N729" s="167"/>
    </row>
    <row r="730" customFormat="false" ht="17.25" hidden="false" customHeight="false" outlineLevel="0" collapsed="false">
      <c r="A730" s="162"/>
      <c r="B730" s="163"/>
      <c r="C730" s="163"/>
      <c r="D730" s="163"/>
      <c r="E730" s="162"/>
      <c r="F730" s="164"/>
      <c r="G730" s="164"/>
      <c r="H730" s="165"/>
      <c r="I730" s="162"/>
      <c r="J730" s="162"/>
      <c r="K730" s="162"/>
      <c r="L730" s="162"/>
      <c r="M730" s="166"/>
      <c r="N730" s="167"/>
    </row>
    <row r="731" customFormat="false" ht="17.25" hidden="false" customHeight="false" outlineLevel="0" collapsed="false">
      <c r="A731" s="162"/>
      <c r="B731" s="163"/>
      <c r="C731" s="163"/>
      <c r="D731" s="163"/>
      <c r="E731" s="162"/>
      <c r="F731" s="164"/>
      <c r="G731" s="164"/>
      <c r="H731" s="165"/>
      <c r="I731" s="162"/>
      <c r="J731" s="162"/>
      <c r="K731" s="162"/>
      <c r="L731" s="162"/>
      <c r="M731" s="166"/>
      <c r="N731" s="167"/>
    </row>
    <row r="732" customFormat="false" ht="17.25" hidden="false" customHeight="false" outlineLevel="0" collapsed="false">
      <c r="A732" s="162"/>
      <c r="B732" s="163"/>
      <c r="C732" s="163"/>
      <c r="D732" s="163"/>
      <c r="E732" s="162"/>
      <c r="F732" s="164"/>
      <c r="G732" s="164"/>
      <c r="H732" s="165"/>
      <c r="I732" s="162"/>
      <c r="J732" s="162"/>
      <c r="K732" s="162"/>
      <c r="L732" s="162"/>
      <c r="M732" s="166"/>
      <c r="N732" s="167"/>
    </row>
    <row r="733" customFormat="false" ht="17.25" hidden="false" customHeight="false" outlineLevel="0" collapsed="false">
      <c r="A733" s="162"/>
      <c r="B733" s="163"/>
      <c r="C733" s="163"/>
      <c r="D733" s="163"/>
      <c r="E733" s="162"/>
      <c r="F733" s="164"/>
      <c r="G733" s="164"/>
      <c r="H733" s="165"/>
      <c r="I733" s="162"/>
      <c r="J733" s="162"/>
      <c r="K733" s="162"/>
      <c r="L733" s="162"/>
      <c r="M733" s="166"/>
      <c r="N733" s="167"/>
    </row>
    <row r="734" customFormat="false" ht="17.25" hidden="false" customHeight="false" outlineLevel="0" collapsed="false">
      <c r="A734" s="162"/>
      <c r="B734" s="163"/>
      <c r="C734" s="163"/>
      <c r="D734" s="163"/>
      <c r="E734" s="162"/>
      <c r="F734" s="164"/>
      <c r="G734" s="164"/>
      <c r="H734" s="165"/>
      <c r="I734" s="162"/>
      <c r="J734" s="162"/>
      <c r="K734" s="162"/>
      <c r="L734" s="162"/>
      <c r="M734" s="166"/>
      <c r="N734" s="167"/>
    </row>
    <row r="735" customFormat="false" ht="17.25" hidden="false" customHeight="false" outlineLevel="0" collapsed="false">
      <c r="A735" s="162"/>
      <c r="B735" s="163"/>
      <c r="C735" s="163"/>
      <c r="D735" s="163"/>
      <c r="E735" s="162"/>
      <c r="F735" s="164"/>
      <c r="G735" s="164"/>
      <c r="H735" s="165"/>
      <c r="I735" s="162"/>
      <c r="J735" s="162"/>
      <c r="K735" s="162"/>
      <c r="L735" s="162"/>
      <c r="M735" s="166"/>
      <c r="N735" s="167"/>
    </row>
    <row r="736" customFormat="false" ht="17.25" hidden="false" customHeight="false" outlineLevel="0" collapsed="false">
      <c r="A736" s="162"/>
      <c r="B736" s="163"/>
      <c r="C736" s="163"/>
      <c r="D736" s="163"/>
      <c r="E736" s="162"/>
      <c r="F736" s="164"/>
      <c r="G736" s="164"/>
      <c r="H736" s="165"/>
      <c r="I736" s="162"/>
      <c r="J736" s="162"/>
      <c r="K736" s="162"/>
      <c r="L736" s="162"/>
      <c r="M736" s="166"/>
      <c r="N736" s="167"/>
    </row>
    <row r="737" customFormat="false" ht="17.25" hidden="false" customHeight="false" outlineLevel="0" collapsed="false">
      <c r="A737" s="162"/>
      <c r="B737" s="163"/>
      <c r="C737" s="163"/>
      <c r="D737" s="163"/>
      <c r="E737" s="162"/>
      <c r="F737" s="164"/>
      <c r="G737" s="164"/>
      <c r="H737" s="165"/>
      <c r="I737" s="162"/>
      <c r="J737" s="162"/>
      <c r="K737" s="162"/>
      <c r="L737" s="162"/>
      <c r="M737" s="166"/>
      <c r="N737" s="167"/>
    </row>
    <row r="738" customFormat="false" ht="17.25" hidden="false" customHeight="false" outlineLevel="0" collapsed="false">
      <c r="A738" s="162"/>
      <c r="B738" s="163"/>
      <c r="C738" s="163"/>
      <c r="D738" s="163"/>
      <c r="E738" s="162"/>
      <c r="F738" s="164"/>
      <c r="G738" s="164"/>
      <c r="H738" s="165"/>
      <c r="I738" s="162"/>
      <c r="J738" s="162"/>
      <c r="K738" s="162"/>
      <c r="L738" s="162"/>
      <c r="M738" s="166"/>
      <c r="N738" s="167"/>
    </row>
    <row r="739" customFormat="false" ht="17.25" hidden="false" customHeight="false" outlineLevel="0" collapsed="false">
      <c r="A739" s="162"/>
      <c r="B739" s="163"/>
      <c r="C739" s="163"/>
      <c r="D739" s="163"/>
      <c r="E739" s="162"/>
      <c r="F739" s="164"/>
      <c r="G739" s="164"/>
      <c r="H739" s="165"/>
      <c r="I739" s="162"/>
      <c r="J739" s="162"/>
      <c r="K739" s="162"/>
      <c r="L739" s="162"/>
      <c r="M739" s="166"/>
      <c r="N739" s="167"/>
    </row>
    <row r="740" customFormat="false" ht="17.25" hidden="false" customHeight="false" outlineLevel="0" collapsed="false">
      <c r="A740" s="162"/>
      <c r="B740" s="163"/>
      <c r="C740" s="163"/>
      <c r="D740" s="163"/>
      <c r="E740" s="162"/>
      <c r="F740" s="164"/>
      <c r="G740" s="164"/>
      <c r="H740" s="165"/>
      <c r="I740" s="162"/>
      <c r="J740" s="162"/>
      <c r="K740" s="162"/>
      <c r="L740" s="162"/>
      <c r="M740" s="166"/>
      <c r="N740" s="167"/>
    </row>
    <row r="741" customFormat="false" ht="17.25" hidden="false" customHeight="false" outlineLevel="0" collapsed="false">
      <c r="A741" s="162"/>
      <c r="B741" s="163"/>
      <c r="C741" s="163"/>
      <c r="D741" s="163"/>
      <c r="E741" s="162"/>
      <c r="F741" s="164"/>
      <c r="G741" s="164"/>
      <c r="H741" s="165"/>
      <c r="I741" s="162"/>
      <c r="J741" s="162"/>
      <c r="K741" s="162"/>
      <c r="L741" s="162"/>
      <c r="M741" s="166"/>
      <c r="N741" s="167"/>
    </row>
    <row r="742" customFormat="false" ht="17.25" hidden="false" customHeight="false" outlineLevel="0" collapsed="false">
      <c r="A742" s="162"/>
      <c r="B742" s="163"/>
      <c r="C742" s="163"/>
      <c r="D742" s="163"/>
      <c r="E742" s="162"/>
      <c r="F742" s="164"/>
      <c r="G742" s="164"/>
      <c r="H742" s="165"/>
      <c r="I742" s="162"/>
      <c r="J742" s="162"/>
      <c r="K742" s="162"/>
      <c r="L742" s="162"/>
      <c r="M742" s="166"/>
      <c r="N742" s="167"/>
    </row>
    <row r="743" customFormat="false" ht="17.25" hidden="false" customHeight="false" outlineLevel="0" collapsed="false">
      <c r="A743" s="162"/>
      <c r="B743" s="163"/>
      <c r="C743" s="163"/>
      <c r="D743" s="163"/>
      <c r="E743" s="162"/>
      <c r="F743" s="164"/>
      <c r="G743" s="164"/>
      <c r="H743" s="165"/>
      <c r="I743" s="162"/>
      <c r="J743" s="162"/>
      <c r="K743" s="162"/>
      <c r="L743" s="162"/>
      <c r="M743" s="166"/>
      <c r="N743" s="167"/>
    </row>
    <row r="744" customFormat="false" ht="17.25" hidden="false" customHeight="false" outlineLevel="0" collapsed="false">
      <c r="A744" s="162"/>
      <c r="B744" s="163"/>
      <c r="C744" s="163"/>
      <c r="D744" s="163"/>
      <c r="E744" s="162"/>
      <c r="F744" s="164"/>
      <c r="G744" s="164"/>
      <c r="H744" s="165"/>
      <c r="I744" s="162"/>
      <c r="J744" s="162"/>
      <c r="K744" s="162"/>
      <c r="L744" s="162"/>
      <c r="M744" s="166"/>
      <c r="N744" s="167"/>
    </row>
    <row r="745" customFormat="false" ht="17.25" hidden="false" customHeight="false" outlineLevel="0" collapsed="false">
      <c r="A745" s="162"/>
      <c r="B745" s="163"/>
      <c r="C745" s="163"/>
      <c r="D745" s="163"/>
      <c r="E745" s="162"/>
      <c r="F745" s="164"/>
      <c r="G745" s="164"/>
      <c r="H745" s="165"/>
      <c r="I745" s="162"/>
      <c r="J745" s="162"/>
      <c r="K745" s="162"/>
      <c r="L745" s="162"/>
      <c r="M745" s="166"/>
      <c r="N745" s="167"/>
    </row>
    <row r="746" customFormat="false" ht="17.25" hidden="false" customHeight="false" outlineLevel="0" collapsed="false">
      <c r="A746" s="162"/>
      <c r="B746" s="163"/>
      <c r="C746" s="163"/>
      <c r="D746" s="163"/>
      <c r="E746" s="162"/>
      <c r="F746" s="164"/>
      <c r="G746" s="164"/>
      <c r="H746" s="165"/>
      <c r="I746" s="162"/>
      <c r="J746" s="162"/>
      <c r="K746" s="162"/>
      <c r="L746" s="162"/>
      <c r="M746" s="166"/>
      <c r="N746" s="167"/>
    </row>
    <row r="747" customFormat="false" ht="17.25" hidden="false" customHeight="false" outlineLevel="0" collapsed="false">
      <c r="A747" s="162"/>
      <c r="B747" s="163"/>
      <c r="C747" s="163"/>
      <c r="D747" s="163"/>
      <c r="E747" s="162"/>
      <c r="F747" s="164"/>
      <c r="G747" s="164"/>
      <c r="H747" s="165"/>
      <c r="I747" s="162"/>
      <c r="J747" s="162"/>
      <c r="K747" s="162"/>
      <c r="L747" s="162"/>
      <c r="M747" s="166"/>
      <c r="N747" s="167"/>
    </row>
    <row r="748" customFormat="false" ht="17.25" hidden="false" customHeight="false" outlineLevel="0" collapsed="false">
      <c r="A748" s="162"/>
      <c r="B748" s="163"/>
      <c r="C748" s="163"/>
      <c r="D748" s="163"/>
      <c r="E748" s="162"/>
      <c r="F748" s="164"/>
      <c r="G748" s="164"/>
      <c r="H748" s="165"/>
      <c r="I748" s="162"/>
      <c r="J748" s="162"/>
      <c r="K748" s="162"/>
      <c r="L748" s="162"/>
      <c r="M748" s="166"/>
      <c r="N748" s="167"/>
    </row>
    <row r="749" customFormat="false" ht="17.25" hidden="false" customHeight="false" outlineLevel="0" collapsed="false">
      <c r="A749" s="162"/>
      <c r="B749" s="163"/>
      <c r="C749" s="163"/>
      <c r="D749" s="163"/>
      <c r="E749" s="162"/>
      <c r="F749" s="164"/>
      <c r="G749" s="164"/>
      <c r="H749" s="165"/>
      <c r="I749" s="162"/>
      <c r="J749" s="162"/>
      <c r="K749" s="162"/>
      <c r="L749" s="162"/>
      <c r="M749" s="166"/>
      <c r="N749" s="167"/>
    </row>
    <row r="750" customFormat="false" ht="17.25" hidden="false" customHeight="false" outlineLevel="0" collapsed="false">
      <c r="A750" s="162"/>
      <c r="B750" s="163"/>
      <c r="C750" s="163"/>
      <c r="D750" s="163"/>
      <c r="E750" s="162"/>
      <c r="F750" s="164"/>
      <c r="G750" s="164"/>
      <c r="H750" s="165"/>
      <c r="I750" s="162"/>
      <c r="J750" s="162"/>
      <c r="K750" s="162"/>
      <c r="L750" s="162"/>
      <c r="M750" s="166"/>
      <c r="N750" s="167"/>
    </row>
    <row r="751" customFormat="false" ht="17.25" hidden="false" customHeight="false" outlineLevel="0" collapsed="false">
      <c r="A751" s="162"/>
      <c r="B751" s="163"/>
      <c r="C751" s="163"/>
      <c r="D751" s="163"/>
      <c r="E751" s="162"/>
      <c r="F751" s="164"/>
      <c r="G751" s="164"/>
      <c r="H751" s="165"/>
      <c r="I751" s="162"/>
      <c r="J751" s="162"/>
      <c r="K751" s="162"/>
      <c r="L751" s="162"/>
      <c r="M751" s="166"/>
      <c r="N751" s="167"/>
    </row>
    <row r="752" customFormat="false" ht="17.25" hidden="false" customHeight="false" outlineLevel="0" collapsed="false">
      <c r="A752" s="162"/>
      <c r="B752" s="163"/>
      <c r="C752" s="163"/>
      <c r="D752" s="163"/>
      <c r="E752" s="162"/>
      <c r="F752" s="164"/>
      <c r="G752" s="164"/>
      <c r="H752" s="165"/>
      <c r="I752" s="162"/>
      <c r="J752" s="162"/>
      <c r="K752" s="162"/>
      <c r="L752" s="162"/>
      <c r="M752" s="166"/>
      <c r="N752" s="167"/>
    </row>
    <row r="753" customFormat="false" ht="17.25" hidden="false" customHeight="false" outlineLevel="0" collapsed="false">
      <c r="A753" s="162"/>
      <c r="B753" s="163"/>
      <c r="C753" s="163"/>
      <c r="D753" s="163"/>
      <c r="E753" s="162"/>
      <c r="F753" s="164"/>
      <c r="G753" s="164"/>
      <c r="H753" s="165"/>
      <c r="I753" s="162"/>
      <c r="J753" s="162"/>
      <c r="K753" s="162"/>
      <c r="L753" s="162"/>
      <c r="M753" s="166"/>
      <c r="N753" s="167"/>
    </row>
    <row r="754" customFormat="false" ht="17.25" hidden="false" customHeight="false" outlineLevel="0" collapsed="false">
      <c r="A754" s="162"/>
      <c r="B754" s="163"/>
      <c r="C754" s="163"/>
      <c r="D754" s="163"/>
      <c r="E754" s="162"/>
      <c r="F754" s="164"/>
      <c r="G754" s="164"/>
      <c r="H754" s="165"/>
      <c r="I754" s="162"/>
      <c r="J754" s="162"/>
      <c r="K754" s="162"/>
      <c r="L754" s="162"/>
      <c r="M754" s="166"/>
      <c r="N754" s="167"/>
    </row>
    <row r="755" customFormat="false" ht="17.25" hidden="false" customHeight="false" outlineLevel="0" collapsed="false">
      <c r="A755" s="162"/>
      <c r="B755" s="163"/>
      <c r="C755" s="163"/>
      <c r="D755" s="163"/>
      <c r="E755" s="162"/>
      <c r="F755" s="164"/>
      <c r="G755" s="164"/>
      <c r="H755" s="165"/>
      <c r="I755" s="162"/>
      <c r="J755" s="162"/>
      <c r="K755" s="162"/>
      <c r="L755" s="162"/>
      <c r="M755" s="166"/>
      <c r="N755" s="167"/>
    </row>
    <row r="756" customFormat="false" ht="17.25" hidden="false" customHeight="false" outlineLevel="0" collapsed="false">
      <c r="A756" s="162"/>
      <c r="B756" s="163"/>
      <c r="C756" s="163"/>
      <c r="D756" s="163"/>
      <c r="E756" s="162"/>
      <c r="F756" s="164"/>
      <c r="G756" s="164"/>
      <c r="H756" s="165"/>
      <c r="I756" s="162"/>
      <c r="J756" s="162"/>
      <c r="K756" s="162"/>
      <c r="L756" s="162"/>
      <c r="M756" s="166"/>
      <c r="N756" s="167"/>
    </row>
    <row r="757" customFormat="false" ht="17.25" hidden="false" customHeight="false" outlineLevel="0" collapsed="false">
      <c r="A757" s="162"/>
      <c r="B757" s="163"/>
      <c r="C757" s="163"/>
      <c r="D757" s="163"/>
      <c r="E757" s="162"/>
      <c r="F757" s="164"/>
      <c r="G757" s="164"/>
      <c r="H757" s="165"/>
      <c r="I757" s="162"/>
      <c r="J757" s="162"/>
      <c r="K757" s="162"/>
      <c r="L757" s="162"/>
      <c r="M757" s="166"/>
      <c r="N757" s="167"/>
    </row>
    <row r="758" customFormat="false" ht="17.25" hidden="false" customHeight="false" outlineLevel="0" collapsed="false">
      <c r="A758" s="162"/>
      <c r="B758" s="163"/>
      <c r="C758" s="163"/>
      <c r="D758" s="163"/>
      <c r="E758" s="162"/>
      <c r="F758" s="164"/>
      <c r="G758" s="164"/>
      <c r="H758" s="165"/>
      <c r="I758" s="162"/>
      <c r="J758" s="162"/>
      <c r="K758" s="162"/>
      <c r="L758" s="162"/>
      <c r="M758" s="166"/>
      <c r="N758" s="167"/>
    </row>
    <row r="759" customFormat="false" ht="17.25" hidden="false" customHeight="false" outlineLevel="0" collapsed="false">
      <c r="A759" s="162"/>
      <c r="B759" s="163"/>
      <c r="C759" s="163"/>
      <c r="D759" s="163"/>
      <c r="E759" s="162"/>
      <c r="F759" s="164"/>
      <c r="G759" s="164"/>
      <c r="H759" s="165"/>
      <c r="I759" s="162"/>
      <c r="J759" s="162"/>
      <c r="K759" s="162"/>
      <c r="L759" s="162"/>
      <c r="M759" s="166"/>
      <c r="N759" s="167"/>
    </row>
    <row r="760" customFormat="false" ht="17.25" hidden="false" customHeight="false" outlineLevel="0" collapsed="false">
      <c r="A760" s="162"/>
      <c r="B760" s="163"/>
      <c r="C760" s="163"/>
      <c r="D760" s="163"/>
      <c r="E760" s="162"/>
      <c r="F760" s="164"/>
      <c r="G760" s="164"/>
      <c r="H760" s="165"/>
      <c r="I760" s="162"/>
      <c r="J760" s="162"/>
      <c r="K760" s="162"/>
      <c r="L760" s="162"/>
      <c r="M760" s="166"/>
      <c r="N760" s="167"/>
    </row>
    <row r="761" customFormat="false" ht="17.25" hidden="false" customHeight="false" outlineLevel="0" collapsed="false">
      <c r="A761" s="162"/>
      <c r="B761" s="163"/>
      <c r="C761" s="163"/>
      <c r="D761" s="163"/>
      <c r="E761" s="162"/>
      <c r="F761" s="164"/>
      <c r="G761" s="164"/>
      <c r="H761" s="165"/>
      <c r="I761" s="162"/>
      <c r="J761" s="162"/>
      <c r="K761" s="162"/>
      <c r="L761" s="162"/>
      <c r="M761" s="166"/>
      <c r="N761" s="167"/>
    </row>
    <row r="762" customFormat="false" ht="17.25" hidden="false" customHeight="false" outlineLevel="0" collapsed="false">
      <c r="A762" s="162"/>
      <c r="B762" s="163"/>
      <c r="C762" s="163"/>
      <c r="D762" s="163"/>
      <c r="E762" s="162"/>
      <c r="F762" s="164"/>
      <c r="G762" s="164"/>
      <c r="H762" s="165"/>
      <c r="I762" s="162"/>
      <c r="J762" s="162"/>
      <c r="K762" s="162"/>
      <c r="L762" s="162"/>
      <c r="M762" s="166"/>
      <c r="N762" s="167"/>
    </row>
    <row r="763" customFormat="false" ht="17.25" hidden="false" customHeight="false" outlineLevel="0" collapsed="false">
      <c r="A763" s="162"/>
      <c r="B763" s="163"/>
      <c r="C763" s="163"/>
      <c r="D763" s="163"/>
      <c r="E763" s="162"/>
      <c r="F763" s="164"/>
      <c r="G763" s="164"/>
      <c r="H763" s="165"/>
      <c r="I763" s="162"/>
      <c r="J763" s="162"/>
      <c r="K763" s="162"/>
      <c r="L763" s="162"/>
      <c r="M763" s="166"/>
      <c r="N763" s="167"/>
    </row>
    <row r="764" customFormat="false" ht="17.25" hidden="false" customHeight="false" outlineLevel="0" collapsed="false">
      <c r="A764" s="162"/>
      <c r="B764" s="163"/>
      <c r="C764" s="163"/>
      <c r="D764" s="163"/>
      <c r="E764" s="162"/>
      <c r="F764" s="164"/>
      <c r="G764" s="164"/>
      <c r="H764" s="165"/>
      <c r="I764" s="162"/>
      <c r="J764" s="162"/>
      <c r="K764" s="162"/>
      <c r="L764" s="162"/>
      <c r="M764" s="166"/>
      <c r="N764" s="167"/>
    </row>
    <row r="765" customFormat="false" ht="17.25" hidden="false" customHeight="false" outlineLevel="0" collapsed="false">
      <c r="A765" s="162"/>
      <c r="B765" s="163"/>
      <c r="C765" s="163"/>
      <c r="D765" s="163"/>
      <c r="E765" s="162"/>
      <c r="F765" s="164"/>
      <c r="G765" s="164"/>
      <c r="H765" s="165"/>
      <c r="I765" s="162"/>
      <c r="J765" s="162"/>
      <c r="K765" s="162"/>
      <c r="L765" s="162"/>
      <c r="M765" s="166"/>
      <c r="N765" s="167"/>
    </row>
    <row r="766" customFormat="false" ht="17.25" hidden="false" customHeight="false" outlineLevel="0" collapsed="false">
      <c r="A766" s="162"/>
      <c r="B766" s="163"/>
      <c r="C766" s="163"/>
      <c r="D766" s="163"/>
      <c r="E766" s="162"/>
      <c r="F766" s="164"/>
      <c r="G766" s="164"/>
      <c r="H766" s="165"/>
      <c r="I766" s="162"/>
      <c r="J766" s="162"/>
      <c r="K766" s="162"/>
      <c r="L766" s="162"/>
      <c r="M766" s="166"/>
      <c r="N766" s="167"/>
    </row>
    <row r="767" customFormat="false" ht="17.25" hidden="false" customHeight="false" outlineLevel="0" collapsed="false">
      <c r="A767" s="162"/>
      <c r="B767" s="163"/>
      <c r="C767" s="163"/>
      <c r="D767" s="163"/>
      <c r="E767" s="162"/>
      <c r="F767" s="164"/>
      <c r="G767" s="164"/>
      <c r="H767" s="165"/>
      <c r="I767" s="162"/>
      <c r="J767" s="162"/>
      <c r="K767" s="162"/>
      <c r="L767" s="162"/>
      <c r="M767" s="166"/>
      <c r="N767" s="167"/>
    </row>
    <row r="768" customFormat="false" ht="17.25" hidden="false" customHeight="false" outlineLevel="0" collapsed="false">
      <c r="A768" s="162"/>
      <c r="B768" s="163"/>
      <c r="C768" s="163"/>
      <c r="D768" s="163"/>
      <c r="E768" s="162"/>
      <c r="F768" s="164"/>
      <c r="G768" s="164"/>
      <c r="H768" s="165"/>
      <c r="I768" s="162"/>
      <c r="J768" s="162"/>
      <c r="K768" s="162"/>
      <c r="L768" s="162"/>
      <c r="M768" s="166"/>
      <c r="N768" s="167"/>
    </row>
    <row r="769" customFormat="false" ht="17.25" hidden="false" customHeight="false" outlineLevel="0" collapsed="false">
      <c r="A769" s="162"/>
      <c r="B769" s="163"/>
      <c r="C769" s="163"/>
      <c r="D769" s="163"/>
      <c r="E769" s="162"/>
      <c r="F769" s="164"/>
      <c r="G769" s="164"/>
      <c r="H769" s="165"/>
      <c r="I769" s="162"/>
      <c r="J769" s="162"/>
      <c r="K769" s="162"/>
      <c r="L769" s="162"/>
      <c r="M769" s="166"/>
      <c r="N769" s="167"/>
    </row>
    <row r="770" customFormat="false" ht="17.25" hidden="false" customHeight="false" outlineLevel="0" collapsed="false">
      <c r="A770" s="162"/>
      <c r="B770" s="163"/>
      <c r="C770" s="163"/>
      <c r="D770" s="163"/>
      <c r="E770" s="162"/>
      <c r="F770" s="164"/>
      <c r="G770" s="164"/>
      <c r="H770" s="165"/>
      <c r="I770" s="162"/>
      <c r="J770" s="162"/>
      <c r="K770" s="162"/>
      <c r="L770" s="162"/>
      <c r="M770" s="166"/>
      <c r="N770" s="167"/>
    </row>
    <row r="771" customFormat="false" ht="17.25" hidden="false" customHeight="false" outlineLevel="0" collapsed="false">
      <c r="A771" s="162"/>
      <c r="B771" s="163"/>
      <c r="C771" s="163"/>
      <c r="D771" s="163"/>
      <c r="E771" s="162"/>
      <c r="F771" s="164"/>
      <c r="G771" s="164"/>
      <c r="H771" s="165"/>
      <c r="I771" s="162"/>
      <c r="J771" s="162"/>
      <c r="K771" s="162"/>
      <c r="L771" s="162"/>
      <c r="M771" s="166"/>
      <c r="N771" s="167"/>
    </row>
    <row r="772" customFormat="false" ht="17.25" hidden="false" customHeight="false" outlineLevel="0" collapsed="false">
      <c r="A772" s="162"/>
      <c r="B772" s="163"/>
      <c r="C772" s="163"/>
      <c r="D772" s="163"/>
      <c r="E772" s="162"/>
      <c r="F772" s="164"/>
      <c r="G772" s="164"/>
      <c r="H772" s="165"/>
      <c r="I772" s="162"/>
      <c r="J772" s="162"/>
      <c r="K772" s="162"/>
      <c r="L772" s="162"/>
      <c r="M772" s="166"/>
      <c r="N772" s="167"/>
    </row>
    <row r="773" customFormat="false" ht="17.25" hidden="false" customHeight="false" outlineLevel="0" collapsed="false">
      <c r="A773" s="162"/>
      <c r="B773" s="163"/>
      <c r="C773" s="163"/>
      <c r="D773" s="163"/>
      <c r="E773" s="162"/>
      <c r="F773" s="164"/>
      <c r="G773" s="164"/>
      <c r="H773" s="165"/>
      <c r="I773" s="162"/>
      <c r="J773" s="162"/>
      <c r="K773" s="162"/>
      <c r="L773" s="162"/>
      <c r="M773" s="166"/>
      <c r="N773" s="167"/>
    </row>
    <row r="774" customFormat="false" ht="17.25" hidden="false" customHeight="false" outlineLevel="0" collapsed="false">
      <c r="A774" s="162"/>
      <c r="B774" s="163"/>
      <c r="C774" s="163"/>
      <c r="D774" s="163"/>
      <c r="E774" s="162"/>
      <c r="F774" s="164"/>
      <c r="G774" s="164"/>
      <c r="H774" s="165"/>
      <c r="I774" s="162"/>
      <c r="J774" s="162"/>
      <c r="K774" s="162"/>
      <c r="L774" s="162"/>
      <c r="M774" s="166"/>
      <c r="N774" s="167"/>
    </row>
    <row r="775" customFormat="false" ht="17.25" hidden="false" customHeight="false" outlineLevel="0" collapsed="false">
      <c r="A775" s="162"/>
      <c r="B775" s="163"/>
      <c r="C775" s="163"/>
      <c r="D775" s="163"/>
      <c r="E775" s="162"/>
      <c r="F775" s="164"/>
      <c r="G775" s="164"/>
      <c r="H775" s="165"/>
      <c r="I775" s="162"/>
      <c r="J775" s="162"/>
      <c r="K775" s="162"/>
      <c r="L775" s="162"/>
      <c r="M775" s="166"/>
      <c r="N775" s="167"/>
    </row>
    <row r="776" customFormat="false" ht="17.25" hidden="false" customHeight="false" outlineLevel="0" collapsed="false">
      <c r="A776" s="162"/>
      <c r="B776" s="163"/>
      <c r="C776" s="163"/>
      <c r="D776" s="163"/>
      <c r="E776" s="162"/>
      <c r="F776" s="164"/>
      <c r="G776" s="164"/>
      <c r="H776" s="165"/>
      <c r="I776" s="162"/>
      <c r="J776" s="162"/>
      <c r="K776" s="162"/>
      <c r="L776" s="162"/>
      <c r="M776" s="166"/>
      <c r="N776" s="167"/>
    </row>
    <row r="777" customFormat="false" ht="17.25" hidden="false" customHeight="false" outlineLevel="0" collapsed="false">
      <c r="A777" s="162"/>
      <c r="B777" s="163"/>
      <c r="C777" s="163"/>
      <c r="D777" s="163"/>
      <c r="E777" s="162"/>
      <c r="F777" s="164"/>
      <c r="G777" s="164"/>
      <c r="H777" s="165"/>
      <c r="I777" s="162"/>
      <c r="J777" s="162"/>
      <c r="K777" s="162"/>
      <c r="L777" s="162"/>
      <c r="M777" s="166"/>
      <c r="N777" s="167"/>
    </row>
    <row r="778" customFormat="false" ht="17.25" hidden="false" customHeight="false" outlineLevel="0" collapsed="false">
      <c r="A778" s="162"/>
      <c r="B778" s="163"/>
      <c r="C778" s="163"/>
      <c r="D778" s="163"/>
      <c r="E778" s="162"/>
      <c r="F778" s="164"/>
      <c r="G778" s="164"/>
      <c r="H778" s="165"/>
      <c r="I778" s="162"/>
      <c r="J778" s="162"/>
      <c r="K778" s="162"/>
      <c r="L778" s="162"/>
      <c r="M778" s="166"/>
      <c r="N778" s="167"/>
    </row>
    <row r="779" customFormat="false" ht="17.25" hidden="false" customHeight="false" outlineLevel="0" collapsed="false">
      <c r="A779" s="162"/>
      <c r="B779" s="163"/>
      <c r="C779" s="163"/>
      <c r="D779" s="163"/>
      <c r="E779" s="162"/>
      <c r="F779" s="164"/>
      <c r="G779" s="164"/>
      <c r="H779" s="165"/>
      <c r="I779" s="162"/>
      <c r="J779" s="162"/>
      <c r="K779" s="162"/>
      <c r="L779" s="162"/>
      <c r="M779" s="166"/>
      <c r="N779" s="167"/>
    </row>
    <row r="780" customFormat="false" ht="17.25" hidden="false" customHeight="false" outlineLevel="0" collapsed="false">
      <c r="A780" s="162"/>
      <c r="B780" s="163"/>
      <c r="C780" s="163"/>
      <c r="D780" s="163"/>
      <c r="E780" s="162"/>
      <c r="F780" s="164"/>
      <c r="G780" s="164"/>
      <c r="H780" s="165"/>
      <c r="I780" s="162"/>
      <c r="J780" s="162"/>
      <c r="K780" s="162"/>
      <c r="L780" s="162"/>
      <c r="M780" s="166"/>
      <c r="N780" s="167"/>
    </row>
    <row r="781" customFormat="false" ht="17.25" hidden="false" customHeight="false" outlineLevel="0" collapsed="false">
      <c r="A781" s="162"/>
      <c r="B781" s="163"/>
      <c r="C781" s="163"/>
      <c r="D781" s="163"/>
      <c r="E781" s="162"/>
      <c r="F781" s="164"/>
      <c r="G781" s="164"/>
      <c r="H781" s="165"/>
      <c r="I781" s="162"/>
      <c r="J781" s="162"/>
      <c r="K781" s="162"/>
      <c r="L781" s="162"/>
      <c r="M781" s="166"/>
      <c r="N781" s="167"/>
    </row>
    <row r="782" customFormat="false" ht="17.25" hidden="false" customHeight="false" outlineLevel="0" collapsed="false">
      <c r="A782" s="162"/>
      <c r="B782" s="163"/>
      <c r="C782" s="163"/>
      <c r="D782" s="163"/>
      <c r="E782" s="162"/>
      <c r="F782" s="164"/>
      <c r="G782" s="164"/>
      <c r="H782" s="165"/>
      <c r="I782" s="162"/>
      <c r="J782" s="162"/>
      <c r="K782" s="162"/>
      <c r="L782" s="162"/>
      <c r="M782" s="166"/>
      <c r="N782" s="167"/>
    </row>
    <row r="783" customFormat="false" ht="17.25" hidden="false" customHeight="false" outlineLevel="0" collapsed="false">
      <c r="A783" s="162"/>
      <c r="B783" s="163"/>
      <c r="C783" s="163"/>
      <c r="D783" s="163"/>
      <c r="E783" s="162"/>
      <c r="F783" s="164"/>
      <c r="G783" s="164"/>
      <c r="H783" s="165"/>
      <c r="I783" s="162"/>
      <c r="J783" s="162"/>
      <c r="K783" s="162"/>
      <c r="L783" s="162"/>
      <c r="M783" s="166"/>
      <c r="N783" s="167"/>
    </row>
    <row r="784" customFormat="false" ht="17.25" hidden="false" customHeight="false" outlineLevel="0" collapsed="false">
      <c r="A784" s="162"/>
      <c r="B784" s="163"/>
      <c r="C784" s="163"/>
      <c r="D784" s="163"/>
      <c r="E784" s="162"/>
      <c r="F784" s="164"/>
      <c r="G784" s="164"/>
      <c r="H784" s="165"/>
      <c r="I784" s="162"/>
      <c r="J784" s="162"/>
      <c r="K784" s="162"/>
      <c r="L784" s="162"/>
      <c r="M784" s="166"/>
      <c r="N784" s="167"/>
    </row>
    <row r="785" customFormat="false" ht="17.25" hidden="false" customHeight="false" outlineLevel="0" collapsed="false">
      <c r="A785" s="162"/>
      <c r="B785" s="163"/>
      <c r="C785" s="163"/>
      <c r="D785" s="163"/>
      <c r="E785" s="162"/>
      <c r="F785" s="164"/>
      <c r="G785" s="164"/>
      <c r="H785" s="165"/>
      <c r="I785" s="162"/>
      <c r="J785" s="162"/>
      <c r="K785" s="162"/>
      <c r="L785" s="162"/>
      <c r="M785" s="166"/>
      <c r="N785" s="167"/>
    </row>
    <row r="786" customFormat="false" ht="17.25" hidden="false" customHeight="false" outlineLevel="0" collapsed="false">
      <c r="A786" s="162"/>
      <c r="B786" s="163"/>
      <c r="C786" s="163"/>
      <c r="D786" s="163"/>
      <c r="E786" s="162"/>
      <c r="F786" s="164"/>
      <c r="G786" s="164"/>
      <c r="H786" s="165"/>
      <c r="I786" s="162"/>
      <c r="J786" s="162"/>
      <c r="K786" s="162"/>
      <c r="L786" s="162"/>
      <c r="M786" s="166"/>
      <c r="N786" s="167"/>
    </row>
    <row r="787" customFormat="false" ht="17.25" hidden="false" customHeight="false" outlineLevel="0" collapsed="false">
      <c r="A787" s="162"/>
      <c r="B787" s="163"/>
      <c r="C787" s="163"/>
      <c r="D787" s="163"/>
      <c r="E787" s="162"/>
      <c r="F787" s="164"/>
      <c r="G787" s="164"/>
      <c r="H787" s="165"/>
      <c r="I787" s="162"/>
      <c r="J787" s="162"/>
      <c r="K787" s="162"/>
      <c r="L787" s="162"/>
      <c r="M787" s="166"/>
      <c r="N787" s="167"/>
    </row>
    <row r="788" customFormat="false" ht="17.25" hidden="false" customHeight="false" outlineLevel="0" collapsed="false">
      <c r="A788" s="162"/>
      <c r="B788" s="163"/>
      <c r="C788" s="163"/>
      <c r="D788" s="163"/>
      <c r="E788" s="162"/>
      <c r="F788" s="164"/>
      <c r="G788" s="164"/>
      <c r="H788" s="165"/>
      <c r="I788" s="162"/>
      <c r="J788" s="162"/>
      <c r="K788" s="162"/>
      <c r="L788" s="162"/>
      <c r="M788" s="166"/>
      <c r="N788" s="167"/>
    </row>
    <row r="789" customFormat="false" ht="17.25" hidden="false" customHeight="false" outlineLevel="0" collapsed="false">
      <c r="A789" s="162"/>
      <c r="B789" s="163"/>
      <c r="C789" s="163"/>
      <c r="D789" s="163"/>
      <c r="E789" s="162"/>
      <c r="F789" s="164"/>
      <c r="G789" s="164"/>
      <c r="H789" s="165"/>
      <c r="I789" s="162"/>
      <c r="J789" s="162"/>
      <c r="K789" s="162"/>
      <c r="L789" s="162"/>
      <c r="M789" s="166"/>
      <c r="N789" s="167"/>
    </row>
    <row r="790" customFormat="false" ht="17.25" hidden="false" customHeight="false" outlineLevel="0" collapsed="false">
      <c r="A790" s="162"/>
      <c r="B790" s="163"/>
      <c r="C790" s="163"/>
      <c r="D790" s="163"/>
      <c r="E790" s="162"/>
      <c r="F790" s="164"/>
      <c r="G790" s="164"/>
      <c r="H790" s="165"/>
      <c r="I790" s="162"/>
      <c r="J790" s="162"/>
      <c r="K790" s="162"/>
      <c r="L790" s="162"/>
      <c r="M790" s="166"/>
      <c r="N790" s="167"/>
    </row>
    <row r="791" customFormat="false" ht="17.25" hidden="false" customHeight="false" outlineLevel="0" collapsed="false">
      <c r="A791" s="162"/>
      <c r="B791" s="163"/>
      <c r="C791" s="163"/>
      <c r="D791" s="163"/>
      <c r="E791" s="162"/>
      <c r="F791" s="164"/>
      <c r="G791" s="164"/>
      <c r="H791" s="165"/>
      <c r="I791" s="162"/>
      <c r="J791" s="162"/>
      <c r="K791" s="162"/>
      <c r="L791" s="162"/>
      <c r="M791" s="166"/>
      <c r="N791" s="167"/>
    </row>
    <row r="792" customFormat="false" ht="17.25" hidden="false" customHeight="false" outlineLevel="0" collapsed="false">
      <c r="A792" s="162"/>
      <c r="B792" s="163"/>
      <c r="C792" s="163"/>
      <c r="D792" s="163"/>
      <c r="E792" s="162"/>
      <c r="F792" s="164"/>
      <c r="G792" s="164"/>
      <c r="H792" s="165"/>
      <c r="I792" s="162"/>
      <c r="J792" s="162"/>
      <c r="K792" s="162"/>
      <c r="L792" s="162"/>
      <c r="M792" s="166"/>
      <c r="N792" s="167"/>
    </row>
    <row r="793" customFormat="false" ht="17.25" hidden="false" customHeight="false" outlineLevel="0" collapsed="false">
      <c r="A793" s="162"/>
      <c r="B793" s="163"/>
      <c r="C793" s="163"/>
      <c r="D793" s="163"/>
      <c r="E793" s="162"/>
      <c r="F793" s="164"/>
      <c r="G793" s="164"/>
      <c r="H793" s="165"/>
      <c r="I793" s="162"/>
      <c r="J793" s="162"/>
      <c r="K793" s="162"/>
      <c r="L793" s="162"/>
      <c r="M793" s="166"/>
      <c r="N793" s="167"/>
    </row>
    <row r="794" customFormat="false" ht="17.25" hidden="false" customHeight="false" outlineLevel="0" collapsed="false">
      <c r="A794" s="162"/>
      <c r="B794" s="163"/>
      <c r="C794" s="163"/>
      <c r="D794" s="163"/>
      <c r="E794" s="162"/>
      <c r="F794" s="164"/>
      <c r="G794" s="164"/>
      <c r="H794" s="165"/>
      <c r="I794" s="162"/>
      <c r="J794" s="162"/>
      <c r="K794" s="162"/>
      <c r="L794" s="162"/>
      <c r="M794" s="166"/>
      <c r="N794" s="167"/>
    </row>
    <row r="795" customFormat="false" ht="17.25" hidden="false" customHeight="false" outlineLevel="0" collapsed="false">
      <c r="A795" s="162"/>
      <c r="B795" s="163"/>
      <c r="C795" s="163"/>
      <c r="D795" s="163"/>
      <c r="E795" s="162"/>
      <c r="F795" s="164"/>
      <c r="G795" s="164"/>
      <c r="H795" s="165"/>
      <c r="I795" s="162"/>
      <c r="J795" s="162"/>
      <c r="K795" s="162"/>
      <c r="L795" s="162"/>
      <c r="M795" s="166"/>
      <c r="N795" s="167"/>
    </row>
    <row r="796" customFormat="false" ht="17.25" hidden="false" customHeight="false" outlineLevel="0" collapsed="false">
      <c r="A796" s="162"/>
      <c r="B796" s="163"/>
      <c r="C796" s="163"/>
      <c r="D796" s="163"/>
      <c r="E796" s="162"/>
      <c r="F796" s="164"/>
      <c r="G796" s="164"/>
      <c r="H796" s="165"/>
      <c r="I796" s="162"/>
      <c r="J796" s="162"/>
      <c r="K796" s="162"/>
      <c r="L796" s="162"/>
      <c r="M796" s="166"/>
      <c r="N796" s="167"/>
    </row>
    <row r="797" customFormat="false" ht="17.25" hidden="false" customHeight="false" outlineLevel="0" collapsed="false">
      <c r="A797" s="162"/>
      <c r="B797" s="163"/>
      <c r="C797" s="163"/>
      <c r="D797" s="163"/>
      <c r="E797" s="162"/>
      <c r="F797" s="164"/>
      <c r="G797" s="164"/>
      <c r="H797" s="165"/>
      <c r="I797" s="162"/>
      <c r="J797" s="162"/>
      <c r="K797" s="162"/>
      <c r="L797" s="162"/>
      <c r="M797" s="166"/>
      <c r="N797" s="167"/>
    </row>
    <row r="798" customFormat="false" ht="17.25" hidden="false" customHeight="false" outlineLevel="0" collapsed="false">
      <c r="A798" s="162"/>
      <c r="B798" s="163"/>
      <c r="C798" s="163"/>
      <c r="D798" s="163"/>
      <c r="E798" s="162"/>
      <c r="F798" s="164"/>
      <c r="G798" s="164"/>
      <c r="H798" s="165"/>
      <c r="I798" s="162"/>
      <c r="J798" s="162"/>
      <c r="K798" s="162"/>
      <c r="L798" s="162"/>
      <c r="M798" s="166"/>
      <c r="N798" s="167"/>
    </row>
    <row r="799" customFormat="false" ht="17.25" hidden="false" customHeight="false" outlineLevel="0" collapsed="false">
      <c r="A799" s="162"/>
      <c r="B799" s="163"/>
      <c r="C799" s="163"/>
      <c r="D799" s="163"/>
      <c r="E799" s="162"/>
      <c r="F799" s="164"/>
      <c r="G799" s="164"/>
      <c r="H799" s="165"/>
      <c r="I799" s="162"/>
      <c r="J799" s="162"/>
      <c r="K799" s="162"/>
      <c r="L799" s="162"/>
      <c r="M799" s="166"/>
      <c r="N799" s="167"/>
    </row>
    <row r="800" customFormat="false" ht="17.25" hidden="false" customHeight="false" outlineLevel="0" collapsed="false">
      <c r="A800" s="162"/>
      <c r="B800" s="163"/>
      <c r="C800" s="163"/>
      <c r="D800" s="163"/>
      <c r="E800" s="162"/>
      <c r="F800" s="164"/>
      <c r="G800" s="164"/>
      <c r="H800" s="165"/>
      <c r="I800" s="162"/>
      <c r="J800" s="162"/>
      <c r="K800" s="162"/>
      <c r="L800" s="162"/>
      <c r="M800" s="166"/>
      <c r="N800" s="167"/>
    </row>
    <row r="801" customFormat="false" ht="17.25" hidden="false" customHeight="false" outlineLevel="0" collapsed="false">
      <c r="A801" s="162"/>
      <c r="B801" s="163"/>
      <c r="C801" s="163"/>
      <c r="D801" s="163"/>
      <c r="E801" s="162"/>
      <c r="F801" s="164"/>
      <c r="G801" s="164"/>
      <c r="H801" s="165"/>
      <c r="I801" s="162"/>
      <c r="J801" s="162"/>
      <c r="K801" s="162"/>
      <c r="L801" s="162"/>
      <c r="M801" s="166"/>
      <c r="N801" s="167"/>
    </row>
    <row r="802" customFormat="false" ht="17.25" hidden="false" customHeight="false" outlineLevel="0" collapsed="false">
      <c r="A802" s="162"/>
      <c r="B802" s="163"/>
      <c r="C802" s="163"/>
      <c r="D802" s="163"/>
      <c r="E802" s="162"/>
      <c r="F802" s="164"/>
      <c r="G802" s="164"/>
      <c r="H802" s="165"/>
      <c r="I802" s="162"/>
      <c r="J802" s="162"/>
      <c r="K802" s="162"/>
      <c r="L802" s="162"/>
      <c r="M802" s="166"/>
      <c r="N802" s="167"/>
    </row>
    <row r="803" customFormat="false" ht="17.25" hidden="false" customHeight="false" outlineLevel="0" collapsed="false">
      <c r="A803" s="162"/>
      <c r="B803" s="163"/>
      <c r="C803" s="163"/>
      <c r="D803" s="163"/>
      <c r="E803" s="162"/>
      <c r="F803" s="164"/>
      <c r="G803" s="164"/>
      <c r="H803" s="165"/>
      <c r="I803" s="162"/>
      <c r="J803" s="162"/>
      <c r="K803" s="162"/>
      <c r="L803" s="162"/>
      <c r="M803" s="166"/>
      <c r="N803" s="167"/>
    </row>
    <row r="804" customFormat="false" ht="17.25" hidden="false" customHeight="false" outlineLevel="0" collapsed="false">
      <c r="A804" s="162"/>
      <c r="B804" s="163"/>
      <c r="C804" s="163"/>
      <c r="D804" s="163"/>
      <c r="E804" s="162"/>
      <c r="F804" s="164"/>
      <c r="G804" s="164"/>
      <c r="H804" s="165"/>
      <c r="I804" s="162"/>
      <c r="J804" s="162"/>
      <c r="K804" s="162"/>
      <c r="L804" s="162"/>
      <c r="M804" s="166"/>
      <c r="N804" s="167"/>
    </row>
    <row r="805" customFormat="false" ht="17.25" hidden="false" customHeight="false" outlineLevel="0" collapsed="false">
      <c r="A805" s="162"/>
      <c r="B805" s="163"/>
      <c r="C805" s="163"/>
      <c r="D805" s="163"/>
      <c r="E805" s="162"/>
      <c r="F805" s="164"/>
      <c r="G805" s="164"/>
      <c r="H805" s="165"/>
      <c r="I805" s="162"/>
      <c r="J805" s="162"/>
      <c r="K805" s="162"/>
      <c r="L805" s="162"/>
      <c r="M805" s="166"/>
      <c r="N805" s="167"/>
    </row>
    <row r="806" customFormat="false" ht="17.25" hidden="false" customHeight="false" outlineLevel="0" collapsed="false">
      <c r="A806" s="162"/>
      <c r="B806" s="163"/>
      <c r="C806" s="163"/>
      <c r="D806" s="163"/>
      <c r="E806" s="162"/>
      <c r="F806" s="164"/>
      <c r="G806" s="164"/>
      <c r="H806" s="165"/>
      <c r="I806" s="162"/>
      <c r="J806" s="162"/>
      <c r="K806" s="162"/>
      <c r="L806" s="162"/>
      <c r="M806" s="166"/>
      <c r="N806" s="167"/>
    </row>
    <row r="807" customFormat="false" ht="17.25" hidden="false" customHeight="false" outlineLevel="0" collapsed="false">
      <c r="A807" s="162"/>
      <c r="B807" s="163"/>
      <c r="C807" s="163"/>
      <c r="D807" s="163"/>
      <c r="E807" s="162"/>
      <c r="F807" s="164"/>
      <c r="G807" s="164"/>
      <c r="H807" s="165"/>
      <c r="I807" s="162"/>
      <c r="J807" s="162"/>
      <c r="K807" s="162"/>
      <c r="L807" s="162"/>
      <c r="M807" s="166"/>
      <c r="N807" s="167"/>
    </row>
    <row r="808" customFormat="false" ht="17.25" hidden="false" customHeight="false" outlineLevel="0" collapsed="false">
      <c r="A808" s="162"/>
      <c r="B808" s="163"/>
      <c r="C808" s="163"/>
      <c r="D808" s="163"/>
      <c r="E808" s="162"/>
      <c r="F808" s="164"/>
      <c r="G808" s="164"/>
      <c r="H808" s="165"/>
      <c r="I808" s="162"/>
      <c r="J808" s="162"/>
      <c r="K808" s="162"/>
      <c r="L808" s="162"/>
      <c r="M808" s="166"/>
      <c r="N808" s="167"/>
    </row>
    <row r="809" customFormat="false" ht="17.25" hidden="false" customHeight="false" outlineLevel="0" collapsed="false">
      <c r="A809" s="162"/>
      <c r="B809" s="163"/>
      <c r="C809" s="163"/>
      <c r="D809" s="163"/>
      <c r="E809" s="162"/>
      <c r="F809" s="164"/>
      <c r="G809" s="164"/>
      <c r="H809" s="165"/>
      <c r="I809" s="162"/>
      <c r="J809" s="162"/>
      <c r="K809" s="162"/>
      <c r="L809" s="162"/>
      <c r="M809" s="166"/>
      <c r="N809" s="167"/>
    </row>
    <row r="810" customFormat="false" ht="17.25" hidden="false" customHeight="false" outlineLevel="0" collapsed="false">
      <c r="A810" s="162"/>
      <c r="B810" s="163"/>
      <c r="C810" s="163"/>
      <c r="D810" s="163"/>
      <c r="E810" s="162"/>
      <c r="F810" s="164"/>
      <c r="G810" s="164"/>
      <c r="H810" s="165"/>
      <c r="I810" s="162"/>
      <c r="J810" s="162"/>
      <c r="K810" s="162"/>
      <c r="L810" s="162"/>
      <c r="M810" s="166"/>
      <c r="N810" s="167"/>
    </row>
    <row r="811" customFormat="false" ht="17.25" hidden="false" customHeight="false" outlineLevel="0" collapsed="false">
      <c r="A811" s="162"/>
      <c r="B811" s="163"/>
      <c r="C811" s="163"/>
      <c r="D811" s="163"/>
      <c r="E811" s="162"/>
      <c r="F811" s="164"/>
      <c r="G811" s="164"/>
      <c r="H811" s="165"/>
      <c r="I811" s="162"/>
      <c r="J811" s="162"/>
      <c r="K811" s="162"/>
      <c r="L811" s="162"/>
      <c r="M811" s="166"/>
      <c r="N811" s="167"/>
    </row>
    <row r="812" customFormat="false" ht="17.25" hidden="false" customHeight="false" outlineLevel="0" collapsed="false">
      <c r="A812" s="162"/>
      <c r="B812" s="163"/>
      <c r="C812" s="163"/>
      <c r="D812" s="163"/>
      <c r="E812" s="162"/>
      <c r="F812" s="164"/>
      <c r="G812" s="164"/>
      <c r="H812" s="165"/>
      <c r="I812" s="162"/>
      <c r="J812" s="162"/>
      <c r="K812" s="162"/>
      <c r="L812" s="162"/>
      <c r="M812" s="166"/>
      <c r="N812" s="167"/>
    </row>
    <row r="813" customFormat="false" ht="17.25" hidden="false" customHeight="false" outlineLevel="0" collapsed="false">
      <c r="A813" s="162"/>
      <c r="B813" s="163"/>
      <c r="C813" s="163"/>
      <c r="D813" s="163"/>
      <c r="E813" s="162"/>
      <c r="F813" s="164"/>
      <c r="G813" s="164"/>
      <c r="H813" s="165"/>
      <c r="I813" s="162"/>
      <c r="J813" s="162"/>
      <c r="K813" s="162"/>
      <c r="L813" s="162"/>
      <c r="M813" s="166"/>
      <c r="N813" s="167"/>
    </row>
    <row r="814" customFormat="false" ht="17.25" hidden="false" customHeight="false" outlineLevel="0" collapsed="false">
      <c r="A814" s="162"/>
      <c r="B814" s="163"/>
      <c r="C814" s="163"/>
      <c r="D814" s="163"/>
      <c r="E814" s="162"/>
      <c r="F814" s="164"/>
      <c r="G814" s="164"/>
      <c r="H814" s="165"/>
      <c r="I814" s="162"/>
      <c r="J814" s="162"/>
      <c r="K814" s="162"/>
      <c r="L814" s="162"/>
      <c r="M814" s="166"/>
      <c r="N814" s="167"/>
    </row>
    <row r="815" customFormat="false" ht="17.25" hidden="false" customHeight="false" outlineLevel="0" collapsed="false">
      <c r="A815" s="162"/>
      <c r="B815" s="163"/>
      <c r="C815" s="163"/>
      <c r="D815" s="163"/>
      <c r="E815" s="162"/>
      <c r="F815" s="164"/>
      <c r="G815" s="164"/>
      <c r="H815" s="165"/>
      <c r="I815" s="162"/>
      <c r="J815" s="162"/>
      <c r="K815" s="162"/>
      <c r="L815" s="162"/>
      <c r="M815" s="166"/>
      <c r="N815" s="167"/>
    </row>
    <row r="816" customFormat="false" ht="17.25" hidden="false" customHeight="false" outlineLevel="0" collapsed="false">
      <c r="A816" s="162"/>
      <c r="B816" s="163"/>
      <c r="C816" s="163"/>
      <c r="D816" s="163"/>
      <c r="E816" s="162"/>
      <c r="F816" s="164"/>
      <c r="G816" s="164"/>
      <c r="H816" s="165"/>
      <c r="I816" s="162"/>
      <c r="J816" s="162"/>
      <c r="K816" s="162"/>
      <c r="L816" s="162"/>
      <c r="M816" s="166"/>
      <c r="N816" s="167"/>
    </row>
    <row r="817" customFormat="false" ht="17.25" hidden="false" customHeight="false" outlineLevel="0" collapsed="false">
      <c r="A817" s="162"/>
      <c r="B817" s="163"/>
      <c r="C817" s="163"/>
      <c r="D817" s="163"/>
      <c r="E817" s="162"/>
      <c r="F817" s="164"/>
      <c r="G817" s="164"/>
      <c r="H817" s="165"/>
      <c r="I817" s="162"/>
      <c r="J817" s="162"/>
      <c r="K817" s="162"/>
      <c r="L817" s="162"/>
      <c r="M817" s="166"/>
      <c r="N817" s="167"/>
    </row>
    <row r="818" customFormat="false" ht="17.25" hidden="false" customHeight="false" outlineLevel="0" collapsed="false">
      <c r="A818" s="162"/>
      <c r="B818" s="163"/>
      <c r="C818" s="163"/>
      <c r="D818" s="163"/>
      <c r="E818" s="162"/>
      <c r="F818" s="164"/>
      <c r="G818" s="164"/>
      <c r="H818" s="165"/>
      <c r="I818" s="162"/>
      <c r="J818" s="162"/>
      <c r="K818" s="162"/>
      <c r="L818" s="162"/>
      <c r="M818" s="166"/>
      <c r="N818" s="167"/>
    </row>
    <row r="819" customFormat="false" ht="17.25" hidden="false" customHeight="false" outlineLevel="0" collapsed="false">
      <c r="A819" s="162"/>
      <c r="B819" s="163"/>
      <c r="C819" s="163"/>
      <c r="D819" s="163"/>
      <c r="E819" s="162"/>
      <c r="F819" s="164"/>
      <c r="G819" s="164"/>
      <c r="H819" s="165"/>
      <c r="I819" s="162"/>
      <c r="J819" s="162"/>
      <c r="K819" s="162"/>
      <c r="L819" s="162"/>
      <c r="M819" s="166"/>
      <c r="N819" s="167"/>
    </row>
    <row r="820" customFormat="false" ht="17.25" hidden="false" customHeight="false" outlineLevel="0" collapsed="false">
      <c r="A820" s="162"/>
      <c r="B820" s="163"/>
      <c r="C820" s="163"/>
      <c r="D820" s="163"/>
      <c r="E820" s="162"/>
      <c r="F820" s="164"/>
      <c r="G820" s="164"/>
      <c r="H820" s="165"/>
      <c r="I820" s="162"/>
      <c r="J820" s="162"/>
      <c r="K820" s="162"/>
      <c r="L820" s="162"/>
      <c r="M820" s="166"/>
      <c r="N820" s="167"/>
    </row>
    <row r="821" customFormat="false" ht="17.25" hidden="false" customHeight="false" outlineLevel="0" collapsed="false">
      <c r="A821" s="162"/>
      <c r="B821" s="163"/>
      <c r="C821" s="163"/>
      <c r="D821" s="163"/>
      <c r="E821" s="162"/>
      <c r="F821" s="164"/>
      <c r="G821" s="164"/>
      <c r="H821" s="165"/>
      <c r="I821" s="162"/>
      <c r="J821" s="162"/>
      <c r="K821" s="162"/>
      <c r="L821" s="162"/>
      <c r="M821" s="166"/>
      <c r="N821" s="167"/>
    </row>
    <row r="822" customFormat="false" ht="17.25" hidden="false" customHeight="false" outlineLevel="0" collapsed="false">
      <c r="A822" s="162"/>
      <c r="B822" s="163"/>
      <c r="C822" s="163"/>
      <c r="D822" s="163"/>
      <c r="E822" s="162"/>
      <c r="F822" s="164"/>
      <c r="G822" s="164"/>
      <c r="H822" s="165"/>
      <c r="I822" s="162"/>
      <c r="J822" s="162"/>
      <c r="K822" s="162"/>
      <c r="L822" s="162"/>
      <c r="M822" s="166"/>
      <c r="N822" s="167"/>
    </row>
    <row r="823" customFormat="false" ht="17.25" hidden="false" customHeight="false" outlineLevel="0" collapsed="false">
      <c r="A823" s="162"/>
      <c r="B823" s="163"/>
      <c r="C823" s="163"/>
      <c r="D823" s="163"/>
      <c r="E823" s="162"/>
      <c r="F823" s="164"/>
      <c r="G823" s="164"/>
      <c r="H823" s="165"/>
      <c r="I823" s="162"/>
      <c r="J823" s="162"/>
      <c r="K823" s="162"/>
      <c r="L823" s="162"/>
      <c r="M823" s="166"/>
      <c r="N823" s="167"/>
    </row>
    <row r="824" customFormat="false" ht="17.25" hidden="false" customHeight="false" outlineLevel="0" collapsed="false">
      <c r="A824" s="162"/>
      <c r="B824" s="163"/>
      <c r="C824" s="163"/>
      <c r="D824" s="163"/>
      <c r="E824" s="162"/>
      <c r="F824" s="164"/>
      <c r="G824" s="164"/>
      <c r="H824" s="165"/>
      <c r="I824" s="162"/>
      <c r="J824" s="162"/>
      <c r="K824" s="162"/>
      <c r="L824" s="162"/>
      <c r="M824" s="166"/>
      <c r="N824" s="167"/>
    </row>
    <row r="825" customFormat="false" ht="17.25" hidden="false" customHeight="false" outlineLevel="0" collapsed="false">
      <c r="A825" s="162"/>
      <c r="B825" s="163"/>
      <c r="C825" s="163"/>
      <c r="D825" s="163"/>
      <c r="E825" s="162"/>
      <c r="F825" s="164"/>
      <c r="G825" s="164"/>
      <c r="H825" s="165"/>
      <c r="I825" s="162"/>
      <c r="J825" s="162"/>
      <c r="K825" s="162"/>
      <c r="L825" s="162"/>
      <c r="M825" s="166"/>
      <c r="N825" s="167"/>
    </row>
    <row r="826" customFormat="false" ht="17.25" hidden="false" customHeight="false" outlineLevel="0" collapsed="false">
      <c r="A826" s="162"/>
      <c r="B826" s="163"/>
      <c r="C826" s="163"/>
      <c r="D826" s="163"/>
      <c r="E826" s="162"/>
      <c r="F826" s="164"/>
      <c r="G826" s="164"/>
      <c r="H826" s="165"/>
      <c r="I826" s="162"/>
      <c r="J826" s="162"/>
      <c r="K826" s="162"/>
      <c r="L826" s="162"/>
      <c r="M826" s="166"/>
      <c r="N826" s="167"/>
    </row>
    <row r="827" customFormat="false" ht="17.25" hidden="false" customHeight="false" outlineLevel="0" collapsed="false">
      <c r="A827" s="162"/>
      <c r="B827" s="163"/>
      <c r="C827" s="163"/>
      <c r="D827" s="163"/>
      <c r="E827" s="162"/>
      <c r="F827" s="164"/>
      <c r="G827" s="164"/>
      <c r="H827" s="165"/>
      <c r="I827" s="162"/>
      <c r="J827" s="162"/>
      <c r="K827" s="162"/>
      <c r="L827" s="162"/>
      <c r="M827" s="166"/>
      <c r="N827" s="167"/>
    </row>
    <row r="828" customFormat="false" ht="17.25" hidden="false" customHeight="false" outlineLevel="0" collapsed="false">
      <c r="A828" s="162"/>
      <c r="B828" s="163"/>
      <c r="C828" s="163"/>
      <c r="D828" s="163"/>
      <c r="E828" s="162"/>
      <c r="F828" s="164"/>
      <c r="G828" s="164"/>
      <c r="H828" s="165"/>
      <c r="I828" s="162"/>
      <c r="J828" s="162"/>
      <c r="K828" s="162"/>
      <c r="L828" s="162"/>
      <c r="M828" s="166"/>
      <c r="N828" s="167"/>
    </row>
    <row r="829" customFormat="false" ht="17.25" hidden="false" customHeight="false" outlineLevel="0" collapsed="false">
      <c r="A829" s="162"/>
      <c r="B829" s="163"/>
      <c r="C829" s="163"/>
      <c r="D829" s="163"/>
      <c r="E829" s="162"/>
      <c r="F829" s="164"/>
      <c r="G829" s="164"/>
      <c r="H829" s="165"/>
      <c r="I829" s="162"/>
      <c r="J829" s="162"/>
      <c r="K829" s="162"/>
      <c r="L829" s="162"/>
      <c r="M829" s="166"/>
      <c r="N829" s="167"/>
    </row>
    <row r="830" customFormat="false" ht="17.25" hidden="false" customHeight="false" outlineLevel="0" collapsed="false">
      <c r="A830" s="162"/>
      <c r="B830" s="163"/>
      <c r="C830" s="163"/>
      <c r="D830" s="163"/>
      <c r="E830" s="162"/>
      <c r="F830" s="164"/>
      <c r="G830" s="164"/>
      <c r="H830" s="165"/>
      <c r="I830" s="162"/>
      <c r="J830" s="162"/>
      <c r="K830" s="162"/>
      <c r="L830" s="162"/>
      <c r="M830" s="166"/>
      <c r="N830" s="167"/>
    </row>
    <row r="831" customFormat="false" ht="17.25" hidden="false" customHeight="false" outlineLevel="0" collapsed="false">
      <c r="A831" s="162"/>
      <c r="B831" s="163"/>
      <c r="C831" s="163"/>
      <c r="D831" s="163"/>
      <c r="E831" s="162"/>
      <c r="F831" s="164"/>
      <c r="G831" s="164"/>
      <c r="H831" s="165"/>
      <c r="I831" s="162"/>
      <c r="J831" s="162"/>
      <c r="K831" s="162"/>
      <c r="L831" s="162"/>
      <c r="M831" s="166"/>
      <c r="N831" s="167"/>
    </row>
    <row r="832" customFormat="false" ht="17.25" hidden="false" customHeight="false" outlineLevel="0" collapsed="false">
      <c r="A832" s="162"/>
      <c r="B832" s="163"/>
      <c r="C832" s="163"/>
      <c r="D832" s="163"/>
      <c r="E832" s="162"/>
      <c r="F832" s="164"/>
      <c r="G832" s="164"/>
      <c r="H832" s="165"/>
      <c r="I832" s="162"/>
      <c r="J832" s="162"/>
      <c r="K832" s="162"/>
      <c r="L832" s="162"/>
      <c r="M832" s="166"/>
      <c r="N832" s="167"/>
    </row>
    <row r="833" customFormat="false" ht="17.25" hidden="false" customHeight="false" outlineLevel="0" collapsed="false">
      <c r="A833" s="162"/>
      <c r="B833" s="163"/>
      <c r="C833" s="163"/>
      <c r="D833" s="163"/>
      <c r="E833" s="162"/>
      <c r="F833" s="164"/>
      <c r="G833" s="164"/>
      <c r="H833" s="165"/>
      <c r="I833" s="162"/>
      <c r="J833" s="162"/>
      <c r="K833" s="162"/>
      <c r="L833" s="162"/>
      <c r="M833" s="166"/>
      <c r="N833" s="167"/>
    </row>
    <row r="834" customFormat="false" ht="17.25" hidden="false" customHeight="false" outlineLevel="0" collapsed="false">
      <c r="A834" s="162"/>
      <c r="B834" s="163"/>
      <c r="C834" s="163"/>
      <c r="D834" s="163"/>
      <c r="E834" s="162"/>
      <c r="F834" s="164"/>
      <c r="G834" s="164"/>
      <c r="H834" s="165"/>
      <c r="I834" s="162"/>
      <c r="J834" s="162"/>
      <c r="K834" s="162"/>
      <c r="L834" s="162"/>
      <c r="M834" s="166"/>
      <c r="N834" s="167"/>
    </row>
    <row r="835" customFormat="false" ht="17.25" hidden="false" customHeight="false" outlineLevel="0" collapsed="false">
      <c r="A835" s="162"/>
      <c r="B835" s="163"/>
      <c r="C835" s="163"/>
      <c r="D835" s="163"/>
      <c r="E835" s="162"/>
      <c r="F835" s="164"/>
      <c r="G835" s="164"/>
      <c r="H835" s="165"/>
      <c r="I835" s="162"/>
      <c r="J835" s="162"/>
      <c r="K835" s="162"/>
      <c r="L835" s="162"/>
      <c r="M835" s="166"/>
      <c r="N835" s="167"/>
    </row>
    <row r="836" customFormat="false" ht="17.25" hidden="false" customHeight="false" outlineLevel="0" collapsed="false">
      <c r="A836" s="162"/>
      <c r="B836" s="163"/>
      <c r="C836" s="163"/>
      <c r="D836" s="163"/>
      <c r="E836" s="162"/>
      <c r="F836" s="164"/>
      <c r="G836" s="164"/>
      <c r="H836" s="165"/>
      <c r="I836" s="162"/>
      <c r="J836" s="162"/>
      <c r="K836" s="162"/>
      <c r="L836" s="162"/>
      <c r="M836" s="166"/>
      <c r="N836" s="167"/>
    </row>
    <row r="837" customFormat="false" ht="17.25" hidden="false" customHeight="false" outlineLevel="0" collapsed="false">
      <c r="A837" s="162"/>
      <c r="B837" s="163"/>
      <c r="C837" s="163"/>
      <c r="D837" s="163"/>
      <c r="E837" s="162"/>
      <c r="F837" s="164"/>
      <c r="G837" s="164"/>
      <c r="H837" s="165"/>
      <c r="I837" s="162"/>
      <c r="J837" s="162"/>
      <c r="K837" s="162"/>
      <c r="L837" s="162"/>
      <c r="M837" s="166"/>
      <c r="N837" s="167"/>
    </row>
    <row r="838" customFormat="false" ht="17.25" hidden="false" customHeight="false" outlineLevel="0" collapsed="false">
      <c r="A838" s="162"/>
      <c r="B838" s="163"/>
      <c r="C838" s="163"/>
      <c r="D838" s="163"/>
      <c r="E838" s="162"/>
      <c r="F838" s="164"/>
      <c r="G838" s="164"/>
      <c r="H838" s="165"/>
      <c r="I838" s="162"/>
      <c r="J838" s="162"/>
      <c r="K838" s="162"/>
      <c r="L838" s="162"/>
      <c r="M838" s="166"/>
      <c r="N838" s="167"/>
    </row>
    <row r="839" customFormat="false" ht="17.25" hidden="false" customHeight="false" outlineLevel="0" collapsed="false">
      <c r="A839" s="162"/>
      <c r="B839" s="163"/>
      <c r="C839" s="163"/>
      <c r="D839" s="163"/>
      <c r="E839" s="162"/>
      <c r="F839" s="164"/>
      <c r="G839" s="164"/>
      <c r="H839" s="165"/>
      <c r="I839" s="162"/>
      <c r="J839" s="162"/>
      <c r="K839" s="162"/>
      <c r="L839" s="162"/>
      <c r="M839" s="166"/>
      <c r="N839" s="167"/>
    </row>
    <row r="840" customFormat="false" ht="17.25" hidden="false" customHeight="false" outlineLevel="0" collapsed="false">
      <c r="A840" s="162"/>
      <c r="B840" s="163"/>
      <c r="C840" s="163"/>
      <c r="D840" s="163"/>
      <c r="E840" s="162"/>
      <c r="F840" s="164"/>
      <c r="G840" s="164"/>
      <c r="H840" s="165"/>
      <c r="I840" s="162"/>
      <c r="J840" s="162"/>
      <c r="K840" s="162"/>
      <c r="L840" s="162"/>
      <c r="M840" s="166"/>
      <c r="N840" s="167"/>
    </row>
    <row r="841" customFormat="false" ht="17.25" hidden="false" customHeight="false" outlineLevel="0" collapsed="false">
      <c r="A841" s="162"/>
      <c r="B841" s="163"/>
      <c r="C841" s="163"/>
      <c r="D841" s="163"/>
      <c r="E841" s="162"/>
      <c r="F841" s="164"/>
      <c r="G841" s="164"/>
      <c r="H841" s="165"/>
      <c r="I841" s="162"/>
      <c r="J841" s="162"/>
      <c r="K841" s="162"/>
      <c r="L841" s="162"/>
      <c r="M841" s="166"/>
      <c r="N841" s="167"/>
    </row>
    <row r="842" customFormat="false" ht="17.25" hidden="false" customHeight="false" outlineLevel="0" collapsed="false">
      <c r="A842" s="162"/>
      <c r="B842" s="163"/>
      <c r="C842" s="163"/>
      <c r="D842" s="163"/>
      <c r="E842" s="162"/>
      <c r="F842" s="164"/>
      <c r="G842" s="164"/>
      <c r="H842" s="165"/>
      <c r="I842" s="162"/>
      <c r="J842" s="162"/>
      <c r="K842" s="162"/>
      <c r="L842" s="162"/>
      <c r="M842" s="166"/>
      <c r="N842" s="167"/>
    </row>
    <row r="843" customFormat="false" ht="17.25" hidden="false" customHeight="false" outlineLevel="0" collapsed="false">
      <c r="A843" s="162"/>
      <c r="B843" s="163"/>
      <c r="C843" s="163"/>
      <c r="D843" s="163"/>
      <c r="E843" s="162"/>
      <c r="F843" s="164"/>
      <c r="G843" s="164"/>
      <c r="H843" s="165"/>
      <c r="I843" s="162"/>
      <c r="J843" s="162"/>
      <c r="K843" s="162"/>
      <c r="L843" s="162"/>
      <c r="M843" s="166"/>
      <c r="N843" s="167"/>
    </row>
    <row r="844" customFormat="false" ht="17.25" hidden="false" customHeight="false" outlineLevel="0" collapsed="false">
      <c r="A844" s="162"/>
      <c r="B844" s="163"/>
      <c r="C844" s="163"/>
      <c r="D844" s="163"/>
      <c r="E844" s="162"/>
      <c r="F844" s="164"/>
      <c r="G844" s="164"/>
      <c r="H844" s="165"/>
      <c r="I844" s="162"/>
      <c r="J844" s="162"/>
      <c r="K844" s="162"/>
      <c r="L844" s="162"/>
      <c r="M844" s="166"/>
      <c r="N844" s="167"/>
    </row>
    <row r="845" customFormat="false" ht="17.25" hidden="false" customHeight="false" outlineLevel="0" collapsed="false">
      <c r="A845" s="162"/>
      <c r="B845" s="163"/>
      <c r="C845" s="163"/>
      <c r="D845" s="163"/>
      <c r="E845" s="162"/>
      <c r="F845" s="164"/>
      <c r="G845" s="164"/>
      <c r="H845" s="165"/>
      <c r="I845" s="162"/>
      <c r="J845" s="162"/>
      <c r="K845" s="162"/>
      <c r="L845" s="162"/>
      <c r="M845" s="166"/>
      <c r="N845" s="167"/>
    </row>
    <row r="846" customFormat="false" ht="17.25" hidden="false" customHeight="false" outlineLevel="0" collapsed="false">
      <c r="A846" s="162"/>
      <c r="B846" s="163"/>
      <c r="C846" s="163"/>
      <c r="D846" s="163"/>
      <c r="E846" s="162"/>
      <c r="F846" s="164"/>
      <c r="G846" s="164"/>
      <c r="H846" s="165"/>
      <c r="I846" s="162"/>
      <c r="J846" s="162"/>
      <c r="K846" s="162"/>
      <c r="L846" s="162"/>
      <c r="M846" s="166"/>
      <c r="N846" s="167"/>
    </row>
    <row r="847" customFormat="false" ht="17.25" hidden="false" customHeight="false" outlineLevel="0" collapsed="false">
      <c r="A847" s="162"/>
      <c r="B847" s="163"/>
      <c r="C847" s="163"/>
      <c r="D847" s="163"/>
      <c r="E847" s="162"/>
      <c r="F847" s="164"/>
      <c r="G847" s="164"/>
      <c r="H847" s="165"/>
      <c r="I847" s="162"/>
      <c r="J847" s="162"/>
      <c r="K847" s="162"/>
      <c r="L847" s="162"/>
      <c r="M847" s="166"/>
      <c r="N847" s="167"/>
    </row>
    <row r="848" customFormat="false" ht="17.25" hidden="false" customHeight="false" outlineLevel="0" collapsed="false">
      <c r="A848" s="162"/>
      <c r="B848" s="163"/>
      <c r="C848" s="163"/>
      <c r="D848" s="163"/>
      <c r="E848" s="162"/>
      <c r="F848" s="164"/>
      <c r="G848" s="164"/>
      <c r="H848" s="165"/>
      <c r="I848" s="162"/>
      <c r="J848" s="162"/>
      <c r="K848" s="162"/>
      <c r="L848" s="162"/>
      <c r="M848" s="166"/>
      <c r="N848" s="167"/>
    </row>
    <row r="849" customFormat="false" ht="17.25" hidden="false" customHeight="false" outlineLevel="0" collapsed="false">
      <c r="A849" s="162"/>
      <c r="B849" s="163"/>
      <c r="C849" s="163"/>
      <c r="D849" s="163"/>
      <c r="E849" s="162"/>
      <c r="F849" s="164"/>
      <c r="G849" s="164"/>
      <c r="H849" s="165"/>
      <c r="I849" s="162"/>
      <c r="J849" s="162"/>
      <c r="K849" s="162"/>
      <c r="L849" s="162"/>
      <c r="M849" s="166"/>
      <c r="N849" s="167"/>
    </row>
    <row r="850" customFormat="false" ht="17.25" hidden="false" customHeight="false" outlineLevel="0" collapsed="false">
      <c r="A850" s="162"/>
      <c r="B850" s="163"/>
      <c r="C850" s="163"/>
      <c r="D850" s="163"/>
      <c r="E850" s="162"/>
      <c r="F850" s="164"/>
      <c r="G850" s="164"/>
      <c r="H850" s="165"/>
      <c r="I850" s="162"/>
      <c r="J850" s="162"/>
      <c r="K850" s="162"/>
      <c r="L850" s="162"/>
      <c r="M850" s="166"/>
      <c r="N850" s="167"/>
    </row>
    <row r="851" customFormat="false" ht="17.25" hidden="false" customHeight="false" outlineLevel="0" collapsed="false">
      <c r="A851" s="162"/>
      <c r="B851" s="163"/>
      <c r="C851" s="163"/>
      <c r="D851" s="163"/>
      <c r="E851" s="162"/>
      <c r="F851" s="164"/>
      <c r="G851" s="164"/>
      <c r="H851" s="165"/>
      <c r="I851" s="162"/>
      <c r="J851" s="162"/>
      <c r="K851" s="162"/>
      <c r="L851" s="162"/>
      <c r="M851" s="166"/>
      <c r="N851" s="167"/>
    </row>
    <row r="852" customFormat="false" ht="17.25" hidden="false" customHeight="false" outlineLevel="0" collapsed="false">
      <c r="A852" s="162"/>
      <c r="B852" s="163"/>
      <c r="C852" s="163"/>
      <c r="D852" s="163"/>
      <c r="E852" s="162"/>
      <c r="F852" s="164"/>
      <c r="G852" s="164"/>
      <c r="H852" s="165"/>
      <c r="I852" s="162"/>
      <c r="J852" s="162"/>
      <c r="K852" s="162"/>
      <c r="L852" s="162"/>
      <c r="M852" s="166"/>
      <c r="N852" s="167"/>
    </row>
    <row r="853" customFormat="false" ht="17.25" hidden="false" customHeight="false" outlineLevel="0" collapsed="false">
      <c r="A853" s="162"/>
      <c r="B853" s="163"/>
      <c r="C853" s="163"/>
      <c r="D853" s="163"/>
      <c r="E853" s="162"/>
      <c r="F853" s="164"/>
      <c r="G853" s="164"/>
      <c r="H853" s="165"/>
      <c r="I853" s="162"/>
      <c r="J853" s="162"/>
      <c r="K853" s="162"/>
      <c r="L853" s="162"/>
      <c r="M853" s="166"/>
      <c r="N853" s="167"/>
    </row>
    <row r="854" customFormat="false" ht="17.25" hidden="false" customHeight="false" outlineLevel="0" collapsed="false">
      <c r="A854" s="162"/>
      <c r="B854" s="163"/>
      <c r="C854" s="163"/>
      <c r="D854" s="163"/>
      <c r="E854" s="162"/>
      <c r="F854" s="164"/>
      <c r="G854" s="164"/>
      <c r="H854" s="165"/>
      <c r="I854" s="162"/>
      <c r="J854" s="162"/>
      <c r="K854" s="162"/>
      <c r="L854" s="162"/>
      <c r="M854" s="166"/>
      <c r="N854" s="167"/>
    </row>
    <row r="855" customFormat="false" ht="17.25" hidden="false" customHeight="false" outlineLevel="0" collapsed="false">
      <c r="A855" s="162"/>
      <c r="B855" s="163"/>
      <c r="C855" s="163"/>
      <c r="D855" s="163"/>
      <c r="E855" s="162"/>
      <c r="F855" s="164"/>
      <c r="G855" s="164"/>
      <c r="H855" s="165"/>
      <c r="I855" s="162"/>
      <c r="J855" s="162"/>
      <c r="K855" s="162"/>
      <c r="L855" s="162"/>
      <c r="M855" s="166"/>
      <c r="N855" s="167"/>
    </row>
    <row r="856" customFormat="false" ht="17.25" hidden="false" customHeight="false" outlineLevel="0" collapsed="false">
      <c r="A856" s="162"/>
      <c r="B856" s="163"/>
      <c r="C856" s="163"/>
      <c r="D856" s="163"/>
      <c r="E856" s="162"/>
      <c r="F856" s="164"/>
      <c r="G856" s="164"/>
      <c r="H856" s="165"/>
      <c r="I856" s="162"/>
      <c r="J856" s="162"/>
      <c r="K856" s="162"/>
      <c r="L856" s="162"/>
      <c r="M856" s="166"/>
      <c r="N856" s="167"/>
    </row>
    <row r="857" customFormat="false" ht="17.25" hidden="false" customHeight="false" outlineLevel="0" collapsed="false">
      <c r="A857" s="162"/>
      <c r="B857" s="163"/>
      <c r="C857" s="163"/>
      <c r="D857" s="163"/>
      <c r="E857" s="162"/>
      <c r="F857" s="164"/>
      <c r="G857" s="164"/>
      <c r="H857" s="165"/>
      <c r="I857" s="162"/>
      <c r="J857" s="162"/>
      <c r="K857" s="162"/>
      <c r="L857" s="162"/>
      <c r="M857" s="166"/>
      <c r="N857" s="167"/>
    </row>
    <row r="858" customFormat="false" ht="17.25" hidden="false" customHeight="false" outlineLevel="0" collapsed="false">
      <c r="A858" s="162"/>
      <c r="B858" s="163"/>
      <c r="C858" s="163"/>
      <c r="D858" s="163"/>
      <c r="E858" s="162"/>
      <c r="F858" s="164"/>
      <c r="G858" s="164"/>
      <c r="H858" s="165"/>
      <c r="I858" s="162"/>
      <c r="J858" s="162"/>
      <c r="K858" s="162"/>
      <c r="L858" s="162"/>
      <c r="M858" s="166"/>
      <c r="N858" s="167"/>
    </row>
    <row r="859" customFormat="false" ht="17.25" hidden="false" customHeight="false" outlineLevel="0" collapsed="false">
      <c r="A859" s="162"/>
      <c r="B859" s="163"/>
      <c r="C859" s="163"/>
      <c r="D859" s="163"/>
      <c r="E859" s="162"/>
      <c r="F859" s="164"/>
      <c r="G859" s="164"/>
      <c r="H859" s="165"/>
      <c r="I859" s="162"/>
      <c r="J859" s="162"/>
      <c r="K859" s="162"/>
      <c r="L859" s="162"/>
      <c r="M859" s="166"/>
      <c r="N859" s="167"/>
    </row>
    <row r="860" customFormat="false" ht="17.25" hidden="false" customHeight="false" outlineLevel="0" collapsed="false">
      <c r="A860" s="162"/>
      <c r="B860" s="163"/>
      <c r="C860" s="163"/>
      <c r="D860" s="163"/>
      <c r="E860" s="162"/>
      <c r="F860" s="164"/>
      <c r="G860" s="164"/>
      <c r="H860" s="165"/>
      <c r="I860" s="162"/>
      <c r="J860" s="162"/>
      <c r="K860" s="162"/>
      <c r="L860" s="162"/>
      <c r="M860" s="166"/>
      <c r="N860" s="167"/>
    </row>
    <row r="861" customFormat="false" ht="17.25" hidden="false" customHeight="false" outlineLevel="0" collapsed="false">
      <c r="A861" s="162"/>
      <c r="B861" s="163"/>
      <c r="C861" s="163"/>
      <c r="D861" s="163"/>
      <c r="E861" s="162"/>
      <c r="F861" s="164"/>
      <c r="G861" s="164"/>
      <c r="H861" s="165"/>
      <c r="I861" s="162"/>
      <c r="J861" s="162"/>
      <c r="K861" s="162"/>
      <c r="L861" s="162"/>
      <c r="M861" s="166"/>
      <c r="N861" s="167"/>
    </row>
    <row r="862" customFormat="false" ht="17.25" hidden="false" customHeight="false" outlineLevel="0" collapsed="false">
      <c r="A862" s="162"/>
      <c r="B862" s="163"/>
      <c r="C862" s="163"/>
      <c r="D862" s="163"/>
      <c r="E862" s="162"/>
      <c r="F862" s="164"/>
      <c r="G862" s="164"/>
      <c r="H862" s="165"/>
      <c r="I862" s="162"/>
      <c r="J862" s="162"/>
      <c r="K862" s="162"/>
      <c r="L862" s="162"/>
      <c r="M862" s="166"/>
      <c r="N862" s="167"/>
    </row>
    <row r="863" customFormat="false" ht="17.25" hidden="false" customHeight="false" outlineLevel="0" collapsed="false">
      <c r="A863" s="162"/>
      <c r="B863" s="163"/>
      <c r="C863" s="163"/>
      <c r="D863" s="163"/>
      <c r="E863" s="162"/>
      <c r="F863" s="164"/>
      <c r="G863" s="164"/>
      <c r="H863" s="165"/>
      <c r="I863" s="162"/>
      <c r="J863" s="162"/>
      <c r="K863" s="162"/>
      <c r="L863" s="162"/>
      <c r="M863" s="166"/>
      <c r="N863" s="167"/>
    </row>
    <row r="864" customFormat="false" ht="17.25" hidden="false" customHeight="false" outlineLevel="0" collapsed="false">
      <c r="A864" s="162"/>
      <c r="B864" s="163"/>
      <c r="C864" s="163"/>
      <c r="D864" s="163"/>
      <c r="E864" s="162"/>
      <c r="F864" s="164"/>
      <c r="G864" s="164"/>
      <c r="H864" s="165"/>
      <c r="I864" s="162"/>
      <c r="J864" s="162"/>
      <c r="K864" s="162"/>
      <c r="L864" s="162"/>
      <c r="M864" s="166"/>
      <c r="N864" s="167"/>
    </row>
    <row r="865" customFormat="false" ht="17.25" hidden="false" customHeight="false" outlineLevel="0" collapsed="false">
      <c r="A865" s="162"/>
      <c r="B865" s="163"/>
      <c r="C865" s="163"/>
      <c r="D865" s="163"/>
      <c r="E865" s="162"/>
      <c r="F865" s="164"/>
      <c r="G865" s="164"/>
      <c r="H865" s="165"/>
      <c r="I865" s="162"/>
      <c r="J865" s="162"/>
      <c r="K865" s="162"/>
      <c r="L865" s="162"/>
      <c r="M865" s="166"/>
      <c r="N865" s="167"/>
    </row>
    <row r="866" customFormat="false" ht="17.25" hidden="false" customHeight="false" outlineLevel="0" collapsed="false">
      <c r="A866" s="162"/>
      <c r="B866" s="163"/>
      <c r="C866" s="163"/>
      <c r="D866" s="163"/>
      <c r="E866" s="162"/>
      <c r="F866" s="164"/>
      <c r="G866" s="164"/>
      <c r="H866" s="165"/>
      <c r="I866" s="162"/>
      <c r="J866" s="162"/>
      <c r="K866" s="162"/>
      <c r="L866" s="162"/>
      <c r="M866" s="166"/>
      <c r="N866" s="167"/>
    </row>
    <row r="867" customFormat="false" ht="17.25" hidden="false" customHeight="false" outlineLevel="0" collapsed="false">
      <c r="A867" s="162"/>
      <c r="B867" s="163"/>
      <c r="C867" s="163"/>
      <c r="D867" s="163"/>
      <c r="E867" s="162"/>
      <c r="F867" s="164"/>
      <c r="G867" s="164"/>
      <c r="H867" s="165"/>
      <c r="I867" s="162"/>
      <c r="J867" s="162"/>
      <c r="K867" s="162"/>
      <c r="L867" s="162"/>
      <c r="M867" s="166"/>
      <c r="N867" s="167"/>
    </row>
    <row r="868" customFormat="false" ht="17.25" hidden="false" customHeight="false" outlineLevel="0" collapsed="false">
      <c r="A868" s="162"/>
      <c r="B868" s="163"/>
      <c r="C868" s="163"/>
      <c r="D868" s="163"/>
      <c r="E868" s="162"/>
      <c r="F868" s="164"/>
      <c r="G868" s="164"/>
      <c r="H868" s="165"/>
      <c r="I868" s="162"/>
      <c r="J868" s="162"/>
      <c r="K868" s="162"/>
      <c r="L868" s="162"/>
      <c r="M868" s="166"/>
      <c r="N868" s="167"/>
    </row>
    <row r="869" customFormat="false" ht="17.25" hidden="false" customHeight="false" outlineLevel="0" collapsed="false">
      <c r="A869" s="162"/>
      <c r="B869" s="163"/>
      <c r="C869" s="163"/>
      <c r="D869" s="163"/>
      <c r="E869" s="162"/>
      <c r="F869" s="164"/>
      <c r="G869" s="164"/>
      <c r="H869" s="165"/>
      <c r="I869" s="162"/>
      <c r="J869" s="162"/>
      <c r="K869" s="162"/>
      <c r="L869" s="162"/>
      <c r="M869" s="166"/>
      <c r="N869" s="167"/>
    </row>
    <row r="870" customFormat="false" ht="17.25" hidden="false" customHeight="false" outlineLevel="0" collapsed="false">
      <c r="A870" s="162"/>
      <c r="B870" s="163"/>
      <c r="C870" s="163"/>
      <c r="D870" s="163"/>
      <c r="E870" s="162"/>
      <c r="F870" s="164"/>
      <c r="G870" s="164"/>
      <c r="H870" s="165"/>
      <c r="I870" s="162"/>
      <c r="J870" s="162"/>
      <c r="K870" s="162"/>
      <c r="L870" s="162"/>
      <c r="M870" s="166"/>
      <c r="N870" s="167"/>
    </row>
    <row r="871" customFormat="false" ht="17.25" hidden="false" customHeight="false" outlineLevel="0" collapsed="false">
      <c r="A871" s="162"/>
      <c r="B871" s="163"/>
      <c r="C871" s="163"/>
      <c r="D871" s="163"/>
      <c r="E871" s="162"/>
      <c r="F871" s="164"/>
      <c r="G871" s="164"/>
      <c r="H871" s="165"/>
      <c r="I871" s="162"/>
      <c r="J871" s="162"/>
      <c r="K871" s="162"/>
      <c r="L871" s="162"/>
      <c r="M871" s="166"/>
      <c r="N871" s="167"/>
    </row>
    <row r="872" customFormat="false" ht="17.25" hidden="false" customHeight="false" outlineLevel="0" collapsed="false">
      <c r="A872" s="162"/>
      <c r="B872" s="163"/>
      <c r="C872" s="163"/>
      <c r="D872" s="163"/>
      <c r="E872" s="162"/>
      <c r="F872" s="164"/>
      <c r="G872" s="164"/>
      <c r="H872" s="165"/>
      <c r="I872" s="162"/>
      <c r="J872" s="162"/>
      <c r="K872" s="162"/>
      <c r="L872" s="162"/>
      <c r="M872" s="166"/>
      <c r="N872" s="167"/>
    </row>
    <row r="873" customFormat="false" ht="17.25" hidden="false" customHeight="false" outlineLevel="0" collapsed="false">
      <c r="A873" s="162"/>
      <c r="B873" s="163"/>
      <c r="C873" s="163"/>
      <c r="D873" s="163"/>
      <c r="E873" s="162"/>
      <c r="F873" s="164"/>
      <c r="G873" s="164"/>
      <c r="H873" s="165"/>
      <c r="I873" s="162"/>
      <c r="J873" s="162"/>
      <c r="K873" s="162"/>
      <c r="L873" s="162"/>
      <c r="M873" s="166"/>
      <c r="N873" s="167"/>
    </row>
    <row r="874" customFormat="false" ht="17.25" hidden="false" customHeight="false" outlineLevel="0" collapsed="false">
      <c r="A874" s="162"/>
      <c r="B874" s="163"/>
      <c r="C874" s="163"/>
      <c r="D874" s="163"/>
      <c r="E874" s="162"/>
      <c r="F874" s="164"/>
      <c r="G874" s="164"/>
      <c r="H874" s="165"/>
      <c r="I874" s="162"/>
      <c r="J874" s="162"/>
      <c r="K874" s="162"/>
      <c r="L874" s="162"/>
      <c r="M874" s="166"/>
      <c r="N874" s="167"/>
    </row>
    <row r="875" customFormat="false" ht="17.25" hidden="false" customHeight="false" outlineLevel="0" collapsed="false">
      <c r="A875" s="162"/>
      <c r="B875" s="163"/>
      <c r="C875" s="163"/>
      <c r="D875" s="163"/>
      <c r="E875" s="162"/>
      <c r="F875" s="164"/>
      <c r="G875" s="164"/>
      <c r="H875" s="165"/>
      <c r="I875" s="162"/>
      <c r="J875" s="162"/>
      <c r="K875" s="162"/>
      <c r="L875" s="162"/>
      <c r="M875" s="166"/>
      <c r="N875" s="167"/>
    </row>
    <row r="876" customFormat="false" ht="17.25" hidden="false" customHeight="false" outlineLevel="0" collapsed="false">
      <c r="A876" s="162"/>
      <c r="B876" s="163"/>
      <c r="C876" s="163"/>
      <c r="D876" s="163"/>
      <c r="E876" s="162"/>
      <c r="F876" s="164"/>
      <c r="G876" s="164"/>
      <c r="H876" s="165"/>
      <c r="I876" s="162"/>
      <c r="J876" s="162"/>
      <c r="K876" s="162"/>
      <c r="L876" s="162"/>
      <c r="M876" s="166"/>
      <c r="N876" s="167"/>
    </row>
    <row r="877" customFormat="false" ht="17.25" hidden="false" customHeight="false" outlineLevel="0" collapsed="false">
      <c r="A877" s="162"/>
      <c r="B877" s="163"/>
      <c r="C877" s="163"/>
      <c r="D877" s="163"/>
      <c r="E877" s="162"/>
      <c r="F877" s="164"/>
      <c r="G877" s="164"/>
      <c r="H877" s="165"/>
      <c r="I877" s="162"/>
      <c r="J877" s="162"/>
      <c r="K877" s="162"/>
      <c r="L877" s="162"/>
      <c r="M877" s="166"/>
      <c r="N877" s="167"/>
    </row>
    <row r="878" customFormat="false" ht="17.25" hidden="false" customHeight="false" outlineLevel="0" collapsed="false">
      <c r="A878" s="162"/>
      <c r="B878" s="163"/>
      <c r="C878" s="163"/>
      <c r="D878" s="163"/>
      <c r="E878" s="162"/>
      <c r="F878" s="164"/>
      <c r="G878" s="164"/>
      <c r="H878" s="165"/>
      <c r="I878" s="162"/>
      <c r="J878" s="162"/>
      <c r="K878" s="162"/>
      <c r="L878" s="162"/>
      <c r="M878" s="166"/>
      <c r="N878" s="167"/>
    </row>
    <row r="879" customFormat="false" ht="17.25" hidden="false" customHeight="false" outlineLevel="0" collapsed="false">
      <c r="A879" s="162"/>
      <c r="B879" s="163"/>
      <c r="C879" s="163"/>
      <c r="D879" s="163"/>
      <c r="E879" s="162"/>
      <c r="F879" s="164"/>
      <c r="G879" s="164"/>
      <c r="H879" s="165"/>
      <c r="I879" s="162"/>
      <c r="J879" s="162"/>
      <c r="K879" s="162"/>
      <c r="L879" s="162"/>
      <c r="M879" s="166"/>
      <c r="N879" s="167"/>
    </row>
    <row r="880" customFormat="false" ht="17.25" hidden="false" customHeight="false" outlineLevel="0" collapsed="false">
      <c r="A880" s="162"/>
      <c r="B880" s="163"/>
      <c r="C880" s="163"/>
      <c r="D880" s="163"/>
      <c r="E880" s="162"/>
      <c r="F880" s="164"/>
      <c r="G880" s="164"/>
      <c r="H880" s="165"/>
      <c r="I880" s="162"/>
      <c r="J880" s="162"/>
      <c r="K880" s="162"/>
      <c r="L880" s="162"/>
      <c r="M880" s="166"/>
      <c r="N880" s="167"/>
    </row>
    <row r="881" customFormat="false" ht="17.25" hidden="false" customHeight="false" outlineLevel="0" collapsed="false">
      <c r="A881" s="162"/>
      <c r="B881" s="163"/>
      <c r="C881" s="163"/>
      <c r="D881" s="163"/>
      <c r="E881" s="162"/>
      <c r="F881" s="164"/>
      <c r="G881" s="164"/>
      <c r="H881" s="165"/>
      <c r="I881" s="162"/>
      <c r="J881" s="162"/>
      <c r="K881" s="162"/>
      <c r="L881" s="162"/>
      <c r="M881" s="166"/>
      <c r="N881" s="167"/>
    </row>
    <row r="882" customFormat="false" ht="17.25" hidden="false" customHeight="false" outlineLevel="0" collapsed="false">
      <c r="A882" s="162"/>
      <c r="B882" s="163"/>
      <c r="C882" s="163"/>
      <c r="D882" s="163"/>
      <c r="E882" s="162"/>
      <c r="F882" s="164"/>
      <c r="G882" s="164"/>
      <c r="H882" s="165"/>
      <c r="I882" s="162"/>
      <c r="J882" s="162"/>
      <c r="K882" s="162"/>
      <c r="L882" s="162"/>
      <c r="M882" s="166"/>
      <c r="N882" s="167"/>
    </row>
    <row r="883" customFormat="false" ht="17.25" hidden="false" customHeight="false" outlineLevel="0" collapsed="false">
      <c r="A883" s="162"/>
      <c r="B883" s="163"/>
      <c r="C883" s="163"/>
      <c r="D883" s="163"/>
      <c r="E883" s="162"/>
      <c r="F883" s="164"/>
      <c r="G883" s="164"/>
      <c r="H883" s="165"/>
      <c r="I883" s="162"/>
      <c r="J883" s="162"/>
      <c r="K883" s="162"/>
      <c r="L883" s="162"/>
      <c r="M883" s="166"/>
      <c r="N883" s="167"/>
    </row>
    <row r="884" customFormat="false" ht="17.25" hidden="false" customHeight="false" outlineLevel="0" collapsed="false">
      <c r="A884" s="162"/>
      <c r="B884" s="163"/>
      <c r="C884" s="163"/>
      <c r="D884" s="163"/>
      <c r="E884" s="162"/>
      <c r="F884" s="164"/>
      <c r="G884" s="164"/>
      <c r="H884" s="165"/>
      <c r="I884" s="162"/>
      <c r="J884" s="162"/>
      <c r="K884" s="162"/>
      <c r="L884" s="162"/>
      <c r="M884" s="166"/>
      <c r="N884" s="167"/>
    </row>
    <row r="885" customFormat="false" ht="17.25" hidden="false" customHeight="false" outlineLevel="0" collapsed="false">
      <c r="A885" s="162"/>
      <c r="B885" s="163"/>
      <c r="C885" s="163"/>
      <c r="D885" s="163"/>
      <c r="E885" s="162"/>
      <c r="F885" s="164"/>
      <c r="G885" s="164"/>
      <c r="H885" s="165"/>
      <c r="I885" s="162"/>
      <c r="J885" s="162"/>
      <c r="K885" s="162"/>
      <c r="L885" s="162"/>
      <c r="M885" s="166"/>
      <c r="N885" s="167"/>
    </row>
    <row r="886" customFormat="false" ht="17.25" hidden="false" customHeight="false" outlineLevel="0" collapsed="false">
      <c r="A886" s="162"/>
      <c r="B886" s="163"/>
      <c r="C886" s="163"/>
      <c r="D886" s="163"/>
      <c r="E886" s="162"/>
      <c r="F886" s="164"/>
      <c r="G886" s="164"/>
      <c r="H886" s="165"/>
      <c r="I886" s="162"/>
      <c r="J886" s="162"/>
      <c r="K886" s="162"/>
      <c r="L886" s="162"/>
      <c r="M886" s="166"/>
      <c r="N886" s="167"/>
    </row>
    <row r="887" customFormat="false" ht="17.25" hidden="false" customHeight="false" outlineLevel="0" collapsed="false">
      <c r="A887" s="162"/>
      <c r="B887" s="163"/>
      <c r="C887" s="163"/>
      <c r="D887" s="163"/>
      <c r="E887" s="162"/>
      <c r="F887" s="164"/>
      <c r="G887" s="164"/>
      <c r="H887" s="165"/>
      <c r="I887" s="162"/>
      <c r="J887" s="162"/>
      <c r="K887" s="162"/>
      <c r="L887" s="162"/>
      <c r="M887" s="166"/>
      <c r="N887" s="167"/>
    </row>
    <row r="888" customFormat="false" ht="17.25" hidden="false" customHeight="false" outlineLevel="0" collapsed="false">
      <c r="A888" s="162"/>
      <c r="B888" s="163"/>
      <c r="C888" s="163"/>
      <c r="D888" s="163"/>
      <c r="E888" s="162"/>
      <c r="F888" s="164"/>
      <c r="G888" s="164"/>
      <c r="H888" s="165"/>
      <c r="I888" s="162"/>
      <c r="J888" s="162"/>
      <c r="K888" s="162"/>
      <c r="L888" s="162"/>
      <c r="M888" s="166"/>
      <c r="N888" s="167"/>
    </row>
    <row r="889" customFormat="false" ht="17.25" hidden="false" customHeight="false" outlineLevel="0" collapsed="false">
      <c r="A889" s="162"/>
      <c r="B889" s="163"/>
      <c r="C889" s="163"/>
      <c r="D889" s="163"/>
      <c r="E889" s="162"/>
      <c r="F889" s="164"/>
      <c r="G889" s="164"/>
      <c r="H889" s="165"/>
      <c r="I889" s="162"/>
      <c r="J889" s="162"/>
      <c r="K889" s="162"/>
      <c r="L889" s="162"/>
      <c r="M889" s="166"/>
      <c r="N889" s="167"/>
    </row>
    <row r="890" customFormat="false" ht="17.25" hidden="false" customHeight="false" outlineLevel="0" collapsed="false">
      <c r="A890" s="162"/>
      <c r="B890" s="163"/>
      <c r="C890" s="163"/>
      <c r="D890" s="163"/>
      <c r="E890" s="162"/>
      <c r="F890" s="164"/>
      <c r="G890" s="164"/>
      <c r="H890" s="165"/>
      <c r="I890" s="162"/>
      <c r="J890" s="162"/>
      <c r="K890" s="162"/>
      <c r="L890" s="162"/>
      <c r="M890" s="166"/>
      <c r="N890" s="167"/>
    </row>
    <row r="891" customFormat="false" ht="17.25" hidden="false" customHeight="false" outlineLevel="0" collapsed="false">
      <c r="A891" s="162"/>
      <c r="B891" s="163"/>
      <c r="C891" s="163"/>
      <c r="D891" s="163"/>
      <c r="E891" s="162"/>
      <c r="F891" s="164"/>
      <c r="G891" s="164"/>
      <c r="H891" s="165"/>
      <c r="I891" s="162"/>
      <c r="J891" s="162"/>
      <c r="K891" s="162"/>
      <c r="L891" s="162"/>
      <c r="M891" s="166"/>
      <c r="N891" s="167"/>
    </row>
    <row r="892" customFormat="false" ht="17.25" hidden="false" customHeight="false" outlineLevel="0" collapsed="false">
      <c r="A892" s="162"/>
      <c r="B892" s="163"/>
      <c r="C892" s="163"/>
      <c r="D892" s="163"/>
      <c r="E892" s="162"/>
      <c r="F892" s="164"/>
      <c r="G892" s="164"/>
      <c r="H892" s="165"/>
      <c r="I892" s="162"/>
      <c r="J892" s="162"/>
      <c r="K892" s="162"/>
      <c r="L892" s="162"/>
      <c r="M892" s="166"/>
      <c r="N892" s="167"/>
    </row>
    <row r="893" customFormat="false" ht="17.25" hidden="false" customHeight="false" outlineLevel="0" collapsed="false">
      <c r="A893" s="162"/>
      <c r="B893" s="163"/>
      <c r="C893" s="163"/>
      <c r="D893" s="163"/>
      <c r="E893" s="162"/>
      <c r="F893" s="164"/>
      <c r="G893" s="164"/>
      <c r="H893" s="165"/>
      <c r="I893" s="162"/>
      <c r="J893" s="162"/>
      <c r="K893" s="162"/>
      <c r="L893" s="162"/>
      <c r="M893" s="166"/>
      <c r="N893" s="167"/>
    </row>
    <row r="894" customFormat="false" ht="17.25" hidden="false" customHeight="false" outlineLevel="0" collapsed="false">
      <c r="A894" s="162"/>
      <c r="B894" s="163"/>
      <c r="C894" s="163"/>
      <c r="D894" s="163"/>
      <c r="E894" s="162"/>
      <c r="F894" s="164"/>
      <c r="G894" s="164"/>
      <c r="H894" s="165"/>
      <c r="I894" s="162"/>
      <c r="J894" s="162"/>
      <c r="K894" s="162"/>
      <c r="L894" s="162"/>
      <c r="M894" s="166"/>
      <c r="N894" s="167"/>
    </row>
    <row r="895" customFormat="false" ht="17.25" hidden="false" customHeight="false" outlineLevel="0" collapsed="false">
      <c r="A895" s="162"/>
      <c r="B895" s="163"/>
      <c r="C895" s="163"/>
      <c r="D895" s="163"/>
      <c r="E895" s="162"/>
      <c r="F895" s="164"/>
      <c r="G895" s="164"/>
      <c r="H895" s="165"/>
      <c r="I895" s="162"/>
      <c r="J895" s="162"/>
      <c r="K895" s="162"/>
      <c r="L895" s="162"/>
      <c r="M895" s="166"/>
      <c r="N895" s="167"/>
    </row>
    <row r="896" customFormat="false" ht="17.25" hidden="false" customHeight="false" outlineLevel="0" collapsed="false">
      <c r="A896" s="162"/>
      <c r="B896" s="163"/>
      <c r="C896" s="163"/>
      <c r="D896" s="163"/>
      <c r="E896" s="162"/>
      <c r="F896" s="164"/>
      <c r="G896" s="164"/>
      <c r="H896" s="165"/>
      <c r="I896" s="162"/>
      <c r="J896" s="162"/>
      <c r="K896" s="162"/>
      <c r="L896" s="162"/>
      <c r="M896" s="166"/>
      <c r="N896" s="167"/>
    </row>
    <row r="897" customFormat="false" ht="17.25" hidden="false" customHeight="false" outlineLevel="0" collapsed="false">
      <c r="A897" s="162"/>
      <c r="B897" s="163"/>
      <c r="C897" s="163"/>
      <c r="D897" s="163"/>
      <c r="E897" s="162"/>
      <c r="F897" s="164"/>
      <c r="G897" s="164"/>
      <c r="H897" s="165"/>
      <c r="I897" s="162"/>
      <c r="J897" s="162"/>
      <c r="K897" s="162"/>
      <c r="L897" s="162"/>
      <c r="M897" s="166"/>
      <c r="N897" s="167"/>
    </row>
    <row r="898" customFormat="false" ht="17.25" hidden="false" customHeight="false" outlineLevel="0" collapsed="false">
      <c r="A898" s="162"/>
      <c r="B898" s="163"/>
      <c r="C898" s="163"/>
      <c r="D898" s="163"/>
      <c r="E898" s="162"/>
      <c r="F898" s="164"/>
      <c r="G898" s="164"/>
      <c r="H898" s="165"/>
      <c r="I898" s="162"/>
      <c r="J898" s="162"/>
      <c r="K898" s="162"/>
      <c r="L898" s="162"/>
      <c r="M898" s="166"/>
      <c r="N898" s="167"/>
    </row>
    <row r="899" customFormat="false" ht="17.25" hidden="false" customHeight="false" outlineLevel="0" collapsed="false">
      <c r="A899" s="162"/>
      <c r="B899" s="163"/>
      <c r="C899" s="163"/>
      <c r="D899" s="163"/>
      <c r="E899" s="162"/>
      <c r="F899" s="164"/>
      <c r="G899" s="164"/>
      <c r="H899" s="165"/>
      <c r="I899" s="162"/>
      <c r="J899" s="162"/>
      <c r="K899" s="162"/>
      <c r="L899" s="162"/>
      <c r="M899" s="166"/>
      <c r="N899" s="167"/>
    </row>
    <row r="900" customFormat="false" ht="17.25" hidden="false" customHeight="false" outlineLevel="0" collapsed="false">
      <c r="A900" s="162"/>
      <c r="B900" s="163"/>
      <c r="C900" s="163"/>
      <c r="D900" s="163"/>
      <c r="E900" s="162"/>
      <c r="F900" s="164"/>
      <c r="G900" s="164"/>
      <c r="H900" s="165"/>
      <c r="I900" s="162"/>
      <c r="J900" s="162"/>
      <c r="K900" s="162"/>
      <c r="L900" s="162"/>
      <c r="M900" s="166"/>
      <c r="N900" s="167"/>
    </row>
    <row r="901" customFormat="false" ht="17.25" hidden="false" customHeight="false" outlineLevel="0" collapsed="false">
      <c r="A901" s="162"/>
      <c r="B901" s="163"/>
      <c r="C901" s="163"/>
      <c r="D901" s="163"/>
      <c r="E901" s="162"/>
      <c r="F901" s="164"/>
      <c r="G901" s="164"/>
      <c r="H901" s="165"/>
      <c r="I901" s="162"/>
      <c r="J901" s="162"/>
      <c r="K901" s="162"/>
      <c r="L901" s="162"/>
      <c r="M901" s="166"/>
      <c r="N901" s="167"/>
    </row>
    <row r="902" customFormat="false" ht="17.25" hidden="false" customHeight="false" outlineLevel="0" collapsed="false">
      <c r="A902" s="162"/>
      <c r="B902" s="163"/>
      <c r="C902" s="163"/>
      <c r="D902" s="163"/>
      <c r="E902" s="162"/>
      <c r="F902" s="164"/>
      <c r="G902" s="164"/>
      <c r="H902" s="165"/>
      <c r="I902" s="162"/>
      <c r="J902" s="162"/>
      <c r="K902" s="162"/>
      <c r="L902" s="162"/>
      <c r="M902" s="166"/>
      <c r="N902" s="167"/>
    </row>
    <row r="903" customFormat="false" ht="17.25" hidden="false" customHeight="false" outlineLevel="0" collapsed="false">
      <c r="A903" s="162"/>
      <c r="B903" s="163"/>
      <c r="C903" s="163"/>
      <c r="D903" s="163"/>
      <c r="E903" s="162"/>
      <c r="F903" s="164"/>
      <c r="G903" s="164"/>
      <c r="H903" s="165"/>
      <c r="I903" s="162"/>
      <c r="J903" s="162"/>
      <c r="K903" s="162"/>
      <c r="L903" s="162"/>
      <c r="M903" s="166"/>
      <c r="N903" s="167"/>
    </row>
    <row r="904" customFormat="false" ht="17.25" hidden="false" customHeight="false" outlineLevel="0" collapsed="false">
      <c r="A904" s="162"/>
      <c r="B904" s="163"/>
      <c r="C904" s="163"/>
      <c r="D904" s="163"/>
      <c r="E904" s="162"/>
      <c r="F904" s="164"/>
      <c r="G904" s="164"/>
      <c r="H904" s="165"/>
      <c r="I904" s="162"/>
      <c r="J904" s="162"/>
      <c r="K904" s="162"/>
      <c r="L904" s="162"/>
      <c r="M904" s="166"/>
      <c r="N904" s="167"/>
    </row>
    <row r="905" customFormat="false" ht="17.25" hidden="false" customHeight="false" outlineLevel="0" collapsed="false">
      <c r="A905" s="162"/>
      <c r="B905" s="163"/>
      <c r="C905" s="163"/>
      <c r="D905" s="163"/>
      <c r="E905" s="162"/>
      <c r="F905" s="164"/>
      <c r="G905" s="164"/>
      <c r="H905" s="165"/>
      <c r="I905" s="162"/>
      <c r="J905" s="162"/>
      <c r="K905" s="162"/>
      <c r="L905" s="162"/>
      <c r="M905" s="166"/>
      <c r="N905" s="167"/>
    </row>
    <row r="906" customFormat="false" ht="17.25" hidden="false" customHeight="false" outlineLevel="0" collapsed="false">
      <c r="A906" s="162"/>
      <c r="B906" s="163"/>
      <c r="C906" s="163"/>
      <c r="D906" s="163"/>
      <c r="E906" s="162"/>
      <c r="F906" s="164"/>
      <c r="G906" s="164"/>
      <c r="H906" s="165"/>
      <c r="I906" s="162"/>
      <c r="J906" s="162"/>
      <c r="K906" s="162"/>
      <c r="L906" s="162"/>
      <c r="M906" s="166"/>
      <c r="N906" s="167"/>
    </row>
    <row r="907" customFormat="false" ht="17.25" hidden="false" customHeight="false" outlineLevel="0" collapsed="false">
      <c r="A907" s="162"/>
      <c r="B907" s="163"/>
      <c r="C907" s="163"/>
      <c r="D907" s="163"/>
      <c r="E907" s="162"/>
      <c r="F907" s="164"/>
      <c r="G907" s="164"/>
      <c r="H907" s="165"/>
      <c r="I907" s="162"/>
      <c r="J907" s="162"/>
      <c r="K907" s="162"/>
      <c r="L907" s="162"/>
      <c r="M907" s="166"/>
      <c r="N907" s="167"/>
    </row>
    <row r="908" customFormat="false" ht="17.25" hidden="false" customHeight="false" outlineLevel="0" collapsed="false">
      <c r="A908" s="162"/>
      <c r="B908" s="163"/>
      <c r="C908" s="163"/>
      <c r="D908" s="163"/>
      <c r="E908" s="162"/>
      <c r="F908" s="164"/>
      <c r="G908" s="164"/>
      <c r="H908" s="165"/>
      <c r="I908" s="162"/>
      <c r="J908" s="162"/>
      <c r="K908" s="162"/>
      <c r="L908" s="162"/>
      <c r="M908" s="166"/>
      <c r="N908" s="167"/>
    </row>
    <row r="909" customFormat="false" ht="17.25" hidden="false" customHeight="false" outlineLevel="0" collapsed="false">
      <c r="A909" s="162"/>
      <c r="B909" s="163"/>
      <c r="C909" s="163"/>
      <c r="D909" s="163"/>
      <c r="E909" s="162"/>
      <c r="F909" s="164"/>
      <c r="G909" s="164"/>
      <c r="H909" s="165"/>
      <c r="I909" s="162"/>
      <c r="J909" s="162"/>
      <c r="K909" s="162"/>
      <c r="L909" s="162"/>
      <c r="M909" s="166"/>
      <c r="N909" s="167"/>
    </row>
    <row r="910" customFormat="false" ht="17.25" hidden="false" customHeight="false" outlineLevel="0" collapsed="false">
      <c r="A910" s="162"/>
      <c r="B910" s="163"/>
      <c r="C910" s="163"/>
      <c r="D910" s="163"/>
      <c r="E910" s="162"/>
      <c r="F910" s="164"/>
      <c r="G910" s="164"/>
      <c r="H910" s="165"/>
      <c r="I910" s="162"/>
      <c r="J910" s="162"/>
      <c r="K910" s="162"/>
      <c r="L910" s="162"/>
      <c r="M910" s="166"/>
      <c r="N910" s="167"/>
    </row>
    <row r="911" customFormat="false" ht="17.25" hidden="false" customHeight="false" outlineLevel="0" collapsed="false">
      <c r="A911" s="162"/>
      <c r="B911" s="163"/>
      <c r="C911" s="163"/>
      <c r="D911" s="163"/>
      <c r="E911" s="162"/>
      <c r="F911" s="164"/>
      <c r="G911" s="164"/>
      <c r="H911" s="165"/>
      <c r="I911" s="162"/>
      <c r="J911" s="162"/>
      <c r="K911" s="162"/>
      <c r="L911" s="162"/>
      <c r="M911" s="166"/>
      <c r="N911" s="167"/>
    </row>
    <row r="912" customFormat="false" ht="17.25" hidden="false" customHeight="false" outlineLevel="0" collapsed="false">
      <c r="A912" s="162"/>
      <c r="B912" s="163"/>
      <c r="C912" s="163"/>
      <c r="D912" s="163"/>
      <c r="E912" s="162"/>
      <c r="F912" s="164"/>
      <c r="G912" s="164"/>
      <c r="H912" s="165"/>
      <c r="I912" s="162"/>
      <c r="J912" s="162"/>
      <c r="K912" s="162"/>
      <c r="L912" s="162"/>
      <c r="M912" s="166"/>
      <c r="N912" s="167"/>
    </row>
    <row r="913" customFormat="false" ht="17.25" hidden="false" customHeight="false" outlineLevel="0" collapsed="false">
      <c r="A913" s="162"/>
      <c r="B913" s="163"/>
      <c r="C913" s="163"/>
      <c r="D913" s="163"/>
      <c r="E913" s="162"/>
      <c r="F913" s="164"/>
      <c r="G913" s="164"/>
      <c r="H913" s="165"/>
      <c r="I913" s="162"/>
      <c r="J913" s="162"/>
      <c r="K913" s="162"/>
      <c r="L913" s="162"/>
      <c r="M913" s="166"/>
      <c r="N913" s="167"/>
    </row>
    <row r="914" customFormat="false" ht="17.25" hidden="false" customHeight="false" outlineLevel="0" collapsed="false">
      <c r="A914" s="162"/>
      <c r="B914" s="163"/>
      <c r="C914" s="163"/>
      <c r="D914" s="163"/>
      <c r="E914" s="162"/>
      <c r="F914" s="164"/>
      <c r="G914" s="164"/>
      <c r="H914" s="165"/>
      <c r="I914" s="162"/>
      <c r="J914" s="162"/>
      <c r="K914" s="162"/>
      <c r="L914" s="162"/>
      <c r="M914" s="166"/>
      <c r="N914" s="167"/>
    </row>
    <row r="915" customFormat="false" ht="17.25" hidden="false" customHeight="false" outlineLevel="0" collapsed="false">
      <c r="A915" s="162"/>
      <c r="B915" s="163"/>
      <c r="C915" s="163"/>
      <c r="D915" s="163"/>
      <c r="E915" s="162"/>
      <c r="F915" s="164"/>
      <c r="G915" s="164"/>
      <c r="H915" s="165"/>
      <c r="I915" s="162"/>
      <c r="J915" s="162"/>
      <c r="K915" s="162"/>
      <c r="L915" s="162"/>
      <c r="M915" s="166"/>
      <c r="N915" s="167"/>
    </row>
    <row r="916" customFormat="false" ht="17.25" hidden="false" customHeight="false" outlineLevel="0" collapsed="false">
      <c r="A916" s="162"/>
      <c r="B916" s="163"/>
      <c r="C916" s="163"/>
      <c r="D916" s="163"/>
      <c r="E916" s="162"/>
      <c r="F916" s="164"/>
      <c r="G916" s="164"/>
      <c r="H916" s="165"/>
      <c r="I916" s="162"/>
      <c r="J916" s="162"/>
      <c r="K916" s="162"/>
      <c r="L916" s="162"/>
      <c r="M916" s="166"/>
      <c r="N916" s="167"/>
    </row>
    <row r="917" customFormat="false" ht="17.25" hidden="false" customHeight="false" outlineLevel="0" collapsed="false">
      <c r="A917" s="162"/>
      <c r="B917" s="163"/>
      <c r="C917" s="163"/>
      <c r="D917" s="163"/>
      <c r="E917" s="162"/>
      <c r="F917" s="164"/>
      <c r="G917" s="164"/>
      <c r="H917" s="165"/>
      <c r="I917" s="162"/>
      <c r="J917" s="162"/>
      <c r="K917" s="162"/>
      <c r="L917" s="162"/>
      <c r="M917" s="166"/>
      <c r="N917" s="167"/>
    </row>
    <row r="918" customFormat="false" ht="17.25" hidden="false" customHeight="false" outlineLevel="0" collapsed="false">
      <c r="A918" s="162"/>
      <c r="B918" s="163"/>
      <c r="C918" s="163"/>
      <c r="D918" s="163"/>
      <c r="E918" s="162"/>
      <c r="F918" s="164"/>
      <c r="G918" s="164"/>
      <c r="H918" s="165"/>
      <c r="I918" s="162"/>
      <c r="J918" s="162"/>
      <c r="K918" s="162"/>
      <c r="L918" s="162"/>
      <c r="M918" s="166"/>
      <c r="N918" s="167"/>
    </row>
    <row r="919" customFormat="false" ht="17.25" hidden="false" customHeight="false" outlineLevel="0" collapsed="false">
      <c r="A919" s="162"/>
      <c r="B919" s="163"/>
      <c r="C919" s="163"/>
      <c r="D919" s="163"/>
      <c r="E919" s="162"/>
      <c r="F919" s="164"/>
      <c r="G919" s="164"/>
      <c r="H919" s="165"/>
      <c r="I919" s="162"/>
      <c r="J919" s="162"/>
      <c r="K919" s="162"/>
      <c r="L919" s="162"/>
      <c r="M919" s="166"/>
      <c r="N919" s="167"/>
    </row>
    <row r="920" customFormat="false" ht="17.25" hidden="false" customHeight="false" outlineLevel="0" collapsed="false">
      <c r="A920" s="162"/>
      <c r="B920" s="163"/>
      <c r="C920" s="163"/>
      <c r="D920" s="163"/>
      <c r="E920" s="162"/>
      <c r="F920" s="164"/>
      <c r="G920" s="164"/>
      <c r="H920" s="165"/>
      <c r="I920" s="162"/>
      <c r="J920" s="162"/>
      <c r="K920" s="162"/>
      <c r="L920" s="162"/>
      <c r="M920" s="166"/>
      <c r="N920" s="167"/>
    </row>
    <row r="921" customFormat="false" ht="17.25" hidden="false" customHeight="false" outlineLevel="0" collapsed="false">
      <c r="A921" s="162"/>
      <c r="B921" s="163"/>
      <c r="C921" s="163"/>
      <c r="D921" s="163"/>
      <c r="E921" s="162"/>
      <c r="F921" s="164"/>
      <c r="G921" s="164"/>
      <c r="H921" s="165"/>
      <c r="I921" s="162"/>
      <c r="J921" s="162"/>
      <c r="K921" s="162"/>
      <c r="L921" s="162"/>
      <c r="M921" s="166"/>
      <c r="N921" s="167"/>
    </row>
    <row r="922" customFormat="false" ht="17.25" hidden="false" customHeight="false" outlineLevel="0" collapsed="false">
      <c r="A922" s="162"/>
      <c r="B922" s="163"/>
      <c r="C922" s="163"/>
      <c r="D922" s="163"/>
      <c r="E922" s="162"/>
      <c r="F922" s="164"/>
      <c r="G922" s="164"/>
      <c r="H922" s="165"/>
      <c r="I922" s="162"/>
      <c r="J922" s="162"/>
      <c r="K922" s="162"/>
      <c r="L922" s="162"/>
      <c r="M922" s="166"/>
      <c r="N922" s="167"/>
    </row>
    <row r="923" customFormat="false" ht="17.25" hidden="false" customHeight="false" outlineLevel="0" collapsed="false">
      <c r="A923" s="162"/>
      <c r="B923" s="163"/>
      <c r="C923" s="163"/>
      <c r="D923" s="163"/>
      <c r="E923" s="162"/>
      <c r="F923" s="164"/>
      <c r="G923" s="164"/>
      <c r="H923" s="165"/>
      <c r="I923" s="162"/>
      <c r="J923" s="162"/>
      <c r="K923" s="162"/>
      <c r="L923" s="162"/>
      <c r="M923" s="166"/>
      <c r="N923" s="167"/>
    </row>
    <row r="924" customFormat="false" ht="17.25" hidden="false" customHeight="false" outlineLevel="0" collapsed="false">
      <c r="A924" s="162"/>
      <c r="B924" s="163"/>
      <c r="C924" s="163"/>
      <c r="D924" s="163"/>
      <c r="E924" s="162"/>
      <c r="F924" s="164"/>
      <c r="G924" s="164"/>
      <c r="H924" s="165"/>
      <c r="I924" s="162"/>
      <c r="J924" s="162"/>
      <c r="K924" s="162"/>
      <c r="L924" s="162"/>
      <c r="M924" s="166"/>
      <c r="N924" s="167"/>
    </row>
    <row r="925" customFormat="false" ht="17.25" hidden="false" customHeight="false" outlineLevel="0" collapsed="false">
      <c r="A925" s="162"/>
      <c r="B925" s="163"/>
      <c r="C925" s="163"/>
      <c r="D925" s="163"/>
      <c r="E925" s="162"/>
      <c r="F925" s="164"/>
      <c r="G925" s="164"/>
      <c r="H925" s="165"/>
      <c r="I925" s="162"/>
      <c r="J925" s="162"/>
      <c r="K925" s="162"/>
      <c r="L925" s="162"/>
      <c r="M925" s="166"/>
      <c r="N925" s="167"/>
    </row>
    <row r="926" customFormat="false" ht="17.25" hidden="false" customHeight="false" outlineLevel="0" collapsed="false">
      <c r="A926" s="162"/>
      <c r="B926" s="163"/>
      <c r="C926" s="163"/>
      <c r="D926" s="163"/>
      <c r="E926" s="162"/>
      <c r="F926" s="164"/>
      <c r="G926" s="164"/>
      <c r="H926" s="165"/>
      <c r="I926" s="162"/>
      <c r="J926" s="162"/>
      <c r="K926" s="162"/>
      <c r="L926" s="162"/>
      <c r="M926" s="166"/>
      <c r="N926" s="167"/>
    </row>
    <row r="927" customFormat="false" ht="17.25" hidden="false" customHeight="false" outlineLevel="0" collapsed="false">
      <c r="A927" s="162"/>
      <c r="B927" s="163"/>
      <c r="C927" s="163"/>
      <c r="D927" s="163"/>
      <c r="E927" s="162"/>
      <c r="F927" s="164"/>
      <c r="G927" s="164"/>
      <c r="H927" s="165"/>
      <c r="I927" s="162"/>
      <c r="J927" s="162"/>
      <c r="K927" s="162"/>
      <c r="L927" s="162"/>
      <c r="M927" s="166"/>
      <c r="N927" s="167"/>
    </row>
    <row r="928" customFormat="false" ht="17.25" hidden="false" customHeight="false" outlineLevel="0" collapsed="false">
      <c r="A928" s="162"/>
      <c r="B928" s="163"/>
      <c r="C928" s="163"/>
      <c r="D928" s="163"/>
      <c r="E928" s="162"/>
      <c r="F928" s="164"/>
      <c r="G928" s="164"/>
      <c r="H928" s="165"/>
      <c r="I928" s="162"/>
      <c r="J928" s="162"/>
      <c r="K928" s="162"/>
      <c r="L928" s="162"/>
      <c r="M928" s="166"/>
      <c r="N928" s="167"/>
    </row>
    <row r="929" customFormat="false" ht="17.25" hidden="false" customHeight="false" outlineLevel="0" collapsed="false">
      <c r="A929" s="162"/>
      <c r="B929" s="163"/>
      <c r="C929" s="163"/>
      <c r="D929" s="163"/>
      <c r="E929" s="162"/>
      <c r="F929" s="164"/>
      <c r="G929" s="164"/>
      <c r="H929" s="165"/>
      <c r="I929" s="162"/>
      <c r="J929" s="162"/>
      <c r="K929" s="162"/>
      <c r="L929" s="162"/>
      <c r="M929" s="166"/>
      <c r="N929" s="167"/>
    </row>
    <row r="930" customFormat="false" ht="17.25" hidden="false" customHeight="false" outlineLevel="0" collapsed="false">
      <c r="A930" s="162"/>
      <c r="B930" s="163"/>
      <c r="C930" s="163"/>
      <c r="D930" s="163"/>
      <c r="E930" s="162"/>
      <c r="F930" s="164"/>
      <c r="G930" s="164"/>
      <c r="H930" s="165"/>
      <c r="I930" s="162"/>
      <c r="J930" s="162"/>
      <c r="K930" s="162"/>
      <c r="L930" s="162"/>
      <c r="M930" s="166"/>
      <c r="N930" s="167"/>
    </row>
    <row r="931" customFormat="false" ht="17.25" hidden="false" customHeight="false" outlineLevel="0" collapsed="false">
      <c r="A931" s="162"/>
      <c r="B931" s="163"/>
      <c r="C931" s="163"/>
      <c r="D931" s="163"/>
      <c r="E931" s="162"/>
      <c r="F931" s="164"/>
      <c r="G931" s="164"/>
      <c r="H931" s="165"/>
      <c r="I931" s="162"/>
      <c r="J931" s="162"/>
      <c r="K931" s="162"/>
      <c r="L931" s="162"/>
      <c r="M931" s="166"/>
      <c r="N931" s="167"/>
    </row>
    <row r="932" customFormat="false" ht="17.25" hidden="false" customHeight="false" outlineLevel="0" collapsed="false">
      <c r="A932" s="162"/>
      <c r="B932" s="163"/>
      <c r="C932" s="163"/>
      <c r="D932" s="163"/>
      <c r="E932" s="162"/>
      <c r="F932" s="164"/>
      <c r="G932" s="164"/>
      <c r="H932" s="165"/>
      <c r="I932" s="162"/>
      <c r="J932" s="162"/>
      <c r="K932" s="162"/>
      <c r="L932" s="162"/>
      <c r="M932" s="166"/>
      <c r="N932" s="167"/>
    </row>
    <row r="933" customFormat="false" ht="17.25" hidden="false" customHeight="false" outlineLevel="0" collapsed="false">
      <c r="A933" s="162"/>
      <c r="B933" s="163"/>
      <c r="C933" s="163"/>
      <c r="D933" s="163"/>
      <c r="E933" s="162"/>
      <c r="F933" s="164"/>
      <c r="G933" s="164"/>
      <c r="H933" s="165"/>
      <c r="I933" s="162"/>
      <c r="J933" s="162"/>
      <c r="K933" s="162"/>
      <c r="L933" s="162"/>
      <c r="M933" s="166"/>
      <c r="N933" s="167"/>
    </row>
    <row r="934" customFormat="false" ht="17.25" hidden="false" customHeight="false" outlineLevel="0" collapsed="false">
      <c r="A934" s="162"/>
      <c r="B934" s="163"/>
      <c r="C934" s="163"/>
      <c r="D934" s="163"/>
      <c r="E934" s="162"/>
      <c r="F934" s="164"/>
      <c r="G934" s="164"/>
      <c r="H934" s="165"/>
      <c r="I934" s="162"/>
      <c r="J934" s="162"/>
      <c r="K934" s="162"/>
      <c r="L934" s="162"/>
      <c r="M934" s="166"/>
      <c r="N934" s="167"/>
    </row>
    <row r="935" customFormat="false" ht="17.25" hidden="false" customHeight="false" outlineLevel="0" collapsed="false">
      <c r="A935" s="162"/>
      <c r="B935" s="163"/>
      <c r="C935" s="163"/>
      <c r="D935" s="163"/>
      <c r="E935" s="162"/>
      <c r="F935" s="164"/>
      <c r="G935" s="164"/>
      <c r="H935" s="165"/>
      <c r="I935" s="162"/>
      <c r="J935" s="162"/>
      <c r="K935" s="162"/>
      <c r="L935" s="162"/>
      <c r="M935" s="166"/>
      <c r="N935" s="167"/>
    </row>
    <row r="936" customFormat="false" ht="17.25" hidden="false" customHeight="false" outlineLevel="0" collapsed="false">
      <c r="A936" s="162"/>
      <c r="B936" s="163"/>
      <c r="C936" s="163"/>
      <c r="D936" s="163"/>
      <c r="E936" s="162"/>
      <c r="F936" s="164"/>
      <c r="G936" s="164"/>
      <c r="H936" s="165"/>
      <c r="I936" s="162"/>
      <c r="J936" s="162"/>
      <c r="K936" s="162"/>
      <c r="L936" s="162"/>
      <c r="M936" s="166"/>
      <c r="N936" s="167"/>
    </row>
    <row r="937" customFormat="false" ht="17.25" hidden="false" customHeight="false" outlineLevel="0" collapsed="false">
      <c r="A937" s="162"/>
      <c r="B937" s="163"/>
      <c r="C937" s="163"/>
      <c r="D937" s="163"/>
      <c r="E937" s="162"/>
      <c r="F937" s="164"/>
      <c r="G937" s="164"/>
      <c r="H937" s="165"/>
      <c r="I937" s="162"/>
      <c r="J937" s="162"/>
      <c r="K937" s="162"/>
      <c r="L937" s="162"/>
      <c r="M937" s="166"/>
      <c r="N937" s="167"/>
    </row>
    <row r="938" customFormat="false" ht="17.25" hidden="false" customHeight="false" outlineLevel="0" collapsed="false">
      <c r="A938" s="162"/>
      <c r="B938" s="163"/>
      <c r="C938" s="163"/>
      <c r="D938" s="163"/>
      <c r="E938" s="162"/>
      <c r="F938" s="164"/>
      <c r="G938" s="164"/>
      <c r="H938" s="165"/>
      <c r="I938" s="162"/>
      <c r="J938" s="162"/>
      <c r="K938" s="162"/>
      <c r="L938" s="162"/>
      <c r="M938" s="166"/>
      <c r="N938" s="167"/>
    </row>
    <row r="939" customFormat="false" ht="17.25" hidden="false" customHeight="false" outlineLevel="0" collapsed="false">
      <c r="A939" s="162"/>
      <c r="B939" s="163"/>
      <c r="C939" s="163"/>
      <c r="D939" s="163"/>
      <c r="E939" s="162"/>
      <c r="F939" s="164"/>
      <c r="G939" s="164"/>
      <c r="H939" s="165"/>
      <c r="I939" s="162"/>
      <c r="J939" s="162"/>
      <c r="K939" s="162"/>
      <c r="L939" s="162"/>
      <c r="M939" s="166"/>
      <c r="N939" s="167"/>
    </row>
    <row r="940" customFormat="false" ht="17.25" hidden="false" customHeight="false" outlineLevel="0" collapsed="false">
      <c r="A940" s="162"/>
      <c r="B940" s="163"/>
      <c r="C940" s="163"/>
      <c r="D940" s="163"/>
      <c r="E940" s="162"/>
      <c r="F940" s="164"/>
      <c r="G940" s="164"/>
      <c r="H940" s="165"/>
      <c r="I940" s="162"/>
      <c r="J940" s="162"/>
      <c r="K940" s="162"/>
      <c r="L940" s="162"/>
      <c r="M940" s="166"/>
      <c r="N940" s="167"/>
    </row>
    <row r="941" customFormat="false" ht="17.25" hidden="false" customHeight="false" outlineLevel="0" collapsed="false">
      <c r="A941" s="162"/>
      <c r="B941" s="163"/>
      <c r="C941" s="163"/>
      <c r="D941" s="163"/>
      <c r="E941" s="162"/>
      <c r="F941" s="164"/>
      <c r="G941" s="164"/>
      <c r="H941" s="165"/>
      <c r="I941" s="162"/>
      <c r="J941" s="162"/>
      <c r="K941" s="162"/>
      <c r="L941" s="162"/>
      <c r="M941" s="166"/>
      <c r="N941" s="167"/>
    </row>
    <row r="942" customFormat="false" ht="17.25" hidden="false" customHeight="false" outlineLevel="0" collapsed="false">
      <c r="A942" s="162"/>
      <c r="B942" s="163"/>
      <c r="C942" s="163"/>
      <c r="D942" s="163"/>
      <c r="E942" s="162"/>
      <c r="F942" s="164"/>
      <c r="G942" s="164"/>
      <c r="H942" s="165"/>
      <c r="I942" s="162"/>
      <c r="J942" s="162"/>
      <c r="K942" s="162"/>
      <c r="L942" s="162"/>
      <c r="M942" s="166"/>
      <c r="N942" s="167"/>
    </row>
    <row r="943" customFormat="false" ht="17.25" hidden="false" customHeight="false" outlineLevel="0" collapsed="false">
      <c r="A943" s="162"/>
      <c r="B943" s="163"/>
      <c r="C943" s="163"/>
      <c r="D943" s="163"/>
      <c r="E943" s="162"/>
      <c r="F943" s="164"/>
      <c r="G943" s="164"/>
      <c r="H943" s="165"/>
      <c r="I943" s="162"/>
      <c r="J943" s="162"/>
      <c r="K943" s="162"/>
      <c r="L943" s="162"/>
      <c r="M943" s="166"/>
      <c r="N943" s="167"/>
    </row>
    <row r="944" customFormat="false" ht="17.25" hidden="false" customHeight="false" outlineLevel="0" collapsed="false">
      <c r="A944" s="162"/>
      <c r="B944" s="163"/>
      <c r="C944" s="163"/>
      <c r="D944" s="163"/>
      <c r="E944" s="162"/>
      <c r="F944" s="164"/>
      <c r="G944" s="164"/>
      <c r="H944" s="165"/>
      <c r="I944" s="162"/>
      <c r="J944" s="162"/>
      <c r="K944" s="162"/>
      <c r="L944" s="162"/>
      <c r="M944" s="166"/>
      <c r="N944" s="167"/>
    </row>
    <row r="945" customFormat="false" ht="17.25" hidden="false" customHeight="false" outlineLevel="0" collapsed="false">
      <c r="A945" s="162"/>
      <c r="B945" s="163"/>
      <c r="C945" s="163"/>
      <c r="D945" s="163"/>
      <c r="E945" s="162"/>
      <c r="F945" s="164"/>
      <c r="G945" s="164"/>
      <c r="H945" s="165"/>
      <c r="I945" s="162"/>
      <c r="J945" s="162"/>
      <c r="K945" s="162"/>
      <c r="L945" s="162"/>
      <c r="M945" s="166"/>
      <c r="N945" s="167"/>
    </row>
    <row r="946" customFormat="false" ht="17.25" hidden="false" customHeight="false" outlineLevel="0" collapsed="false">
      <c r="A946" s="162"/>
      <c r="B946" s="163"/>
      <c r="C946" s="163"/>
      <c r="D946" s="163"/>
      <c r="E946" s="162"/>
      <c r="F946" s="164"/>
      <c r="G946" s="164"/>
      <c r="H946" s="165"/>
      <c r="I946" s="162"/>
      <c r="J946" s="162"/>
      <c r="K946" s="162"/>
      <c r="L946" s="162"/>
      <c r="M946" s="166"/>
      <c r="N946" s="167"/>
    </row>
    <row r="947" customFormat="false" ht="17.25" hidden="false" customHeight="false" outlineLevel="0" collapsed="false">
      <c r="A947" s="162"/>
      <c r="B947" s="163"/>
      <c r="C947" s="163"/>
      <c r="D947" s="163"/>
      <c r="E947" s="162"/>
      <c r="F947" s="164"/>
      <c r="G947" s="164"/>
      <c r="H947" s="165"/>
      <c r="I947" s="162"/>
      <c r="J947" s="162"/>
      <c r="K947" s="162"/>
      <c r="L947" s="162"/>
      <c r="M947" s="166"/>
      <c r="N947" s="167"/>
    </row>
    <row r="948" customFormat="false" ht="17.25" hidden="false" customHeight="false" outlineLevel="0" collapsed="false">
      <c r="A948" s="162"/>
      <c r="B948" s="163"/>
      <c r="C948" s="163"/>
      <c r="D948" s="163"/>
      <c r="E948" s="162"/>
      <c r="F948" s="164"/>
      <c r="G948" s="164"/>
      <c r="H948" s="165"/>
      <c r="I948" s="162"/>
      <c r="J948" s="162"/>
      <c r="K948" s="162"/>
      <c r="L948" s="162"/>
      <c r="M948" s="166"/>
      <c r="N948" s="167"/>
    </row>
    <row r="949" customFormat="false" ht="17.25" hidden="false" customHeight="false" outlineLevel="0" collapsed="false">
      <c r="A949" s="162"/>
      <c r="B949" s="163"/>
      <c r="C949" s="163"/>
      <c r="D949" s="163"/>
      <c r="E949" s="162"/>
      <c r="F949" s="164"/>
      <c r="G949" s="164"/>
      <c r="H949" s="165"/>
      <c r="I949" s="162"/>
      <c r="J949" s="162"/>
      <c r="K949" s="162"/>
      <c r="L949" s="162"/>
      <c r="M949" s="166"/>
      <c r="N949" s="167"/>
    </row>
    <row r="950" customFormat="false" ht="17.25" hidden="false" customHeight="false" outlineLevel="0" collapsed="false">
      <c r="A950" s="162"/>
      <c r="B950" s="163"/>
      <c r="C950" s="163"/>
      <c r="D950" s="163"/>
      <c r="E950" s="162"/>
      <c r="F950" s="164"/>
      <c r="G950" s="164"/>
      <c r="H950" s="165"/>
      <c r="I950" s="162"/>
      <c r="J950" s="162"/>
      <c r="K950" s="162"/>
      <c r="L950" s="162"/>
      <c r="M950" s="166"/>
      <c r="N950" s="167"/>
    </row>
    <row r="951" customFormat="false" ht="17.25" hidden="false" customHeight="false" outlineLevel="0" collapsed="false">
      <c r="A951" s="162"/>
      <c r="B951" s="163"/>
      <c r="C951" s="163"/>
      <c r="D951" s="163"/>
      <c r="E951" s="162"/>
      <c r="F951" s="164"/>
      <c r="G951" s="164"/>
      <c r="H951" s="165"/>
      <c r="I951" s="162"/>
      <c r="J951" s="162"/>
      <c r="K951" s="162"/>
      <c r="L951" s="162"/>
      <c r="M951" s="166"/>
      <c r="N951" s="167"/>
    </row>
    <row r="952" customFormat="false" ht="17.25" hidden="false" customHeight="false" outlineLevel="0" collapsed="false">
      <c r="A952" s="162"/>
      <c r="B952" s="163"/>
      <c r="C952" s="163"/>
      <c r="D952" s="163"/>
      <c r="E952" s="162"/>
      <c r="F952" s="164"/>
      <c r="G952" s="164"/>
      <c r="H952" s="165"/>
      <c r="I952" s="162"/>
      <c r="J952" s="162"/>
      <c r="K952" s="162"/>
      <c r="L952" s="162"/>
      <c r="M952" s="166"/>
      <c r="N952" s="167"/>
    </row>
    <row r="953" customFormat="false" ht="17.25" hidden="false" customHeight="false" outlineLevel="0" collapsed="false">
      <c r="A953" s="162"/>
      <c r="B953" s="163"/>
      <c r="C953" s="163"/>
      <c r="D953" s="163"/>
      <c r="E953" s="162"/>
      <c r="F953" s="164"/>
      <c r="G953" s="164"/>
      <c r="H953" s="165"/>
      <c r="I953" s="162"/>
      <c r="J953" s="162"/>
      <c r="K953" s="162"/>
      <c r="L953" s="162"/>
      <c r="M953" s="166"/>
      <c r="N953" s="167"/>
    </row>
    <row r="954" customFormat="false" ht="17.25" hidden="false" customHeight="false" outlineLevel="0" collapsed="false">
      <c r="A954" s="162"/>
      <c r="B954" s="163"/>
      <c r="C954" s="163"/>
      <c r="D954" s="163"/>
      <c r="E954" s="162"/>
      <c r="F954" s="164"/>
      <c r="G954" s="164"/>
      <c r="H954" s="165"/>
      <c r="I954" s="162"/>
      <c r="J954" s="162"/>
      <c r="K954" s="162"/>
      <c r="L954" s="162"/>
      <c r="M954" s="166"/>
      <c r="N954" s="167"/>
    </row>
    <row r="955" customFormat="false" ht="17.25" hidden="false" customHeight="false" outlineLevel="0" collapsed="false">
      <c r="A955" s="162"/>
      <c r="B955" s="163"/>
      <c r="C955" s="163"/>
      <c r="D955" s="163"/>
      <c r="E955" s="162"/>
      <c r="F955" s="164"/>
      <c r="G955" s="164"/>
      <c r="H955" s="165"/>
      <c r="I955" s="162"/>
      <c r="J955" s="162"/>
      <c r="K955" s="162"/>
      <c r="L955" s="162"/>
      <c r="M955" s="166"/>
      <c r="N955" s="167"/>
    </row>
    <row r="956" customFormat="false" ht="17.25" hidden="false" customHeight="false" outlineLevel="0" collapsed="false">
      <c r="A956" s="162"/>
      <c r="B956" s="163"/>
      <c r="C956" s="163"/>
      <c r="D956" s="163"/>
      <c r="E956" s="162"/>
      <c r="F956" s="164"/>
      <c r="G956" s="164"/>
      <c r="H956" s="165"/>
      <c r="I956" s="162"/>
      <c r="J956" s="162"/>
      <c r="K956" s="162"/>
      <c r="L956" s="162"/>
      <c r="M956" s="166"/>
      <c r="N956" s="167"/>
    </row>
    <row r="957" customFormat="false" ht="17.25" hidden="false" customHeight="false" outlineLevel="0" collapsed="false">
      <c r="A957" s="162"/>
      <c r="B957" s="163"/>
      <c r="C957" s="163"/>
      <c r="D957" s="163"/>
      <c r="E957" s="162"/>
      <c r="F957" s="164"/>
      <c r="G957" s="164"/>
      <c r="H957" s="165"/>
      <c r="I957" s="162"/>
      <c r="J957" s="162"/>
      <c r="K957" s="162"/>
      <c r="L957" s="162"/>
      <c r="M957" s="166"/>
      <c r="N957" s="167"/>
    </row>
    <row r="958" customFormat="false" ht="17.25" hidden="false" customHeight="false" outlineLevel="0" collapsed="false">
      <c r="A958" s="162"/>
      <c r="B958" s="163"/>
      <c r="C958" s="163"/>
      <c r="D958" s="163"/>
      <c r="E958" s="162"/>
      <c r="F958" s="164"/>
      <c r="G958" s="164"/>
      <c r="H958" s="165"/>
      <c r="I958" s="162"/>
      <c r="J958" s="162"/>
      <c r="K958" s="162"/>
      <c r="L958" s="162"/>
      <c r="M958" s="166"/>
      <c r="N958" s="167"/>
    </row>
    <row r="959" customFormat="false" ht="17.25" hidden="false" customHeight="false" outlineLevel="0" collapsed="false">
      <c r="A959" s="162"/>
      <c r="B959" s="163"/>
      <c r="C959" s="163"/>
      <c r="D959" s="163"/>
      <c r="E959" s="162"/>
      <c r="F959" s="164"/>
      <c r="G959" s="164"/>
      <c r="H959" s="165"/>
      <c r="I959" s="162"/>
      <c r="J959" s="162"/>
      <c r="K959" s="162"/>
      <c r="L959" s="162"/>
      <c r="M959" s="166"/>
      <c r="N959" s="167"/>
    </row>
    <row r="960" customFormat="false" ht="17.25" hidden="false" customHeight="false" outlineLevel="0" collapsed="false">
      <c r="A960" s="162"/>
      <c r="B960" s="163"/>
      <c r="C960" s="163"/>
      <c r="D960" s="163"/>
      <c r="E960" s="162"/>
      <c r="F960" s="164"/>
      <c r="G960" s="164"/>
      <c r="H960" s="165"/>
      <c r="I960" s="162"/>
      <c r="J960" s="162"/>
      <c r="K960" s="162"/>
      <c r="L960" s="162"/>
      <c r="M960" s="166"/>
      <c r="N960" s="167"/>
    </row>
    <row r="961" customFormat="false" ht="17.25" hidden="false" customHeight="false" outlineLevel="0" collapsed="false">
      <c r="A961" s="162"/>
      <c r="B961" s="163"/>
      <c r="C961" s="163"/>
      <c r="D961" s="163"/>
      <c r="E961" s="162"/>
      <c r="F961" s="164"/>
      <c r="G961" s="164"/>
      <c r="H961" s="165"/>
      <c r="I961" s="162"/>
      <c r="J961" s="162"/>
      <c r="K961" s="162"/>
      <c r="L961" s="162"/>
      <c r="M961" s="166"/>
      <c r="N961" s="167"/>
    </row>
    <row r="962" customFormat="false" ht="17.25" hidden="false" customHeight="false" outlineLevel="0" collapsed="false">
      <c r="A962" s="162"/>
      <c r="B962" s="163"/>
      <c r="C962" s="163"/>
      <c r="D962" s="163"/>
      <c r="E962" s="162"/>
      <c r="F962" s="164"/>
      <c r="G962" s="164"/>
      <c r="H962" s="165"/>
      <c r="I962" s="162"/>
      <c r="J962" s="162"/>
      <c r="K962" s="162"/>
      <c r="L962" s="162"/>
      <c r="M962" s="166"/>
      <c r="N962" s="167"/>
    </row>
    <row r="963" customFormat="false" ht="17.25" hidden="false" customHeight="false" outlineLevel="0" collapsed="false">
      <c r="A963" s="162"/>
      <c r="B963" s="163"/>
      <c r="C963" s="163"/>
      <c r="D963" s="163"/>
      <c r="E963" s="162"/>
      <c r="F963" s="164"/>
      <c r="G963" s="164"/>
      <c r="H963" s="165"/>
      <c r="I963" s="162"/>
      <c r="J963" s="162"/>
      <c r="K963" s="162"/>
      <c r="L963" s="162"/>
      <c r="M963" s="166"/>
      <c r="N963" s="167"/>
    </row>
    <row r="964" customFormat="false" ht="17.25" hidden="false" customHeight="false" outlineLevel="0" collapsed="false">
      <c r="A964" s="162"/>
      <c r="B964" s="163"/>
      <c r="C964" s="163"/>
      <c r="D964" s="163"/>
      <c r="E964" s="162"/>
      <c r="F964" s="164"/>
      <c r="G964" s="164"/>
      <c r="H964" s="165"/>
      <c r="I964" s="162"/>
      <c r="J964" s="162"/>
      <c r="K964" s="162"/>
      <c r="L964" s="162"/>
      <c r="M964" s="166"/>
      <c r="N964" s="167"/>
    </row>
    <row r="965" customFormat="false" ht="17.25" hidden="false" customHeight="false" outlineLevel="0" collapsed="false">
      <c r="A965" s="162"/>
      <c r="B965" s="163"/>
      <c r="C965" s="163"/>
      <c r="D965" s="163"/>
      <c r="E965" s="162"/>
      <c r="F965" s="164"/>
      <c r="G965" s="164"/>
      <c r="H965" s="165"/>
      <c r="I965" s="162"/>
      <c r="J965" s="162"/>
      <c r="K965" s="162"/>
      <c r="L965" s="162"/>
      <c r="M965" s="166"/>
      <c r="N965" s="167"/>
    </row>
    <row r="966" customFormat="false" ht="17.25" hidden="false" customHeight="false" outlineLevel="0" collapsed="false">
      <c r="A966" s="162"/>
      <c r="B966" s="163"/>
      <c r="C966" s="163"/>
      <c r="D966" s="163"/>
      <c r="E966" s="162"/>
      <c r="F966" s="164"/>
      <c r="G966" s="164"/>
      <c r="H966" s="165"/>
      <c r="I966" s="162"/>
      <c r="J966" s="162"/>
      <c r="K966" s="162"/>
      <c r="L966" s="162"/>
      <c r="M966" s="166"/>
      <c r="N966" s="167"/>
    </row>
    <row r="967" customFormat="false" ht="17.25" hidden="false" customHeight="false" outlineLevel="0" collapsed="false">
      <c r="A967" s="162"/>
      <c r="B967" s="163"/>
      <c r="C967" s="163"/>
      <c r="D967" s="163"/>
      <c r="E967" s="162"/>
      <c r="F967" s="164"/>
      <c r="G967" s="164"/>
      <c r="H967" s="165"/>
      <c r="I967" s="162"/>
      <c r="J967" s="162"/>
      <c r="K967" s="162"/>
      <c r="L967" s="162"/>
      <c r="M967" s="166"/>
      <c r="N967" s="167"/>
    </row>
    <row r="968" customFormat="false" ht="17.25" hidden="false" customHeight="false" outlineLevel="0" collapsed="false">
      <c r="A968" s="162"/>
      <c r="B968" s="163"/>
      <c r="C968" s="163"/>
      <c r="D968" s="163"/>
      <c r="E968" s="162"/>
      <c r="F968" s="164"/>
      <c r="G968" s="164"/>
      <c r="H968" s="165"/>
      <c r="I968" s="162"/>
      <c r="J968" s="162"/>
      <c r="K968" s="162"/>
      <c r="L968" s="162"/>
      <c r="M968" s="166"/>
      <c r="N968" s="167"/>
    </row>
    <row r="969" customFormat="false" ht="17.25" hidden="false" customHeight="false" outlineLevel="0" collapsed="false">
      <c r="A969" s="162"/>
      <c r="B969" s="163"/>
      <c r="C969" s="163"/>
      <c r="D969" s="163"/>
      <c r="E969" s="162"/>
      <c r="F969" s="164"/>
      <c r="G969" s="164"/>
      <c r="H969" s="165"/>
      <c r="I969" s="162"/>
      <c r="J969" s="162"/>
      <c r="K969" s="162"/>
      <c r="L969" s="162"/>
      <c r="M969" s="166"/>
      <c r="N969" s="167"/>
    </row>
    <row r="970" customFormat="false" ht="17.25" hidden="false" customHeight="false" outlineLevel="0" collapsed="false">
      <c r="A970" s="162"/>
      <c r="B970" s="163"/>
      <c r="C970" s="163"/>
      <c r="D970" s="163"/>
      <c r="E970" s="162"/>
      <c r="F970" s="164"/>
      <c r="G970" s="164"/>
      <c r="H970" s="165"/>
      <c r="I970" s="162"/>
      <c r="J970" s="162"/>
      <c r="K970" s="162"/>
      <c r="L970" s="162"/>
      <c r="M970" s="166"/>
      <c r="N970" s="167"/>
    </row>
    <row r="971" customFormat="false" ht="17.25" hidden="false" customHeight="false" outlineLevel="0" collapsed="false">
      <c r="A971" s="162"/>
      <c r="B971" s="163"/>
      <c r="C971" s="163"/>
      <c r="D971" s="163"/>
      <c r="E971" s="162"/>
      <c r="F971" s="164"/>
      <c r="G971" s="164"/>
      <c r="H971" s="165"/>
      <c r="I971" s="162"/>
      <c r="J971" s="162"/>
      <c r="K971" s="162"/>
      <c r="L971" s="162"/>
      <c r="M971" s="166"/>
      <c r="N971" s="167"/>
    </row>
    <row r="972" customFormat="false" ht="17.25" hidden="false" customHeight="false" outlineLevel="0" collapsed="false">
      <c r="A972" s="162"/>
      <c r="B972" s="163"/>
      <c r="C972" s="163"/>
      <c r="D972" s="163"/>
      <c r="E972" s="162"/>
      <c r="F972" s="164"/>
      <c r="G972" s="164"/>
      <c r="H972" s="165"/>
      <c r="I972" s="162"/>
      <c r="J972" s="162"/>
      <c r="K972" s="162"/>
      <c r="L972" s="162"/>
      <c r="M972" s="166"/>
      <c r="N972" s="167"/>
    </row>
    <row r="973" customFormat="false" ht="17.25" hidden="false" customHeight="false" outlineLevel="0" collapsed="false">
      <c r="A973" s="162"/>
      <c r="B973" s="163"/>
      <c r="C973" s="163"/>
      <c r="D973" s="163"/>
      <c r="E973" s="162"/>
      <c r="F973" s="164"/>
      <c r="G973" s="164"/>
      <c r="H973" s="165"/>
      <c r="I973" s="162"/>
      <c r="J973" s="162"/>
      <c r="K973" s="162"/>
      <c r="L973" s="162"/>
      <c r="M973" s="166"/>
      <c r="N973" s="167"/>
    </row>
    <row r="974" customFormat="false" ht="17.25" hidden="false" customHeight="false" outlineLevel="0" collapsed="false">
      <c r="A974" s="162"/>
      <c r="B974" s="163"/>
      <c r="C974" s="163"/>
      <c r="D974" s="163"/>
      <c r="E974" s="162"/>
      <c r="F974" s="164"/>
      <c r="G974" s="164"/>
      <c r="H974" s="165"/>
      <c r="I974" s="162"/>
      <c r="J974" s="162"/>
      <c r="K974" s="162"/>
      <c r="L974" s="162"/>
      <c r="M974" s="166"/>
      <c r="N974" s="167"/>
    </row>
    <row r="975" customFormat="false" ht="17.25" hidden="false" customHeight="false" outlineLevel="0" collapsed="false">
      <c r="A975" s="162"/>
      <c r="B975" s="163"/>
      <c r="C975" s="163"/>
      <c r="D975" s="163"/>
      <c r="E975" s="162"/>
      <c r="F975" s="164"/>
      <c r="G975" s="164"/>
      <c r="H975" s="165"/>
      <c r="I975" s="162"/>
      <c r="J975" s="162"/>
      <c r="K975" s="162"/>
      <c r="L975" s="162"/>
      <c r="M975" s="166"/>
      <c r="N975" s="167"/>
    </row>
    <row r="976" customFormat="false" ht="17.25" hidden="false" customHeight="false" outlineLevel="0" collapsed="false">
      <c r="A976" s="162"/>
      <c r="B976" s="163"/>
      <c r="C976" s="163"/>
      <c r="D976" s="163"/>
      <c r="E976" s="162"/>
      <c r="F976" s="164"/>
      <c r="G976" s="164"/>
      <c r="H976" s="165"/>
      <c r="I976" s="162"/>
      <c r="J976" s="162"/>
      <c r="K976" s="162"/>
      <c r="L976" s="162"/>
      <c r="M976" s="166"/>
      <c r="N976" s="167"/>
    </row>
    <row r="977" customFormat="false" ht="17.25" hidden="false" customHeight="false" outlineLevel="0" collapsed="false">
      <c r="A977" s="162"/>
      <c r="B977" s="163"/>
      <c r="C977" s="163"/>
      <c r="D977" s="163"/>
      <c r="E977" s="162"/>
      <c r="F977" s="164"/>
      <c r="G977" s="164"/>
      <c r="H977" s="165"/>
      <c r="I977" s="162"/>
      <c r="J977" s="162"/>
      <c r="K977" s="162"/>
      <c r="L977" s="162"/>
      <c r="M977" s="166"/>
      <c r="N977" s="167"/>
    </row>
    <row r="978" customFormat="false" ht="17.25" hidden="false" customHeight="false" outlineLevel="0" collapsed="false">
      <c r="A978" s="162"/>
      <c r="B978" s="163"/>
      <c r="C978" s="163"/>
      <c r="D978" s="163"/>
      <c r="E978" s="162"/>
      <c r="F978" s="164"/>
      <c r="G978" s="164"/>
      <c r="H978" s="165"/>
      <c r="I978" s="162"/>
      <c r="J978" s="162"/>
      <c r="K978" s="162"/>
      <c r="L978" s="162"/>
      <c r="M978" s="166"/>
      <c r="N978" s="167"/>
    </row>
    <row r="979" customFormat="false" ht="17.25" hidden="false" customHeight="false" outlineLevel="0" collapsed="false">
      <c r="A979" s="162"/>
      <c r="B979" s="163"/>
      <c r="C979" s="163"/>
      <c r="D979" s="163"/>
      <c r="E979" s="162"/>
      <c r="F979" s="164"/>
      <c r="G979" s="164"/>
      <c r="H979" s="165"/>
      <c r="I979" s="162"/>
      <c r="J979" s="162"/>
      <c r="K979" s="162"/>
      <c r="L979" s="162"/>
      <c r="M979" s="166"/>
      <c r="N979" s="167"/>
    </row>
    <row r="980" customFormat="false" ht="17.25" hidden="false" customHeight="false" outlineLevel="0" collapsed="false">
      <c r="A980" s="162"/>
      <c r="B980" s="163"/>
      <c r="C980" s="163"/>
      <c r="D980" s="163"/>
      <c r="E980" s="162"/>
      <c r="F980" s="164"/>
      <c r="G980" s="164"/>
      <c r="H980" s="165"/>
      <c r="I980" s="162"/>
      <c r="J980" s="162"/>
      <c r="K980" s="162"/>
      <c r="L980" s="162"/>
      <c r="M980" s="166"/>
      <c r="N980" s="167"/>
    </row>
    <row r="981" customFormat="false" ht="17.25" hidden="false" customHeight="false" outlineLevel="0" collapsed="false">
      <c r="A981" s="162"/>
      <c r="B981" s="163"/>
      <c r="C981" s="163"/>
      <c r="D981" s="163"/>
      <c r="E981" s="162"/>
      <c r="F981" s="164"/>
      <c r="G981" s="164"/>
      <c r="H981" s="165"/>
      <c r="I981" s="162"/>
      <c r="J981" s="162"/>
      <c r="K981" s="162"/>
      <c r="L981" s="162"/>
      <c r="M981" s="166"/>
      <c r="N981" s="167"/>
    </row>
    <row r="982" customFormat="false" ht="17.25" hidden="false" customHeight="false" outlineLevel="0" collapsed="false">
      <c r="A982" s="162"/>
      <c r="B982" s="163"/>
      <c r="C982" s="163"/>
      <c r="D982" s="163"/>
      <c r="E982" s="162"/>
      <c r="F982" s="164"/>
      <c r="G982" s="164"/>
      <c r="H982" s="165"/>
      <c r="I982" s="162"/>
      <c r="J982" s="162"/>
      <c r="K982" s="162"/>
      <c r="L982" s="162"/>
      <c r="M982" s="166"/>
      <c r="N982" s="167"/>
    </row>
    <row r="983" customFormat="false" ht="17.25" hidden="false" customHeight="false" outlineLevel="0" collapsed="false">
      <c r="A983" s="162"/>
      <c r="B983" s="163"/>
      <c r="C983" s="163"/>
      <c r="D983" s="163"/>
      <c r="E983" s="162"/>
      <c r="F983" s="164"/>
      <c r="G983" s="164"/>
      <c r="H983" s="165"/>
      <c r="I983" s="162"/>
      <c r="J983" s="162"/>
      <c r="K983" s="162"/>
      <c r="L983" s="162"/>
      <c r="M983" s="166"/>
      <c r="N983" s="167"/>
    </row>
    <row r="984" customFormat="false" ht="17.25" hidden="false" customHeight="false" outlineLevel="0" collapsed="false">
      <c r="A984" s="162"/>
      <c r="B984" s="163"/>
      <c r="C984" s="163"/>
      <c r="D984" s="163"/>
      <c r="E984" s="162"/>
      <c r="F984" s="164"/>
      <c r="G984" s="164"/>
      <c r="H984" s="165"/>
      <c r="I984" s="162"/>
      <c r="J984" s="162"/>
      <c r="K984" s="162"/>
      <c r="L984" s="162"/>
      <c r="M984" s="166"/>
      <c r="N984" s="167"/>
    </row>
    <row r="985" customFormat="false" ht="17.25" hidden="false" customHeight="false" outlineLevel="0" collapsed="false">
      <c r="A985" s="162"/>
      <c r="B985" s="163"/>
      <c r="C985" s="163"/>
      <c r="D985" s="163"/>
      <c r="E985" s="162"/>
      <c r="F985" s="164"/>
      <c r="G985" s="164"/>
      <c r="H985" s="165"/>
      <c r="I985" s="162"/>
      <c r="J985" s="162"/>
      <c r="K985" s="162"/>
      <c r="L985" s="162"/>
      <c r="M985" s="166"/>
      <c r="N985" s="167"/>
    </row>
    <row r="986" customFormat="false" ht="17.25" hidden="false" customHeight="false" outlineLevel="0" collapsed="false">
      <c r="A986" s="162"/>
      <c r="B986" s="163"/>
      <c r="C986" s="163"/>
      <c r="D986" s="163"/>
      <c r="E986" s="162"/>
      <c r="F986" s="164"/>
      <c r="G986" s="164"/>
      <c r="H986" s="165"/>
      <c r="I986" s="162"/>
      <c r="J986" s="162"/>
      <c r="K986" s="162"/>
      <c r="L986" s="162"/>
      <c r="M986" s="166"/>
      <c r="N986" s="167"/>
    </row>
    <row r="987" customFormat="false" ht="17.25" hidden="false" customHeight="false" outlineLevel="0" collapsed="false">
      <c r="A987" s="162"/>
      <c r="B987" s="163"/>
      <c r="C987" s="163"/>
      <c r="D987" s="163"/>
      <c r="E987" s="162"/>
      <c r="F987" s="164"/>
      <c r="G987" s="164"/>
      <c r="H987" s="165"/>
      <c r="I987" s="162"/>
      <c r="J987" s="162"/>
      <c r="K987" s="162"/>
      <c r="L987" s="162"/>
      <c r="M987" s="166"/>
      <c r="N987" s="167"/>
    </row>
    <row r="988" customFormat="false" ht="17.25" hidden="false" customHeight="false" outlineLevel="0" collapsed="false">
      <c r="A988" s="162"/>
      <c r="B988" s="163"/>
      <c r="C988" s="163"/>
      <c r="D988" s="163"/>
      <c r="E988" s="162"/>
      <c r="F988" s="164"/>
      <c r="G988" s="164"/>
      <c r="H988" s="165"/>
      <c r="I988" s="162"/>
      <c r="J988" s="162"/>
      <c r="K988" s="162"/>
      <c r="L988" s="162"/>
      <c r="M988" s="166"/>
      <c r="N988" s="167"/>
    </row>
    <row r="989" customFormat="false" ht="17.25" hidden="false" customHeight="false" outlineLevel="0" collapsed="false">
      <c r="A989" s="162"/>
      <c r="B989" s="163"/>
      <c r="C989" s="163"/>
      <c r="D989" s="163"/>
      <c r="E989" s="162"/>
      <c r="F989" s="164"/>
      <c r="G989" s="164"/>
      <c r="H989" s="165"/>
      <c r="I989" s="162"/>
      <c r="J989" s="162"/>
      <c r="K989" s="162"/>
      <c r="L989" s="162"/>
      <c r="M989" s="166"/>
      <c r="N989" s="167"/>
    </row>
    <row r="990" customFormat="false" ht="17.25" hidden="false" customHeight="false" outlineLevel="0" collapsed="false">
      <c r="A990" s="162"/>
      <c r="B990" s="163"/>
      <c r="C990" s="163"/>
      <c r="D990" s="163"/>
      <c r="E990" s="162"/>
      <c r="F990" s="164"/>
      <c r="G990" s="164"/>
      <c r="H990" s="165"/>
      <c r="I990" s="162"/>
      <c r="J990" s="162"/>
      <c r="K990" s="162"/>
      <c r="L990" s="162"/>
      <c r="M990" s="166"/>
      <c r="N990" s="167"/>
    </row>
    <row r="991" customFormat="false" ht="17.25" hidden="false" customHeight="false" outlineLevel="0" collapsed="false">
      <c r="A991" s="162"/>
      <c r="B991" s="163"/>
      <c r="C991" s="163"/>
      <c r="D991" s="163"/>
      <c r="E991" s="162"/>
      <c r="F991" s="164"/>
      <c r="G991" s="164"/>
      <c r="H991" s="165"/>
      <c r="I991" s="162"/>
      <c r="J991" s="162"/>
      <c r="K991" s="162"/>
      <c r="L991" s="162"/>
      <c r="M991" s="166"/>
      <c r="N991" s="167"/>
    </row>
    <row r="992" customFormat="false" ht="17.25" hidden="false" customHeight="false" outlineLevel="0" collapsed="false">
      <c r="A992" s="162"/>
      <c r="B992" s="163"/>
      <c r="C992" s="163"/>
      <c r="D992" s="163"/>
      <c r="E992" s="162"/>
      <c r="F992" s="164"/>
      <c r="G992" s="164"/>
      <c r="H992" s="165"/>
      <c r="I992" s="162"/>
      <c r="J992" s="162"/>
      <c r="K992" s="162"/>
      <c r="L992" s="162"/>
      <c r="M992" s="166"/>
      <c r="N992" s="167"/>
    </row>
    <row r="993" customFormat="false" ht="17.25" hidden="false" customHeight="false" outlineLevel="0" collapsed="false">
      <c r="A993" s="162"/>
      <c r="B993" s="163"/>
      <c r="C993" s="163"/>
      <c r="D993" s="163"/>
      <c r="E993" s="162"/>
      <c r="F993" s="164"/>
      <c r="G993" s="164"/>
      <c r="H993" s="165"/>
      <c r="I993" s="162"/>
      <c r="J993" s="162"/>
      <c r="K993" s="162"/>
      <c r="L993" s="162"/>
      <c r="M993" s="166"/>
      <c r="N993" s="167"/>
    </row>
    <row r="994" customFormat="false" ht="17.25" hidden="false" customHeight="false" outlineLevel="0" collapsed="false">
      <c r="A994" s="162"/>
      <c r="B994" s="163"/>
      <c r="C994" s="163"/>
      <c r="D994" s="163"/>
      <c r="E994" s="162"/>
      <c r="F994" s="164"/>
      <c r="G994" s="164"/>
      <c r="H994" s="165"/>
      <c r="I994" s="162"/>
      <c r="J994" s="162"/>
      <c r="K994" s="162"/>
      <c r="L994" s="162"/>
      <c r="M994" s="166"/>
      <c r="N994" s="167"/>
    </row>
    <row r="995" customFormat="false" ht="17.25" hidden="false" customHeight="false" outlineLevel="0" collapsed="false">
      <c r="A995" s="162"/>
      <c r="B995" s="163"/>
      <c r="C995" s="163"/>
      <c r="D995" s="163"/>
      <c r="E995" s="162"/>
      <c r="F995" s="164"/>
      <c r="G995" s="164"/>
      <c r="H995" s="165"/>
      <c r="I995" s="162"/>
      <c r="J995" s="162"/>
      <c r="K995" s="162"/>
      <c r="L995" s="162"/>
      <c r="M995" s="166"/>
      <c r="N995" s="167"/>
    </row>
    <row r="996" customFormat="false" ht="17.25" hidden="false" customHeight="false" outlineLevel="0" collapsed="false">
      <c r="A996" s="162"/>
      <c r="B996" s="163"/>
      <c r="C996" s="163"/>
      <c r="D996" s="163"/>
      <c r="E996" s="162"/>
      <c r="F996" s="164"/>
      <c r="G996" s="164"/>
      <c r="H996" s="165"/>
      <c r="I996" s="162"/>
      <c r="J996" s="162"/>
      <c r="K996" s="162"/>
      <c r="L996" s="162"/>
      <c r="M996" s="166"/>
      <c r="N996" s="167"/>
    </row>
    <row r="997" customFormat="false" ht="17.25" hidden="false" customHeight="false" outlineLevel="0" collapsed="false">
      <c r="A997" s="162"/>
      <c r="B997" s="163"/>
      <c r="C997" s="163"/>
      <c r="D997" s="163"/>
      <c r="E997" s="162"/>
      <c r="F997" s="164"/>
      <c r="G997" s="164"/>
      <c r="H997" s="165"/>
      <c r="I997" s="162"/>
      <c r="J997" s="162"/>
      <c r="K997" s="162"/>
      <c r="L997" s="162"/>
      <c r="M997" s="166"/>
      <c r="N997" s="167"/>
    </row>
    <row r="998" customFormat="false" ht="17.25" hidden="false" customHeight="false" outlineLevel="0" collapsed="false">
      <c r="A998" s="162"/>
      <c r="B998" s="163"/>
      <c r="C998" s="163"/>
      <c r="D998" s="163"/>
      <c r="E998" s="162"/>
      <c r="F998" s="164"/>
      <c r="G998" s="164"/>
      <c r="H998" s="165"/>
      <c r="I998" s="162"/>
      <c r="J998" s="162"/>
      <c r="K998" s="162"/>
      <c r="L998" s="162"/>
      <c r="M998" s="166"/>
      <c r="N998" s="167"/>
    </row>
    <row r="999" customFormat="false" ht="17.25" hidden="false" customHeight="false" outlineLevel="0" collapsed="false">
      <c r="A999" s="162"/>
      <c r="B999" s="163"/>
      <c r="C999" s="163"/>
      <c r="D999" s="163"/>
      <c r="E999" s="162"/>
      <c r="F999" s="164"/>
      <c r="G999" s="164"/>
      <c r="H999" s="165"/>
      <c r="I999" s="162"/>
      <c r="J999" s="162"/>
      <c r="K999" s="162"/>
      <c r="L999" s="162"/>
      <c r="M999" s="166"/>
      <c r="N999" s="167"/>
    </row>
    <row r="1000" customFormat="false" ht="17.25" hidden="false" customHeight="false" outlineLevel="0" collapsed="false">
      <c r="A1000" s="162"/>
      <c r="B1000" s="163"/>
      <c r="C1000" s="163"/>
      <c r="D1000" s="163"/>
      <c r="E1000" s="162"/>
      <c r="F1000" s="164"/>
      <c r="G1000" s="164"/>
      <c r="H1000" s="165"/>
      <c r="I1000" s="162"/>
      <c r="J1000" s="162"/>
      <c r="K1000" s="162"/>
      <c r="L1000" s="162"/>
      <c r="M1000" s="166"/>
      <c r="N1000" s="167"/>
    </row>
    <row r="1001" customFormat="false" ht="17.25" hidden="false" customHeight="false" outlineLevel="0" collapsed="false">
      <c r="A1001" s="162"/>
      <c r="B1001" s="163"/>
      <c r="C1001" s="163"/>
      <c r="D1001" s="163"/>
      <c r="E1001" s="162"/>
      <c r="F1001" s="164"/>
      <c r="G1001" s="164"/>
      <c r="H1001" s="165"/>
      <c r="I1001" s="162"/>
      <c r="J1001" s="162"/>
      <c r="K1001" s="162"/>
      <c r="L1001" s="162"/>
      <c r="M1001" s="166"/>
      <c r="N1001" s="167"/>
    </row>
    <row r="1002" customFormat="false" ht="17.25" hidden="false" customHeight="false" outlineLevel="0" collapsed="false">
      <c r="A1002" s="162"/>
      <c r="B1002" s="163"/>
      <c r="C1002" s="163"/>
      <c r="D1002" s="163"/>
      <c r="E1002" s="162"/>
      <c r="F1002" s="164"/>
      <c r="G1002" s="164"/>
      <c r="H1002" s="165"/>
      <c r="I1002" s="162"/>
      <c r="J1002" s="162"/>
      <c r="K1002" s="162"/>
      <c r="L1002" s="162"/>
      <c r="M1002" s="166"/>
      <c r="N1002" s="167"/>
    </row>
    <row r="1003" customFormat="false" ht="17.25" hidden="false" customHeight="false" outlineLevel="0" collapsed="false">
      <c r="A1003" s="162"/>
      <c r="B1003" s="163"/>
      <c r="C1003" s="163"/>
      <c r="D1003" s="163"/>
      <c r="E1003" s="162"/>
      <c r="F1003" s="164"/>
      <c r="G1003" s="164"/>
      <c r="H1003" s="165"/>
      <c r="I1003" s="162"/>
      <c r="J1003" s="162"/>
      <c r="K1003" s="162"/>
      <c r="L1003" s="162"/>
      <c r="M1003" s="166"/>
      <c r="N1003" s="167"/>
    </row>
    <row r="1004" customFormat="false" ht="17.25" hidden="false" customHeight="false" outlineLevel="0" collapsed="false">
      <c r="A1004" s="162"/>
      <c r="B1004" s="163"/>
      <c r="C1004" s="163"/>
      <c r="D1004" s="163"/>
      <c r="E1004" s="162"/>
      <c r="F1004" s="164"/>
      <c r="G1004" s="164"/>
      <c r="H1004" s="165"/>
      <c r="I1004" s="162"/>
      <c r="J1004" s="162"/>
      <c r="K1004" s="162"/>
      <c r="L1004" s="162"/>
      <c r="M1004" s="166"/>
      <c r="N1004" s="167"/>
    </row>
    <row r="1005" customFormat="false" ht="17.25" hidden="false" customHeight="false" outlineLevel="0" collapsed="false">
      <c r="A1005" s="162"/>
      <c r="B1005" s="163"/>
      <c r="C1005" s="163"/>
      <c r="D1005" s="163"/>
      <c r="E1005" s="162"/>
      <c r="F1005" s="164"/>
      <c r="G1005" s="164"/>
      <c r="H1005" s="165"/>
      <c r="I1005" s="162"/>
      <c r="J1005" s="162"/>
      <c r="K1005" s="162"/>
      <c r="L1005" s="162"/>
      <c r="M1005" s="166"/>
      <c r="N1005" s="167"/>
    </row>
    <row r="1006" customFormat="false" ht="17.25" hidden="false" customHeight="false" outlineLevel="0" collapsed="false">
      <c r="A1006" s="162"/>
      <c r="B1006" s="163"/>
      <c r="C1006" s="163"/>
      <c r="D1006" s="163"/>
      <c r="E1006" s="162"/>
      <c r="F1006" s="164"/>
      <c r="G1006" s="164"/>
      <c r="H1006" s="165"/>
      <c r="I1006" s="162"/>
      <c r="J1006" s="162"/>
      <c r="K1006" s="162"/>
      <c r="L1006" s="162"/>
      <c r="M1006" s="166"/>
      <c r="N1006" s="167"/>
    </row>
    <row r="1007" customFormat="false" ht="17.25" hidden="false" customHeight="false" outlineLevel="0" collapsed="false">
      <c r="A1007" s="162"/>
      <c r="B1007" s="163"/>
      <c r="C1007" s="163"/>
      <c r="D1007" s="163"/>
      <c r="E1007" s="162"/>
      <c r="F1007" s="164"/>
      <c r="G1007" s="164"/>
      <c r="H1007" s="165"/>
      <c r="I1007" s="162"/>
      <c r="J1007" s="162"/>
      <c r="K1007" s="162"/>
      <c r="L1007" s="162"/>
      <c r="M1007" s="166"/>
      <c r="N1007" s="167"/>
    </row>
    <row r="1008" customFormat="false" ht="17.25" hidden="false" customHeight="false" outlineLevel="0" collapsed="false">
      <c r="A1008" s="162"/>
      <c r="B1008" s="163"/>
      <c r="C1008" s="163"/>
      <c r="D1008" s="163"/>
      <c r="E1008" s="162"/>
      <c r="F1008" s="164"/>
      <c r="G1008" s="164"/>
      <c r="H1008" s="165"/>
      <c r="I1008" s="162"/>
      <c r="J1008" s="162"/>
      <c r="K1008" s="162"/>
      <c r="L1008" s="162"/>
      <c r="M1008" s="166"/>
      <c r="N1008" s="167"/>
    </row>
    <row r="1009" customFormat="false" ht="17.25" hidden="false" customHeight="false" outlineLevel="0" collapsed="false">
      <c r="A1009" s="162"/>
      <c r="B1009" s="163"/>
      <c r="C1009" s="163"/>
      <c r="D1009" s="163"/>
      <c r="E1009" s="162"/>
      <c r="F1009" s="164"/>
      <c r="G1009" s="164"/>
      <c r="H1009" s="165"/>
      <c r="I1009" s="162"/>
      <c r="J1009" s="162"/>
      <c r="K1009" s="162"/>
      <c r="L1009" s="162"/>
      <c r="M1009" s="166"/>
      <c r="N1009" s="167"/>
    </row>
    <row r="1010" customFormat="false" ht="17.25" hidden="false" customHeight="false" outlineLevel="0" collapsed="false">
      <c r="A1010" s="162"/>
      <c r="B1010" s="163"/>
      <c r="C1010" s="163"/>
      <c r="D1010" s="163"/>
      <c r="E1010" s="162"/>
      <c r="F1010" s="164"/>
      <c r="G1010" s="164"/>
      <c r="H1010" s="165"/>
      <c r="I1010" s="162"/>
      <c r="J1010" s="162"/>
      <c r="K1010" s="162"/>
      <c r="L1010" s="162"/>
      <c r="M1010" s="166"/>
      <c r="N1010" s="167"/>
    </row>
    <row r="1011" customFormat="false" ht="17.25" hidden="false" customHeight="false" outlineLevel="0" collapsed="false">
      <c r="A1011" s="162"/>
      <c r="B1011" s="163"/>
      <c r="C1011" s="163"/>
      <c r="D1011" s="163"/>
      <c r="E1011" s="162"/>
      <c r="F1011" s="164"/>
      <c r="G1011" s="164"/>
      <c r="H1011" s="165"/>
      <c r="I1011" s="162"/>
      <c r="J1011" s="162"/>
      <c r="K1011" s="162"/>
      <c r="L1011" s="162"/>
      <c r="M1011" s="166"/>
      <c r="N1011" s="167"/>
    </row>
    <row r="1012" customFormat="false" ht="17.25" hidden="false" customHeight="false" outlineLevel="0" collapsed="false">
      <c r="A1012" s="162"/>
      <c r="B1012" s="163"/>
      <c r="C1012" s="163"/>
      <c r="D1012" s="163"/>
      <c r="E1012" s="162"/>
      <c r="F1012" s="164"/>
      <c r="G1012" s="164"/>
      <c r="H1012" s="165"/>
      <c r="I1012" s="162"/>
      <c r="J1012" s="162"/>
      <c r="K1012" s="162"/>
      <c r="L1012" s="162"/>
      <c r="M1012" s="166"/>
      <c r="N1012" s="167"/>
    </row>
    <row r="1013" customFormat="false" ht="17.25" hidden="false" customHeight="false" outlineLevel="0" collapsed="false">
      <c r="A1013" s="162"/>
      <c r="B1013" s="163"/>
      <c r="C1013" s="163"/>
      <c r="D1013" s="163"/>
      <c r="E1013" s="162"/>
      <c r="F1013" s="164"/>
      <c r="G1013" s="164"/>
      <c r="H1013" s="165"/>
      <c r="I1013" s="162"/>
      <c r="J1013" s="162"/>
      <c r="K1013" s="162"/>
      <c r="L1013" s="162"/>
      <c r="M1013" s="166"/>
      <c r="N1013" s="167"/>
    </row>
    <row r="1014" customFormat="false" ht="17.25" hidden="false" customHeight="false" outlineLevel="0" collapsed="false">
      <c r="A1014" s="162"/>
      <c r="B1014" s="163"/>
      <c r="C1014" s="163"/>
      <c r="D1014" s="163"/>
      <c r="E1014" s="162"/>
      <c r="F1014" s="164"/>
      <c r="G1014" s="164"/>
      <c r="H1014" s="165"/>
      <c r="I1014" s="162"/>
      <c r="J1014" s="162"/>
      <c r="K1014" s="162"/>
      <c r="L1014" s="162"/>
      <c r="M1014" s="166"/>
      <c r="N1014" s="167"/>
    </row>
    <row r="1015" customFormat="false" ht="17.25" hidden="false" customHeight="false" outlineLevel="0" collapsed="false">
      <c r="A1015" s="162"/>
      <c r="B1015" s="163"/>
      <c r="C1015" s="163"/>
      <c r="D1015" s="163"/>
      <c r="E1015" s="162"/>
      <c r="F1015" s="164"/>
      <c r="G1015" s="164"/>
      <c r="H1015" s="165"/>
      <c r="I1015" s="162"/>
      <c r="J1015" s="162"/>
      <c r="K1015" s="162"/>
      <c r="L1015" s="162"/>
      <c r="M1015" s="166"/>
      <c r="N1015" s="167"/>
    </row>
    <row r="1016" customFormat="false" ht="17.25" hidden="false" customHeight="false" outlineLevel="0" collapsed="false">
      <c r="A1016" s="162"/>
      <c r="B1016" s="163"/>
      <c r="C1016" s="163"/>
      <c r="D1016" s="163"/>
      <c r="E1016" s="162"/>
      <c r="F1016" s="164"/>
      <c r="G1016" s="164"/>
      <c r="H1016" s="165"/>
      <c r="I1016" s="162"/>
      <c r="J1016" s="162"/>
      <c r="K1016" s="162"/>
      <c r="L1016" s="162"/>
      <c r="M1016" s="166"/>
      <c r="N1016" s="167"/>
    </row>
    <row r="1017" customFormat="false" ht="17.25" hidden="false" customHeight="false" outlineLevel="0" collapsed="false">
      <c r="A1017" s="162"/>
      <c r="B1017" s="163"/>
      <c r="C1017" s="163"/>
      <c r="D1017" s="163"/>
      <c r="E1017" s="162"/>
      <c r="F1017" s="164"/>
      <c r="G1017" s="164"/>
      <c r="H1017" s="165"/>
      <c r="I1017" s="162"/>
      <c r="J1017" s="162"/>
      <c r="K1017" s="162"/>
      <c r="L1017" s="162"/>
      <c r="M1017" s="166"/>
      <c r="N1017" s="167"/>
    </row>
    <row r="1018" customFormat="false" ht="17.25" hidden="false" customHeight="false" outlineLevel="0" collapsed="false">
      <c r="A1018" s="162"/>
      <c r="B1018" s="163"/>
      <c r="C1018" s="163"/>
      <c r="D1018" s="163"/>
      <c r="E1018" s="162"/>
      <c r="F1018" s="164"/>
      <c r="G1018" s="164"/>
      <c r="H1018" s="165"/>
      <c r="I1018" s="162"/>
      <c r="J1018" s="162"/>
      <c r="K1018" s="162"/>
      <c r="L1018" s="162"/>
      <c r="M1018" s="166"/>
      <c r="N1018" s="167"/>
    </row>
    <row r="1019" customFormat="false" ht="17.25" hidden="false" customHeight="false" outlineLevel="0" collapsed="false">
      <c r="A1019" s="162"/>
      <c r="B1019" s="163"/>
      <c r="C1019" s="163"/>
      <c r="D1019" s="163"/>
      <c r="E1019" s="162"/>
      <c r="F1019" s="164"/>
      <c r="G1019" s="164"/>
      <c r="H1019" s="165"/>
      <c r="I1019" s="162"/>
      <c r="J1019" s="162"/>
      <c r="K1019" s="162"/>
      <c r="L1019" s="162"/>
      <c r="M1019" s="166"/>
      <c r="N1019" s="167"/>
    </row>
    <row r="1020" customFormat="false" ht="17.25" hidden="false" customHeight="false" outlineLevel="0" collapsed="false">
      <c r="A1020" s="162"/>
      <c r="B1020" s="163"/>
      <c r="C1020" s="163"/>
      <c r="D1020" s="163"/>
      <c r="E1020" s="162"/>
      <c r="F1020" s="164"/>
      <c r="G1020" s="164"/>
      <c r="H1020" s="165"/>
      <c r="I1020" s="162"/>
      <c r="J1020" s="162"/>
      <c r="K1020" s="162"/>
      <c r="L1020" s="162"/>
      <c r="M1020" s="166"/>
      <c r="N1020" s="167"/>
    </row>
    <row r="1021" customFormat="false" ht="17.25" hidden="false" customHeight="false" outlineLevel="0" collapsed="false">
      <c r="A1021" s="162"/>
      <c r="B1021" s="163"/>
      <c r="C1021" s="163"/>
      <c r="D1021" s="163"/>
      <c r="E1021" s="162"/>
      <c r="F1021" s="164"/>
      <c r="G1021" s="164"/>
      <c r="H1021" s="165"/>
      <c r="I1021" s="162"/>
      <c r="J1021" s="162"/>
      <c r="K1021" s="162"/>
      <c r="L1021" s="162"/>
      <c r="M1021" s="166"/>
      <c r="N1021" s="167"/>
    </row>
    <row r="1022" customFormat="false" ht="17.25" hidden="false" customHeight="false" outlineLevel="0" collapsed="false">
      <c r="A1022" s="162"/>
      <c r="B1022" s="163"/>
      <c r="C1022" s="163"/>
      <c r="D1022" s="163"/>
      <c r="E1022" s="162"/>
      <c r="F1022" s="164"/>
      <c r="G1022" s="164"/>
      <c r="H1022" s="165"/>
      <c r="I1022" s="162"/>
      <c r="J1022" s="162"/>
      <c r="K1022" s="162"/>
      <c r="L1022" s="162"/>
      <c r="M1022" s="166"/>
      <c r="N1022" s="167"/>
    </row>
    <row r="1023" customFormat="false" ht="17.25" hidden="false" customHeight="false" outlineLevel="0" collapsed="false">
      <c r="A1023" s="162"/>
      <c r="B1023" s="163"/>
      <c r="C1023" s="163"/>
      <c r="D1023" s="163"/>
      <c r="E1023" s="162"/>
      <c r="F1023" s="164"/>
      <c r="G1023" s="164"/>
      <c r="H1023" s="165"/>
      <c r="I1023" s="162"/>
      <c r="J1023" s="162"/>
      <c r="K1023" s="162"/>
      <c r="L1023" s="162"/>
      <c r="M1023" s="166"/>
      <c r="N1023" s="167"/>
    </row>
    <row r="1024" customFormat="false" ht="17.25" hidden="false" customHeight="false" outlineLevel="0" collapsed="false">
      <c r="A1024" s="162"/>
      <c r="B1024" s="163"/>
      <c r="C1024" s="163"/>
      <c r="D1024" s="163"/>
      <c r="E1024" s="162"/>
      <c r="F1024" s="164"/>
      <c r="G1024" s="164"/>
      <c r="H1024" s="165"/>
      <c r="I1024" s="162"/>
      <c r="J1024" s="162"/>
      <c r="K1024" s="162"/>
      <c r="L1024" s="162"/>
      <c r="M1024" s="166"/>
      <c r="N1024" s="167"/>
    </row>
    <row r="1025" customFormat="false" ht="17.25" hidden="false" customHeight="false" outlineLevel="0" collapsed="false">
      <c r="A1025" s="162"/>
      <c r="B1025" s="163"/>
      <c r="C1025" s="163"/>
      <c r="D1025" s="163"/>
      <c r="E1025" s="162"/>
      <c r="F1025" s="164"/>
      <c r="G1025" s="164"/>
      <c r="H1025" s="165"/>
      <c r="I1025" s="162"/>
      <c r="J1025" s="162"/>
      <c r="K1025" s="162"/>
      <c r="L1025" s="162"/>
      <c r="M1025" s="166"/>
      <c r="N1025" s="167"/>
    </row>
    <row r="1026" customFormat="false" ht="17.25" hidden="false" customHeight="false" outlineLevel="0" collapsed="false">
      <c r="A1026" s="162"/>
      <c r="B1026" s="163"/>
      <c r="C1026" s="163"/>
      <c r="D1026" s="163"/>
      <c r="E1026" s="162"/>
      <c r="F1026" s="164"/>
      <c r="G1026" s="164"/>
      <c r="H1026" s="165"/>
      <c r="I1026" s="162"/>
      <c r="J1026" s="162"/>
      <c r="K1026" s="162"/>
      <c r="L1026" s="162"/>
      <c r="M1026" s="166"/>
      <c r="N1026" s="167"/>
    </row>
    <row r="1027" customFormat="false" ht="17.25" hidden="false" customHeight="false" outlineLevel="0" collapsed="false">
      <c r="A1027" s="162"/>
      <c r="B1027" s="163"/>
      <c r="C1027" s="163"/>
      <c r="D1027" s="163"/>
      <c r="E1027" s="162"/>
      <c r="F1027" s="164"/>
      <c r="G1027" s="164"/>
      <c r="H1027" s="165"/>
      <c r="I1027" s="162"/>
      <c r="J1027" s="162"/>
      <c r="K1027" s="162"/>
      <c r="L1027" s="162"/>
      <c r="M1027" s="166"/>
      <c r="N1027" s="167"/>
    </row>
    <row r="1028" customFormat="false" ht="17.25" hidden="false" customHeight="false" outlineLevel="0" collapsed="false">
      <c r="A1028" s="162"/>
      <c r="B1028" s="163"/>
      <c r="C1028" s="163"/>
      <c r="D1028" s="163"/>
      <c r="E1028" s="162"/>
      <c r="F1028" s="164"/>
      <c r="G1028" s="164"/>
      <c r="H1028" s="165"/>
      <c r="I1028" s="162"/>
      <c r="J1028" s="162"/>
      <c r="K1028" s="162"/>
      <c r="L1028" s="162"/>
      <c r="M1028" s="166"/>
      <c r="N1028" s="167"/>
    </row>
    <row r="1029" customFormat="false" ht="17.25" hidden="false" customHeight="false" outlineLevel="0" collapsed="false">
      <c r="A1029" s="162"/>
      <c r="B1029" s="163"/>
      <c r="C1029" s="163"/>
      <c r="D1029" s="163"/>
      <c r="E1029" s="162"/>
      <c r="F1029" s="164"/>
      <c r="G1029" s="164"/>
      <c r="H1029" s="165"/>
      <c r="I1029" s="162"/>
      <c r="J1029" s="162"/>
      <c r="K1029" s="162"/>
      <c r="L1029" s="162"/>
      <c r="M1029" s="166"/>
      <c r="N1029" s="167"/>
    </row>
    <row r="1030" customFormat="false" ht="17.25" hidden="false" customHeight="false" outlineLevel="0" collapsed="false">
      <c r="A1030" s="162"/>
      <c r="B1030" s="163"/>
      <c r="C1030" s="163"/>
      <c r="D1030" s="163"/>
      <c r="E1030" s="162"/>
      <c r="F1030" s="164"/>
      <c r="G1030" s="164"/>
      <c r="H1030" s="165"/>
      <c r="I1030" s="162"/>
      <c r="J1030" s="162"/>
      <c r="K1030" s="162"/>
      <c r="L1030" s="162"/>
      <c r="M1030" s="166"/>
      <c r="N1030" s="167"/>
    </row>
    <row r="1031" customFormat="false" ht="17.25" hidden="false" customHeight="false" outlineLevel="0" collapsed="false">
      <c r="A1031" s="162"/>
      <c r="B1031" s="163"/>
      <c r="C1031" s="163"/>
      <c r="D1031" s="163"/>
      <c r="E1031" s="162"/>
      <c r="F1031" s="164"/>
      <c r="G1031" s="164"/>
      <c r="H1031" s="165"/>
      <c r="I1031" s="162"/>
      <c r="J1031" s="162"/>
      <c r="K1031" s="162"/>
      <c r="L1031" s="162"/>
      <c r="M1031" s="166"/>
      <c r="N1031" s="167"/>
    </row>
    <row r="1032" customFormat="false" ht="17.25" hidden="false" customHeight="false" outlineLevel="0" collapsed="false">
      <c r="A1032" s="162"/>
      <c r="B1032" s="163"/>
      <c r="C1032" s="163"/>
      <c r="D1032" s="163"/>
      <c r="E1032" s="162"/>
      <c r="F1032" s="164"/>
      <c r="G1032" s="164"/>
      <c r="H1032" s="165"/>
      <c r="I1032" s="162"/>
      <c r="J1032" s="162"/>
      <c r="K1032" s="162"/>
      <c r="L1032" s="162"/>
      <c r="M1032" s="166"/>
      <c r="N1032" s="167"/>
    </row>
    <row r="1033" customFormat="false" ht="17.25" hidden="false" customHeight="false" outlineLevel="0" collapsed="false">
      <c r="A1033" s="162"/>
      <c r="B1033" s="163"/>
      <c r="C1033" s="163"/>
      <c r="D1033" s="163"/>
      <c r="E1033" s="162"/>
      <c r="F1033" s="164"/>
      <c r="G1033" s="164"/>
      <c r="H1033" s="165"/>
      <c r="I1033" s="162"/>
      <c r="J1033" s="162"/>
      <c r="K1033" s="162"/>
      <c r="L1033" s="162"/>
      <c r="M1033" s="166"/>
      <c r="N1033" s="167"/>
    </row>
    <row r="1034" customFormat="false" ht="17.25" hidden="false" customHeight="false" outlineLevel="0" collapsed="false">
      <c r="A1034" s="162"/>
      <c r="B1034" s="163"/>
      <c r="C1034" s="163"/>
      <c r="D1034" s="163"/>
      <c r="E1034" s="162"/>
      <c r="F1034" s="164"/>
      <c r="G1034" s="164"/>
      <c r="H1034" s="165"/>
      <c r="I1034" s="162"/>
      <c r="J1034" s="162"/>
      <c r="K1034" s="162"/>
      <c r="L1034" s="162"/>
      <c r="M1034" s="166"/>
      <c r="N1034" s="167"/>
    </row>
    <row r="1035" customFormat="false" ht="17.25" hidden="false" customHeight="false" outlineLevel="0" collapsed="false">
      <c r="A1035" s="162"/>
      <c r="B1035" s="163"/>
      <c r="C1035" s="163"/>
      <c r="D1035" s="163"/>
      <c r="E1035" s="162"/>
      <c r="F1035" s="164"/>
      <c r="G1035" s="164"/>
      <c r="H1035" s="165"/>
      <c r="I1035" s="162"/>
      <c r="J1035" s="162"/>
      <c r="K1035" s="162"/>
      <c r="L1035" s="162"/>
      <c r="M1035" s="166"/>
      <c r="N1035" s="167"/>
    </row>
    <row r="1036" customFormat="false" ht="17.25" hidden="false" customHeight="false" outlineLevel="0" collapsed="false">
      <c r="A1036" s="162"/>
      <c r="B1036" s="163"/>
      <c r="C1036" s="163"/>
      <c r="D1036" s="163"/>
      <c r="E1036" s="162"/>
      <c r="F1036" s="164"/>
      <c r="G1036" s="164"/>
      <c r="H1036" s="165"/>
      <c r="I1036" s="162"/>
      <c r="J1036" s="162"/>
      <c r="K1036" s="162"/>
      <c r="L1036" s="162"/>
      <c r="M1036" s="166"/>
      <c r="N1036" s="167"/>
    </row>
    <row r="1037" customFormat="false" ht="17.25" hidden="false" customHeight="false" outlineLevel="0" collapsed="false">
      <c r="A1037" s="162"/>
      <c r="B1037" s="163"/>
      <c r="C1037" s="163"/>
      <c r="D1037" s="163"/>
      <c r="E1037" s="162"/>
      <c r="F1037" s="164"/>
      <c r="G1037" s="164"/>
      <c r="H1037" s="165"/>
      <c r="I1037" s="162"/>
      <c r="J1037" s="162"/>
      <c r="K1037" s="162"/>
      <c r="L1037" s="162"/>
      <c r="M1037" s="166"/>
      <c r="N1037" s="167"/>
    </row>
    <row r="1038" customFormat="false" ht="17.25" hidden="false" customHeight="false" outlineLevel="0" collapsed="false">
      <c r="A1038" s="162"/>
      <c r="B1038" s="163"/>
      <c r="C1038" s="163"/>
      <c r="D1038" s="163"/>
      <c r="E1038" s="162"/>
      <c r="F1038" s="164"/>
      <c r="G1038" s="164"/>
      <c r="H1038" s="165"/>
      <c r="I1038" s="162"/>
      <c r="J1038" s="162"/>
      <c r="K1038" s="162"/>
      <c r="L1038" s="162"/>
      <c r="M1038" s="166"/>
      <c r="N1038" s="167"/>
    </row>
    <row r="1039" customFormat="false" ht="17.25" hidden="false" customHeight="false" outlineLevel="0" collapsed="false">
      <c r="A1039" s="162"/>
      <c r="B1039" s="163"/>
      <c r="C1039" s="163"/>
      <c r="D1039" s="163"/>
      <c r="E1039" s="162"/>
      <c r="F1039" s="164"/>
      <c r="G1039" s="164"/>
      <c r="H1039" s="165"/>
      <c r="I1039" s="162"/>
      <c r="J1039" s="162"/>
      <c r="K1039" s="162"/>
      <c r="L1039" s="162"/>
      <c r="M1039" s="166"/>
      <c r="N1039" s="167"/>
    </row>
    <row r="1040" customFormat="false" ht="17.25" hidden="false" customHeight="false" outlineLevel="0" collapsed="false">
      <c r="A1040" s="162"/>
      <c r="B1040" s="163"/>
      <c r="C1040" s="163"/>
      <c r="D1040" s="163"/>
      <c r="E1040" s="162"/>
      <c r="F1040" s="164"/>
      <c r="G1040" s="164"/>
      <c r="H1040" s="165"/>
      <c r="I1040" s="162"/>
      <c r="J1040" s="162"/>
      <c r="K1040" s="162"/>
      <c r="L1040" s="162"/>
      <c r="M1040" s="166"/>
      <c r="N1040" s="167"/>
    </row>
    <row r="1041" customFormat="false" ht="17.25" hidden="false" customHeight="false" outlineLevel="0" collapsed="false">
      <c r="A1041" s="162"/>
      <c r="B1041" s="163"/>
      <c r="C1041" s="163"/>
      <c r="D1041" s="163"/>
      <c r="E1041" s="162"/>
      <c r="F1041" s="164"/>
      <c r="G1041" s="164"/>
      <c r="H1041" s="165"/>
      <c r="I1041" s="162"/>
      <c r="J1041" s="162"/>
      <c r="K1041" s="162"/>
      <c r="L1041" s="162"/>
      <c r="M1041" s="166"/>
      <c r="N1041" s="167"/>
    </row>
    <row r="1042" customFormat="false" ht="17.25" hidden="false" customHeight="false" outlineLevel="0" collapsed="false">
      <c r="A1042" s="162"/>
      <c r="B1042" s="163"/>
      <c r="C1042" s="163"/>
      <c r="D1042" s="163"/>
      <c r="E1042" s="162"/>
      <c r="F1042" s="164"/>
      <c r="G1042" s="164"/>
      <c r="H1042" s="165"/>
      <c r="I1042" s="162"/>
      <c r="J1042" s="162"/>
      <c r="K1042" s="162"/>
      <c r="L1042" s="162"/>
      <c r="M1042" s="166"/>
      <c r="N1042" s="167"/>
    </row>
    <row r="1043" customFormat="false" ht="17.25" hidden="false" customHeight="false" outlineLevel="0" collapsed="false">
      <c r="A1043" s="162"/>
      <c r="B1043" s="163"/>
      <c r="C1043" s="163"/>
      <c r="D1043" s="163"/>
      <c r="E1043" s="162"/>
      <c r="F1043" s="164"/>
      <c r="G1043" s="164"/>
      <c r="H1043" s="165"/>
      <c r="I1043" s="162"/>
      <c r="J1043" s="162"/>
      <c r="K1043" s="162"/>
      <c r="L1043" s="162"/>
      <c r="M1043" s="166"/>
      <c r="N1043" s="167"/>
    </row>
    <row r="1044" customFormat="false" ht="17.25" hidden="false" customHeight="false" outlineLevel="0" collapsed="false">
      <c r="A1044" s="162"/>
      <c r="B1044" s="163"/>
      <c r="C1044" s="163"/>
      <c r="D1044" s="163"/>
      <c r="E1044" s="162"/>
      <c r="F1044" s="164"/>
      <c r="G1044" s="164"/>
      <c r="H1044" s="165"/>
      <c r="I1044" s="162"/>
      <c r="J1044" s="162"/>
      <c r="K1044" s="162"/>
      <c r="L1044" s="162"/>
      <c r="M1044" s="166"/>
      <c r="N1044" s="167"/>
    </row>
    <row r="1045" customFormat="false" ht="17.25" hidden="false" customHeight="false" outlineLevel="0" collapsed="false">
      <c r="A1045" s="162"/>
      <c r="B1045" s="163"/>
      <c r="C1045" s="163"/>
      <c r="D1045" s="163"/>
      <c r="E1045" s="162"/>
      <c r="F1045" s="164"/>
      <c r="G1045" s="164"/>
      <c r="H1045" s="165"/>
      <c r="I1045" s="162"/>
      <c r="J1045" s="162"/>
      <c r="K1045" s="162"/>
      <c r="L1045" s="162"/>
      <c r="M1045" s="166"/>
      <c r="N1045" s="167"/>
    </row>
    <row r="1046" customFormat="false" ht="17.25" hidden="false" customHeight="false" outlineLevel="0" collapsed="false">
      <c r="A1046" s="162"/>
      <c r="B1046" s="163"/>
      <c r="C1046" s="163"/>
      <c r="D1046" s="163"/>
      <c r="E1046" s="162"/>
      <c r="F1046" s="164"/>
      <c r="G1046" s="164"/>
      <c r="H1046" s="165"/>
      <c r="I1046" s="162"/>
      <c r="J1046" s="162"/>
      <c r="K1046" s="162"/>
      <c r="L1046" s="162"/>
      <c r="M1046" s="166"/>
      <c r="N1046" s="167"/>
    </row>
    <row r="1047" customFormat="false" ht="17.25" hidden="false" customHeight="false" outlineLevel="0" collapsed="false">
      <c r="A1047" s="162"/>
      <c r="B1047" s="163"/>
      <c r="C1047" s="163"/>
      <c r="D1047" s="163"/>
      <c r="E1047" s="162"/>
      <c r="F1047" s="164"/>
      <c r="G1047" s="164"/>
      <c r="H1047" s="165"/>
      <c r="I1047" s="162"/>
      <c r="J1047" s="162"/>
      <c r="K1047" s="162"/>
      <c r="L1047" s="162"/>
      <c r="M1047" s="166"/>
      <c r="N1047" s="167"/>
    </row>
    <row r="1048" customFormat="false" ht="17.25" hidden="false" customHeight="false" outlineLevel="0" collapsed="false">
      <c r="A1048" s="162"/>
      <c r="B1048" s="163"/>
      <c r="C1048" s="163"/>
      <c r="D1048" s="163"/>
      <c r="E1048" s="162"/>
      <c r="F1048" s="164"/>
      <c r="G1048" s="164"/>
      <c r="H1048" s="165"/>
      <c r="I1048" s="162"/>
      <c r="J1048" s="162"/>
      <c r="K1048" s="162"/>
      <c r="L1048" s="162"/>
      <c r="M1048" s="166"/>
      <c r="N1048" s="167"/>
    </row>
    <row r="1049" customFormat="false" ht="17.25" hidden="false" customHeight="false" outlineLevel="0" collapsed="false">
      <c r="A1049" s="162"/>
      <c r="B1049" s="163"/>
      <c r="C1049" s="163"/>
      <c r="D1049" s="163"/>
      <c r="E1049" s="162"/>
      <c r="F1049" s="164"/>
      <c r="G1049" s="164"/>
      <c r="H1049" s="165"/>
      <c r="I1049" s="162"/>
      <c r="J1049" s="162"/>
      <c r="K1049" s="162"/>
      <c r="L1049" s="162"/>
      <c r="M1049" s="166"/>
      <c r="N1049" s="167"/>
    </row>
    <row r="1050" customFormat="false" ht="17.25" hidden="false" customHeight="false" outlineLevel="0" collapsed="false">
      <c r="A1050" s="162"/>
      <c r="B1050" s="163"/>
      <c r="C1050" s="163"/>
      <c r="D1050" s="163"/>
      <c r="E1050" s="162"/>
      <c r="F1050" s="164"/>
      <c r="G1050" s="164"/>
      <c r="H1050" s="165"/>
      <c r="I1050" s="162"/>
      <c r="J1050" s="162"/>
      <c r="K1050" s="162"/>
      <c r="L1050" s="162"/>
      <c r="M1050" s="166"/>
      <c r="N1050" s="167"/>
    </row>
    <row r="1051" customFormat="false" ht="17.25" hidden="false" customHeight="false" outlineLevel="0" collapsed="false">
      <c r="A1051" s="162"/>
      <c r="B1051" s="163"/>
      <c r="C1051" s="163"/>
      <c r="D1051" s="163"/>
      <c r="E1051" s="162"/>
      <c r="F1051" s="164"/>
      <c r="G1051" s="164"/>
      <c r="H1051" s="165"/>
      <c r="I1051" s="162"/>
      <c r="J1051" s="162"/>
      <c r="K1051" s="162"/>
      <c r="L1051" s="162"/>
      <c r="M1051" s="166"/>
      <c r="N1051" s="167"/>
    </row>
    <row r="1052" customFormat="false" ht="17.25" hidden="false" customHeight="false" outlineLevel="0" collapsed="false">
      <c r="A1052" s="162"/>
      <c r="B1052" s="163"/>
      <c r="C1052" s="163"/>
      <c r="D1052" s="163"/>
      <c r="E1052" s="162"/>
      <c r="F1052" s="164"/>
      <c r="G1052" s="164"/>
      <c r="H1052" s="165"/>
      <c r="I1052" s="162"/>
      <c r="J1052" s="162"/>
      <c r="K1052" s="162"/>
      <c r="L1052" s="162"/>
      <c r="M1052" s="166"/>
      <c r="N1052" s="167"/>
    </row>
    <row r="1053" customFormat="false" ht="17.25" hidden="false" customHeight="false" outlineLevel="0" collapsed="false">
      <c r="A1053" s="162"/>
      <c r="B1053" s="163"/>
      <c r="C1053" s="163"/>
      <c r="D1053" s="163"/>
      <c r="E1053" s="162"/>
      <c r="F1053" s="164"/>
      <c r="G1053" s="164"/>
      <c r="H1053" s="165"/>
      <c r="I1053" s="162"/>
      <c r="J1053" s="162"/>
      <c r="K1053" s="162"/>
      <c r="L1053" s="162"/>
      <c r="M1053" s="166"/>
      <c r="N1053" s="167"/>
    </row>
    <row r="1054" customFormat="false" ht="17.25" hidden="false" customHeight="false" outlineLevel="0" collapsed="false">
      <c r="A1054" s="162"/>
      <c r="B1054" s="163"/>
      <c r="C1054" s="163"/>
      <c r="D1054" s="163"/>
      <c r="E1054" s="162"/>
      <c r="F1054" s="164"/>
      <c r="G1054" s="164"/>
      <c r="H1054" s="165"/>
      <c r="I1054" s="162"/>
      <c r="J1054" s="162"/>
      <c r="K1054" s="162"/>
      <c r="L1054" s="162"/>
      <c r="M1054" s="166"/>
      <c r="N1054" s="167"/>
    </row>
    <row r="1055" customFormat="false" ht="17.25" hidden="false" customHeight="false" outlineLevel="0" collapsed="false">
      <c r="A1055" s="162"/>
      <c r="B1055" s="163"/>
      <c r="C1055" s="163"/>
      <c r="D1055" s="163"/>
      <c r="E1055" s="162"/>
      <c r="F1055" s="164"/>
      <c r="G1055" s="164"/>
      <c r="H1055" s="165"/>
      <c r="I1055" s="162"/>
      <c r="J1055" s="162"/>
      <c r="K1055" s="162"/>
      <c r="L1055" s="162"/>
      <c r="M1055" s="166"/>
      <c r="N1055" s="167"/>
    </row>
    <row r="1056" customFormat="false" ht="17.25" hidden="false" customHeight="false" outlineLevel="0" collapsed="false">
      <c r="A1056" s="162"/>
      <c r="B1056" s="163"/>
      <c r="C1056" s="163"/>
      <c r="D1056" s="163"/>
      <c r="E1056" s="162"/>
      <c r="F1056" s="164"/>
      <c r="G1056" s="164"/>
      <c r="H1056" s="165"/>
      <c r="I1056" s="162"/>
      <c r="J1056" s="162"/>
      <c r="K1056" s="162"/>
      <c r="L1056" s="162"/>
      <c r="M1056" s="166"/>
      <c r="N1056" s="167"/>
    </row>
    <row r="1057" customFormat="false" ht="17.25" hidden="false" customHeight="false" outlineLevel="0" collapsed="false">
      <c r="A1057" s="162"/>
      <c r="B1057" s="163"/>
      <c r="C1057" s="163"/>
      <c r="D1057" s="163"/>
      <c r="E1057" s="162"/>
      <c r="F1057" s="164"/>
      <c r="G1057" s="164"/>
      <c r="H1057" s="165"/>
      <c r="I1057" s="162"/>
      <c r="J1057" s="162"/>
      <c r="K1057" s="162"/>
      <c r="L1057" s="162"/>
      <c r="M1057" s="166"/>
      <c r="N1057" s="167"/>
    </row>
    <row r="1058" customFormat="false" ht="17.25" hidden="false" customHeight="false" outlineLevel="0" collapsed="false">
      <c r="A1058" s="162"/>
      <c r="B1058" s="163"/>
      <c r="C1058" s="163"/>
      <c r="D1058" s="163"/>
      <c r="E1058" s="162"/>
      <c r="F1058" s="164"/>
      <c r="G1058" s="164"/>
      <c r="H1058" s="165"/>
      <c r="I1058" s="162"/>
      <c r="J1058" s="162"/>
      <c r="K1058" s="162"/>
      <c r="L1058" s="162"/>
      <c r="M1058" s="166"/>
      <c r="N1058" s="167"/>
    </row>
    <row r="1059" customFormat="false" ht="17.25" hidden="false" customHeight="false" outlineLevel="0" collapsed="false">
      <c r="A1059" s="162"/>
      <c r="B1059" s="163"/>
      <c r="C1059" s="163"/>
      <c r="D1059" s="163"/>
      <c r="E1059" s="162"/>
      <c r="F1059" s="164"/>
      <c r="G1059" s="164"/>
      <c r="H1059" s="165"/>
      <c r="I1059" s="162"/>
      <c r="J1059" s="162"/>
      <c r="K1059" s="162"/>
      <c r="L1059" s="162"/>
      <c r="M1059" s="166"/>
      <c r="N1059" s="167"/>
    </row>
    <row r="1060" customFormat="false" ht="17.25" hidden="false" customHeight="false" outlineLevel="0" collapsed="false">
      <c r="A1060" s="162"/>
      <c r="B1060" s="163"/>
      <c r="C1060" s="163"/>
      <c r="D1060" s="163"/>
      <c r="E1060" s="162"/>
      <c r="F1060" s="164"/>
      <c r="G1060" s="164"/>
      <c r="H1060" s="165"/>
      <c r="I1060" s="162"/>
      <c r="J1060" s="162"/>
      <c r="K1060" s="162"/>
      <c r="L1060" s="162"/>
      <c r="M1060" s="166"/>
      <c r="N1060" s="167"/>
    </row>
    <row r="1061" customFormat="false" ht="17.25" hidden="false" customHeight="false" outlineLevel="0" collapsed="false">
      <c r="A1061" s="162"/>
      <c r="B1061" s="163"/>
      <c r="C1061" s="163"/>
      <c r="D1061" s="163"/>
      <c r="E1061" s="162"/>
      <c r="F1061" s="164"/>
      <c r="G1061" s="164"/>
      <c r="H1061" s="165"/>
      <c r="I1061" s="162"/>
      <c r="J1061" s="162"/>
      <c r="K1061" s="162"/>
      <c r="L1061" s="162"/>
      <c r="M1061" s="166"/>
      <c r="N1061" s="167"/>
    </row>
    <row r="1062" customFormat="false" ht="17.25" hidden="false" customHeight="false" outlineLevel="0" collapsed="false">
      <c r="A1062" s="162"/>
      <c r="B1062" s="163"/>
      <c r="C1062" s="163"/>
      <c r="D1062" s="163"/>
      <c r="E1062" s="162"/>
      <c r="F1062" s="164"/>
      <c r="G1062" s="164"/>
      <c r="H1062" s="165"/>
      <c r="I1062" s="162"/>
      <c r="J1062" s="162"/>
      <c r="K1062" s="162"/>
      <c r="L1062" s="162"/>
      <c r="M1062" s="166"/>
      <c r="N1062" s="167"/>
    </row>
    <row r="1063" customFormat="false" ht="17.25" hidden="false" customHeight="false" outlineLevel="0" collapsed="false">
      <c r="A1063" s="162"/>
      <c r="B1063" s="163"/>
      <c r="C1063" s="163"/>
      <c r="D1063" s="163"/>
      <c r="E1063" s="162"/>
      <c r="F1063" s="164"/>
      <c r="G1063" s="164"/>
      <c r="H1063" s="165"/>
      <c r="I1063" s="162"/>
      <c r="J1063" s="162"/>
      <c r="K1063" s="162"/>
      <c r="L1063" s="162"/>
      <c r="M1063" s="166"/>
      <c r="N1063" s="167"/>
    </row>
    <row r="1064" customFormat="false" ht="17.25" hidden="false" customHeight="false" outlineLevel="0" collapsed="false">
      <c r="A1064" s="162"/>
      <c r="B1064" s="163"/>
      <c r="C1064" s="163"/>
      <c r="D1064" s="163"/>
      <c r="E1064" s="162"/>
      <c r="F1064" s="164"/>
      <c r="G1064" s="164"/>
      <c r="H1064" s="165"/>
      <c r="I1064" s="162"/>
      <c r="J1064" s="162"/>
      <c r="K1064" s="162"/>
      <c r="L1064" s="162"/>
      <c r="M1064" s="166"/>
      <c r="N1064" s="167"/>
    </row>
    <row r="1065" customFormat="false" ht="17.25" hidden="false" customHeight="false" outlineLevel="0" collapsed="false">
      <c r="A1065" s="162"/>
      <c r="B1065" s="163"/>
      <c r="C1065" s="163"/>
      <c r="D1065" s="163"/>
      <c r="E1065" s="162"/>
      <c r="F1065" s="164"/>
      <c r="G1065" s="164"/>
      <c r="H1065" s="165"/>
      <c r="I1065" s="162"/>
      <c r="J1065" s="162"/>
      <c r="K1065" s="162"/>
      <c r="L1065" s="162"/>
      <c r="M1065" s="166"/>
      <c r="N1065" s="167"/>
    </row>
    <row r="1066" customFormat="false" ht="17.25" hidden="false" customHeight="false" outlineLevel="0" collapsed="false">
      <c r="A1066" s="162"/>
      <c r="B1066" s="163"/>
      <c r="C1066" s="163"/>
      <c r="D1066" s="163"/>
      <c r="E1066" s="162"/>
      <c r="F1066" s="164"/>
      <c r="G1066" s="164"/>
      <c r="H1066" s="165"/>
      <c r="I1066" s="162"/>
      <c r="J1066" s="162"/>
      <c r="K1066" s="162"/>
      <c r="L1066" s="162"/>
      <c r="M1066" s="166"/>
      <c r="N1066" s="167"/>
    </row>
    <row r="1067" customFormat="false" ht="17.25" hidden="false" customHeight="false" outlineLevel="0" collapsed="false">
      <c r="A1067" s="162"/>
      <c r="B1067" s="163"/>
      <c r="C1067" s="163"/>
      <c r="D1067" s="163"/>
      <c r="E1067" s="162"/>
      <c r="F1067" s="164"/>
      <c r="G1067" s="164"/>
      <c r="H1067" s="165"/>
      <c r="I1067" s="162"/>
      <c r="J1067" s="162"/>
      <c r="K1067" s="162"/>
      <c r="L1067" s="162"/>
      <c r="M1067" s="166"/>
      <c r="N1067" s="167"/>
    </row>
    <row r="1068" customFormat="false" ht="17.25" hidden="false" customHeight="false" outlineLevel="0" collapsed="false">
      <c r="A1068" s="162"/>
      <c r="B1068" s="163"/>
      <c r="C1068" s="163"/>
      <c r="D1068" s="163"/>
      <c r="E1068" s="162"/>
      <c r="F1068" s="164"/>
      <c r="G1068" s="164"/>
      <c r="H1068" s="165"/>
      <c r="I1068" s="162"/>
      <c r="J1068" s="162"/>
      <c r="K1068" s="162"/>
      <c r="L1068" s="162"/>
      <c r="M1068" s="166"/>
      <c r="N1068" s="167"/>
    </row>
    <row r="1069" customFormat="false" ht="17.25" hidden="false" customHeight="false" outlineLevel="0" collapsed="false">
      <c r="A1069" s="162"/>
      <c r="B1069" s="163"/>
      <c r="C1069" s="163"/>
      <c r="D1069" s="163"/>
      <c r="E1069" s="162"/>
      <c r="F1069" s="164"/>
      <c r="G1069" s="164"/>
      <c r="H1069" s="165"/>
      <c r="I1069" s="162"/>
      <c r="J1069" s="162"/>
      <c r="K1069" s="162"/>
      <c r="L1069" s="162"/>
      <c r="M1069" s="166"/>
      <c r="N1069" s="167"/>
    </row>
    <row r="1070" customFormat="false" ht="17.25" hidden="false" customHeight="false" outlineLevel="0" collapsed="false">
      <c r="A1070" s="162"/>
      <c r="B1070" s="163"/>
      <c r="C1070" s="163"/>
      <c r="D1070" s="163"/>
      <c r="E1070" s="162"/>
      <c r="F1070" s="164"/>
      <c r="G1070" s="164"/>
      <c r="H1070" s="165"/>
      <c r="I1070" s="162"/>
      <c r="J1070" s="162"/>
      <c r="K1070" s="162"/>
      <c r="L1070" s="162"/>
      <c r="M1070" s="166"/>
      <c r="N1070" s="167"/>
    </row>
    <row r="1071" customFormat="false" ht="17.25" hidden="false" customHeight="false" outlineLevel="0" collapsed="false">
      <c r="A1071" s="162"/>
      <c r="B1071" s="163"/>
      <c r="C1071" s="163"/>
      <c r="D1071" s="163"/>
      <c r="E1071" s="162"/>
      <c r="F1071" s="164"/>
      <c r="G1071" s="164"/>
      <c r="H1071" s="165"/>
      <c r="I1071" s="162"/>
      <c r="J1071" s="162"/>
      <c r="K1071" s="162"/>
      <c r="L1071" s="162"/>
      <c r="M1071" s="166"/>
      <c r="N1071" s="167"/>
    </row>
    <row r="1072" customFormat="false" ht="17.25" hidden="false" customHeight="false" outlineLevel="0" collapsed="false">
      <c r="A1072" s="162"/>
      <c r="B1072" s="163"/>
      <c r="C1072" s="163"/>
      <c r="D1072" s="163"/>
      <c r="E1072" s="162"/>
      <c r="F1072" s="164"/>
      <c r="G1072" s="164"/>
      <c r="H1072" s="165"/>
      <c r="I1072" s="162"/>
      <c r="J1072" s="162"/>
      <c r="K1072" s="162"/>
      <c r="L1072" s="162"/>
      <c r="M1072" s="166"/>
      <c r="N1072" s="167"/>
    </row>
    <row r="1073" customFormat="false" ht="17.25" hidden="false" customHeight="false" outlineLevel="0" collapsed="false">
      <c r="A1073" s="162"/>
      <c r="B1073" s="163"/>
      <c r="C1073" s="163"/>
      <c r="D1073" s="163"/>
      <c r="E1073" s="162"/>
      <c r="F1073" s="164"/>
      <c r="G1073" s="164"/>
      <c r="H1073" s="165"/>
      <c r="I1073" s="162"/>
      <c r="J1073" s="162"/>
      <c r="K1073" s="162"/>
      <c r="L1073" s="162"/>
      <c r="M1073" s="166"/>
      <c r="N1073" s="167"/>
    </row>
    <row r="1074" customFormat="false" ht="17.25" hidden="false" customHeight="false" outlineLevel="0" collapsed="false">
      <c r="A1074" s="162"/>
      <c r="B1074" s="163"/>
      <c r="C1074" s="163"/>
      <c r="D1074" s="163"/>
      <c r="E1074" s="162"/>
      <c r="F1074" s="164"/>
      <c r="G1074" s="164"/>
      <c r="H1074" s="165"/>
      <c r="I1074" s="162"/>
      <c r="J1074" s="162"/>
      <c r="K1074" s="162"/>
      <c r="L1074" s="162"/>
      <c r="M1074" s="166"/>
      <c r="N1074" s="167"/>
    </row>
    <row r="1075" customFormat="false" ht="17.25" hidden="false" customHeight="false" outlineLevel="0" collapsed="false">
      <c r="A1075" s="162"/>
      <c r="B1075" s="163"/>
      <c r="C1075" s="163"/>
      <c r="D1075" s="163"/>
      <c r="E1075" s="162"/>
      <c r="F1075" s="164"/>
      <c r="G1075" s="164"/>
      <c r="H1075" s="165"/>
      <c r="I1075" s="162"/>
      <c r="J1075" s="162"/>
      <c r="K1075" s="162"/>
      <c r="L1075" s="162"/>
      <c r="M1075" s="166"/>
      <c r="N1075" s="167"/>
    </row>
    <row r="1076" customFormat="false" ht="17.25" hidden="false" customHeight="false" outlineLevel="0" collapsed="false">
      <c r="A1076" s="162"/>
      <c r="B1076" s="163"/>
      <c r="C1076" s="163"/>
      <c r="D1076" s="163"/>
      <c r="E1076" s="162"/>
      <c r="F1076" s="164"/>
      <c r="G1076" s="164"/>
      <c r="H1076" s="165"/>
      <c r="I1076" s="162"/>
      <c r="J1076" s="162"/>
      <c r="K1076" s="162"/>
      <c r="L1076" s="162"/>
      <c r="M1076" s="166"/>
      <c r="N1076" s="167"/>
    </row>
    <row r="1077" customFormat="false" ht="17.25" hidden="false" customHeight="false" outlineLevel="0" collapsed="false">
      <c r="A1077" s="162"/>
      <c r="B1077" s="163"/>
      <c r="C1077" s="163"/>
      <c r="D1077" s="163"/>
      <c r="E1077" s="162"/>
      <c r="F1077" s="164"/>
      <c r="G1077" s="164"/>
      <c r="H1077" s="165"/>
      <c r="I1077" s="162"/>
      <c r="J1077" s="162"/>
      <c r="K1077" s="162"/>
      <c r="L1077" s="162"/>
      <c r="M1077" s="166"/>
      <c r="N1077" s="167"/>
    </row>
    <row r="1078" customFormat="false" ht="17.25" hidden="false" customHeight="false" outlineLevel="0" collapsed="false">
      <c r="A1078" s="162"/>
      <c r="B1078" s="163"/>
      <c r="C1078" s="163"/>
      <c r="D1078" s="163"/>
      <c r="E1078" s="162"/>
      <c r="F1078" s="164"/>
      <c r="G1078" s="164"/>
      <c r="H1078" s="165"/>
      <c r="I1078" s="162"/>
      <c r="J1078" s="162"/>
      <c r="K1078" s="162"/>
      <c r="L1078" s="162"/>
      <c r="M1078" s="166"/>
      <c r="N1078" s="167"/>
    </row>
    <row r="1079" customFormat="false" ht="17.25" hidden="false" customHeight="false" outlineLevel="0" collapsed="false">
      <c r="A1079" s="162"/>
      <c r="B1079" s="163"/>
      <c r="C1079" s="163"/>
      <c r="D1079" s="163"/>
      <c r="E1079" s="162"/>
      <c r="F1079" s="164"/>
      <c r="G1079" s="164"/>
      <c r="H1079" s="165"/>
      <c r="I1079" s="162"/>
      <c r="J1079" s="162"/>
      <c r="K1079" s="162"/>
      <c r="L1079" s="162"/>
      <c r="M1079" s="166"/>
      <c r="N1079" s="167"/>
    </row>
    <row r="1080" customFormat="false" ht="17.25" hidden="false" customHeight="false" outlineLevel="0" collapsed="false">
      <c r="A1080" s="162"/>
      <c r="B1080" s="163"/>
      <c r="C1080" s="163"/>
      <c r="D1080" s="163"/>
      <c r="E1080" s="162"/>
      <c r="F1080" s="164"/>
      <c r="G1080" s="164"/>
      <c r="H1080" s="165"/>
      <c r="I1080" s="162"/>
      <c r="J1080" s="162"/>
      <c r="K1080" s="162"/>
      <c r="L1080" s="162"/>
      <c r="M1080" s="166"/>
      <c r="N1080" s="167"/>
    </row>
    <row r="1081" customFormat="false" ht="17.25" hidden="false" customHeight="false" outlineLevel="0" collapsed="false">
      <c r="A1081" s="162"/>
      <c r="B1081" s="163"/>
      <c r="C1081" s="163"/>
      <c r="D1081" s="163"/>
      <c r="E1081" s="162"/>
      <c r="F1081" s="164"/>
      <c r="G1081" s="164"/>
      <c r="H1081" s="165"/>
      <c r="I1081" s="162"/>
      <c r="J1081" s="162"/>
      <c r="K1081" s="162"/>
      <c r="L1081" s="162"/>
      <c r="M1081" s="166"/>
      <c r="N1081" s="167"/>
    </row>
    <row r="1082" customFormat="false" ht="17.25" hidden="false" customHeight="false" outlineLevel="0" collapsed="false">
      <c r="A1082" s="162"/>
      <c r="B1082" s="163"/>
      <c r="C1082" s="163"/>
      <c r="D1082" s="163"/>
      <c r="E1082" s="162"/>
      <c r="F1082" s="164"/>
      <c r="G1082" s="164"/>
      <c r="H1082" s="165"/>
      <c r="I1082" s="162"/>
      <c r="J1082" s="162"/>
      <c r="K1082" s="162"/>
      <c r="L1082" s="162"/>
      <c r="M1082" s="166"/>
      <c r="N1082" s="167"/>
    </row>
    <row r="1083" customFormat="false" ht="17.25" hidden="false" customHeight="false" outlineLevel="0" collapsed="false">
      <c r="A1083" s="162"/>
      <c r="B1083" s="163"/>
      <c r="C1083" s="163"/>
      <c r="D1083" s="163"/>
      <c r="E1083" s="162"/>
      <c r="F1083" s="164"/>
      <c r="G1083" s="164"/>
      <c r="H1083" s="165"/>
      <c r="I1083" s="162"/>
      <c r="J1083" s="162"/>
      <c r="K1083" s="162"/>
      <c r="L1083" s="162"/>
      <c r="M1083" s="166"/>
      <c r="N1083" s="167"/>
    </row>
    <row r="1084" customFormat="false" ht="17.25" hidden="false" customHeight="false" outlineLevel="0" collapsed="false">
      <c r="A1084" s="162"/>
      <c r="B1084" s="163"/>
      <c r="C1084" s="163"/>
      <c r="D1084" s="163"/>
      <c r="E1084" s="162"/>
      <c r="F1084" s="164"/>
      <c r="G1084" s="164"/>
      <c r="H1084" s="165"/>
      <c r="I1084" s="162"/>
      <c r="J1084" s="162"/>
      <c r="K1084" s="162"/>
      <c r="L1084" s="162"/>
      <c r="M1084" s="166"/>
      <c r="N1084" s="167"/>
    </row>
    <row r="1085" customFormat="false" ht="17.25" hidden="false" customHeight="false" outlineLevel="0" collapsed="false">
      <c r="A1085" s="162"/>
      <c r="B1085" s="163"/>
      <c r="C1085" s="163"/>
      <c r="D1085" s="163"/>
      <c r="E1085" s="162"/>
      <c r="F1085" s="164"/>
      <c r="G1085" s="164"/>
      <c r="H1085" s="165"/>
      <c r="I1085" s="162"/>
      <c r="J1085" s="162"/>
      <c r="K1085" s="162"/>
      <c r="L1085" s="162"/>
      <c r="M1085" s="166"/>
      <c r="N1085" s="167"/>
    </row>
    <row r="1086" customFormat="false" ht="17.25" hidden="false" customHeight="false" outlineLevel="0" collapsed="false">
      <c r="A1086" s="162"/>
      <c r="B1086" s="163"/>
      <c r="C1086" s="163"/>
      <c r="D1086" s="163"/>
      <c r="E1086" s="162"/>
      <c r="F1086" s="164"/>
      <c r="G1086" s="164"/>
      <c r="H1086" s="165"/>
      <c r="I1086" s="162"/>
      <c r="J1086" s="162"/>
      <c r="K1086" s="162"/>
      <c r="L1086" s="162"/>
      <c r="M1086" s="166"/>
      <c r="N1086" s="167"/>
    </row>
    <row r="1087" customFormat="false" ht="17.25" hidden="false" customHeight="false" outlineLevel="0" collapsed="false">
      <c r="A1087" s="162"/>
      <c r="B1087" s="163"/>
      <c r="C1087" s="163"/>
      <c r="D1087" s="163"/>
      <c r="E1087" s="162"/>
      <c r="F1087" s="164"/>
      <c r="G1087" s="164"/>
      <c r="H1087" s="165"/>
      <c r="I1087" s="162"/>
      <c r="J1087" s="162"/>
      <c r="K1087" s="162"/>
      <c r="L1087" s="162"/>
      <c r="M1087" s="166"/>
      <c r="N1087" s="167"/>
    </row>
    <row r="1088" customFormat="false" ht="17.25" hidden="false" customHeight="false" outlineLevel="0" collapsed="false">
      <c r="A1088" s="162"/>
      <c r="B1088" s="163"/>
      <c r="C1088" s="163"/>
      <c r="D1088" s="163"/>
      <c r="E1088" s="162"/>
      <c r="F1088" s="164"/>
      <c r="G1088" s="164"/>
      <c r="H1088" s="165"/>
      <c r="I1088" s="162"/>
      <c r="J1088" s="162"/>
      <c r="K1088" s="162"/>
      <c r="L1088" s="162"/>
      <c r="M1088" s="166"/>
      <c r="N1088" s="167"/>
    </row>
    <row r="1089" customFormat="false" ht="17.25" hidden="false" customHeight="false" outlineLevel="0" collapsed="false">
      <c r="A1089" s="162"/>
      <c r="B1089" s="163"/>
      <c r="C1089" s="163"/>
      <c r="D1089" s="163"/>
      <c r="E1089" s="162"/>
      <c r="F1089" s="164"/>
      <c r="G1089" s="164"/>
      <c r="H1089" s="165"/>
      <c r="I1089" s="162"/>
      <c r="J1089" s="162"/>
      <c r="K1089" s="162"/>
      <c r="L1089" s="162"/>
      <c r="M1089" s="166"/>
      <c r="N1089" s="167"/>
    </row>
    <row r="1090" customFormat="false" ht="17.25" hidden="false" customHeight="false" outlineLevel="0" collapsed="false">
      <c r="A1090" s="162"/>
      <c r="B1090" s="163"/>
      <c r="C1090" s="163"/>
      <c r="D1090" s="163"/>
      <c r="E1090" s="162"/>
      <c r="F1090" s="164"/>
      <c r="G1090" s="164"/>
      <c r="H1090" s="165"/>
      <c r="I1090" s="162"/>
      <c r="J1090" s="162"/>
      <c r="K1090" s="162"/>
      <c r="L1090" s="162"/>
      <c r="M1090" s="166"/>
      <c r="N1090" s="167"/>
    </row>
    <row r="1091" customFormat="false" ht="17.25" hidden="false" customHeight="false" outlineLevel="0" collapsed="false">
      <c r="A1091" s="162"/>
      <c r="B1091" s="163"/>
      <c r="C1091" s="163"/>
      <c r="D1091" s="163"/>
      <c r="E1091" s="162"/>
      <c r="F1091" s="164"/>
      <c r="G1091" s="164"/>
      <c r="H1091" s="165"/>
      <c r="I1091" s="162"/>
      <c r="J1091" s="162"/>
      <c r="K1091" s="162"/>
      <c r="L1091" s="162"/>
      <c r="M1091" s="166"/>
      <c r="N1091" s="167"/>
    </row>
    <row r="1092" customFormat="false" ht="17.25" hidden="false" customHeight="false" outlineLevel="0" collapsed="false">
      <c r="A1092" s="162"/>
      <c r="B1092" s="163"/>
      <c r="C1092" s="163"/>
      <c r="D1092" s="163"/>
      <c r="E1092" s="162"/>
      <c r="F1092" s="164"/>
      <c r="G1092" s="164"/>
      <c r="H1092" s="165"/>
      <c r="I1092" s="162"/>
      <c r="J1092" s="162"/>
      <c r="K1092" s="162"/>
      <c r="L1092" s="162"/>
      <c r="M1092" s="166"/>
      <c r="N1092" s="167"/>
    </row>
    <row r="1093" customFormat="false" ht="17.25" hidden="false" customHeight="false" outlineLevel="0" collapsed="false">
      <c r="A1093" s="162"/>
      <c r="B1093" s="163"/>
      <c r="C1093" s="163"/>
      <c r="D1093" s="163"/>
      <c r="E1093" s="162"/>
      <c r="F1093" s="164"/>
      <c r="G1093" s="164"/>
      <c r="H1093" s="165"/>
      <c r="I1093" s="162"/>
      <c r="J1093" s="162"/>
      <c r="K1093" s="162"/>
      <c r="L1093" s="162"/>
      <c r="M1093" s="166"/>
      <c r="N1093" s="167"/>
    </row>
    <row r="1094" customFormat="false" ht="17.25" hidden="false" customHeight="false" outlineLevel="0" collapsed="false">
      <c r="A1094" s="162"/>
      <c r="B1094" s="163"/>
      <c r="C1094" s="163"/>
      <c r="D1094" s="163"/>
      <c r="E1094" s="162"/>
      <c r="F1094" s="164"/>
      <c r="G1094" s="164"/>
      <c r="H1094" s="165"/>
      <c r="I1094" s="162"/>
      <c r="J1094" s="162"/>
      <c r="K1094" s="162"/>
      <c r="L1094" s="162"/>
      <c r="M1094" s="166"/>
      <c r="N1094" s="167"/>
    </row>
    <row r="1095" customFormat="false" ht="17.25" hidden="false" customHeight="false" outlineLevel="0" collapsed="false">
      <c r="A1095" s="162"/>
      <c r="B1095" s="163"/>
      <c r="C1095" s="163"/>
      <c r="D1095" s="163"/>
      <c r="E1095" s="162"/>
      <c r="F1095" s="164"/>
      <c r="G1095" s="164"/>
      <c r="H1095" s="165"/>
      <c r="I1095" s="162"/>
      <c r="J1095" s="162"/>
      <c r="K1095" s="162"/>
      <c r="L1095" s="162"/>
      <c r="M1095" s="166"/>
      <c r="N1095" s="167"/>
    </row>
    <row r="1096" customFormat="false" ht="17.25" hidden="false" customHeight="false" outlineLevel="0" collapsed="false">
      <c r="A1096" s="162"/>
      <c r="B1096" s="163"/>
      <c r="C1096" s="163"/>
      <c r="D1096" s="163"/>
      <c r="E1096" s="162"/>
      <c r="F1096" s="164"/>
      <c r="G1096" s="164"/>
      <c r="H1096" s="165"/>
      <c r="I1096" s="162"/>
      <c r="J1096" s="162"/>
      <c r="K1096" s="162"/>
      <c r="L1096" s="162"/>
      <c r="M1096" s="166"/>
      <c r="N1096" s="167"/>
    </row>
    <row r="1097" customFormat="false" ht="17.25" hidden="false" customHeight="false" outlineLevel="0" collapsed="false">
      <c r="A1097" s="162"/>
      <c r="B1097" s="163"/>
      <c r="C1097" s="163"/>
      <c r="D1097" s="163"/>
      <c r="E1097" s="162"/>
      <c r="F1097" s="164"/>
      <c r="G1097" s="164"/>
      <c r="H1097" s="165"/>
      <c r="I1097" s="162"/>
      <c r="J1097" s="162"/>
      <c r="K1097" s="162"/>
      <c r="L1097" s="162"/>
      <c r="M1097" s="166"/>
      <c r="N1097" s="167"/>
    </row>
    <row r="1098" customFormat="false" ht="17.25" hidden="false" customHeight="false" outlineLevel="0" collapsed="false">
      <c r="A1098" s="162"/>
      <c r="B1098" s="163"/>
      <c r="C1098" s="163"/>
      <c r="D1098" s="163"/>
      <c r="E1098" s="162"/>
      <c r="F1098" s="164"/>
      <c r="G1098" s="164"/>
      <c r="H1098" s="165"/>
      <c r="I1098" s="162"/>
      <c r="J1098" s="162"/>
      <c r="K1098" s="162"/>
      <c r="L1098" s="162"/>
      <c r="M1098" s="166"/>
      <c r="N1098" s="167"/>
    </row>
    <row r="1099" customFormat="false" ht="17.25" hidden="false" customHeight="false" outlineLevel="0" collapsed="false">
      <c r="A1099" s="162"/>
      <c r="B1099" s="163"/>
      <c r="C1099" s="163"/>
      <c r="D1099" s="163"/>
      <c r="E1099" s="162"/>
      <c r="F1099" s="164"/>
      <c r="G1099" s="164"/>
      <c r="H1099" s="165"/>
      <c r="I1099" s="162"/>
      <c r="J1099" s="162"/>
      <c r="K1099" s="162"/>
      <c r="L1099" s="162"/>
      <c r="M1099" s="166"/>
      <c r="N1099" s="167"/>
    </row>
    <row r="1100" customFormat="false" ht="17.25" hidden="false" customHeight="false" outlineLevel="0" collapsed="false">
      <c r="A1100" s="162"/>
      <c r="B1100" s="163"/>
      <c r="C1100" s="163"/>
      <c r="D1100" s="163"/>
      <c r="E1100" s="162"/>
      <c r="F1100" s="164"/>
      <c r="G1100" s="164"/>
      <c r="H1100" s="165"/>
      <c r="I1100" s="162"/>
      <c r="J1100" s="162"/>
      <c r="K1100" s="162"/>
      <c r="L1100" s="162"/>
      <c r="M1100" s="166"/>
      <c r="N1100" s="167"/>
    </row>
    <row r="1101" customFormat="false" ht="17.25" hidden="false" customHeight="false" outlineLevel="0" collapsed="false">
      <c r="A1101" s="162"/>
      <c r="B1101" s="163"/>
      <c r="C1101" s="163"/>
      <c r="D1101" s="163"/>
      <c r="E1101" s="162"/>
      <c r="F1101" s="164"/>
      <c r="G1101" s="164"/>
      <c r="H1101" s="165"/>
      <c r="I1101" s="162"/>
      <c r="J1101" s="162"/>
      <c r="K1101" s="162"/>
      <c r="L1101" s="162"/>
      <c r="M1101" s="166"/>
      <c r="N1101" s="167"/>
    </row>
    <row r="1102" customFormat="false" ht="17.25" hidden="false" customHeight="false" outlineLevel="0" collapsed="false">
      <c r="A1102" s="162"/>
      <c r="B1102" s="163"/>
      <c r="C1102" s="163"/>
      <c r="D1102" s="163"/>
      <c r="E1102" s="162"/>
      <c r="F1102" s="164"/>
      <c r="G1102" s="164"/>
      <c r="H1102" s="165"/>
      <c r="I1102" s="162"/>
      <c r="J1102" s="162"/>
      <c r="K1102" s="162"/>
      <c r="L1102" s="162"/>
      <c r="M1102" s="166"/>
      <c r="N1102" s="167"/>
    </row>
    <row r="1103" customFormat="false" ht="17.25" hidden="false" customHeight="false" outlineLevel="0" collapsed="false">
      <c r="A1103" s="162"/>
      <c r="B1103" s="163"/>
      <c r="C1103" s="163"/>
      <c r="D1103" s="163"/>
      <c r="E1103" s="162"/>
      <c r="F1103" s="164"/>
      <c r="G1103" s="164"/>
      <c r="H1103" s="165"/>
      <c r="I1103" s="162"/>
      <c r="J1103" s="162"/>
      <c r="K1103" s="162"/>
      <c r="L1103" s="162"/>
      <c r="M1103" s="166"/>
      <c r="N1103" s="167"/>
    </row>
    <row r="1104" customFormat="false" ht="17.25" hidden="false" customHeight="false" outlineLevel="0" collapsed="false">
      <c r="A1104" s="162"/>
      <c r="B1104" s="163"/>
      <c r="C1104" s="163"/>
      <c r="D1104" s="163"/>
      <c r="E1104" s="162"/>
      <c r="F1104" s="164"/>
      <c r="G1104" s="164"/>
      <c r="H1104" s="165"/>
      <c r="I1104" s="162"/>
      <c r="J1104" s="162"/>
      <c r="K1104" s="162"/>
      <c r="L1104" s="162"/>
      <c r="M1104" s="166"/>
      <c r="N1104" s="167"/>
    </row>
    <row r="1105" customFormat="false" ht="17.25" hidden="false" customHeight="false" outlineLevel="0" collapsed="false">
      <c r="A1105" s="162"/>
      <c r="B1105" s="163"/>
      <c r="C1105" s="163"/>
      <c r="D1105" s="163"/>
      <c r="E1105" s="162"/>
      <c r="F1105" s="164"/>
      <c r="G1105" s="164"/>
      <c r="H1105" s="165"/>
      <c r="I1105" s="162"/>
      <c r="J1105" s="162"/>
      <c r="K1105" s="162"/>
      <c r="L1105" s="162"/>
      <c r="M1105" s="166"/>
      <c r="N1105" s="167"/>
    </row>
    <row r="1106" customFormat="false" ht="17.25" hidden="false" customHeight="false" outlineLevel="0" collapsed="false">
      <c r="A1106" s="162"/>
      <c r="B1106" s="163"/>
      <c r="C1106" s="163"/>
      <c r="D1106" s="163"/>
      <c r="E1106" s="162"/>
      <c r="F1106" s="164"/>
      <c r="G1106" s="164"/>
      <c r="H1106" s="165"/>
      <c r="I1106" s="162"/>
      <c r="J1106" s="162"/>
      <c r="K1106" s="162"/>
      <c r="L1106" s="162"/>
      <c r="M1106" s="166"/>
      <c r="N1106" s="167"/>
    </row>
    <row r="1107" customFormat="false" ht="17.25" hidden="false" customHeight="false" outlineLevel="0" collapsed="false">
      <c r="A1107" s="162"/>
      <c r="B1107" s="163"/>
      <c r="C1107" s="163"/>
      <c r="D1107" s="163"/>
      <c r="E1107" s="162"/>
      <c r="F1107" s="164"/>
      <c r="G1107" s="164"/>
      <c r="H1107" s="165"/>
      <c r="I1107" s="162"/>
      <c r="J1107" s="162"/>
      <c r="K1107" s="162"/>
      <c r="L1107" s="162"/>
      <c r="M1107" s="166"/>
      <c r="N1107" s="167"/>
    </row>
    <row r="1108" customFormat="false" ht="17.25" hidden="false" customHeight="false" outlineLevel="0" collapsed="false">
      <c r="A1108" s="162"/>
      <c r="B1108" s="163"/>
      <c r="C1108" s="163"/>
      <c r="D1108" s="163"/>
      <c r="E1108" s="162"/>
      <c r="F1108" s="164"/>
      <c r="G1108" s="164"/>
      <c r="H1108" s="165"/>
      <c r="I1108" s="162"/>
      <c r="J1108" s="162"/>
      <c r="K1108" s="162"/>
      <c r="L1108" s="162"/>
      <c r="M1108" s="166"/>
      <c r="N1108" s="167"/>
    </row>
    <row r="1109" customFormat="false" ht="17.25" hidden="false" customHeight="false" outlineLevel="0" collapsed="false">
      <c r="A1109" s="162"/>
      <c r="B1109" s="163"/>
      <c r="C1109" s="163"/>
      <c r="D1109" s="163"/>
      <c r="E1109" s="162"/>
      <c r="F1109" s="164"/>
      <c r="G1109" s="164"/>
      <c r="H1109" s="165"/>
      <c r="I1109" s="162"/>
      <c r="J1109" s="162"/>
      <c r="K1109" s="162"/>
      <c r="L1109" s="162"/>
      <c r="M1109" s="166"/>
      <c r="N1109" s="167"/>
    </row>
    <row r="1110" customFormat="false" ht="17.25" hidden="false" customHeight="false" outlineLevel="0" collapsed="false">
      <c r="A1110" s="162"/>
      <c r="B1110" s="163"/>
      <c r="C1110" s="163"/>
      <c r="D1110" s="163"/>
      <c r="E1110" s="162"/>
      <c r="F1110" s="164"/>
      <c r="G1110" s="164"/>
      <c r="H1110" s="165"/>
      <c r="I1110" s="162"/>
      <c r="J1110" s="162"/>
      <c r="K1110" s="162"/>
      <c r="L1110" s="162"/>
      <c r="M1110" s="166"/>
      <c r="N1110" s="167"/>
    </row>
    <row r="1111" customFormat="false" ht="17.25" hidden="false" customHeight="false" outlineLevel="0" collapsed="false">
      <c r="A1111" s="162"/>
      <c r="B1111" s="163"/>
      <c r="C1111" s="163"/>
      <c r="D1111" s="163"/>
      <c r="E1111" s="162"/>
      <c r="F1111" s="164"/>
      <c r="G1111" s="164"/>
      <c r="H1111" s="165"/>
      <c r="I1111" s="162"/>
      <c r="J1111" s="162"/>
      <c r="K1111" s="162"/>
      <c r="L1111" s="162"/>
      <c r="M1111" s="166"/>
      <c r="N1111" s="167"/>
    </row>
    <row r="1112" customFormat="false" ht="17.25" hidden="false" customHeight="false" outlineLevel="0" collapsed="false">
      <c r="A1112" s="162"/>
      <c r="B1112" s="163"/>
      <c r="C1112" s="163"/>
      <c r="D1112" s="163"/>
      <c r="E1112" s="162"/>
      <c r="F1112" s="164"/>
      <c r="G1112" s="164"/>
      <c r="H1112" s="165"/>
      <c r="I1112" s="162"/>
      <c r="J1112" s="162"/>
      <c r="K1112" s="162"/>
      <c r="L1112" s="162"/>
      <c r="M1112" s="166"/>
      <c r="N1112" s="167"/>
    </row>
    <row r="1113" customFormat="false" ht="17.25" hidden="false" customHeight="false" outlineLevel="0" collapsed="false">
      <c r="A1113" s="162"/>
      <c r="B1113" s="163"/>
      <c r="C1113" s="163"/>
      <c r="D1113" s="163"/>
      <c r="E1113" s="162"/>
      <c r="F1113" s="164"/>
      <c r="G1113" s="164"/>
      <c r="H1113" s="165"/>
      <c r="I1113" s="162"/>
      <c r="J1113" s="162"/>
      <c r="K1113" s="162"/>
      <c r="L1113" s="162"/>
      <c r="M1113" s="166"/>
      <c r="N1113" s="167"/>
    </row>
    <row r="1114" customFormat="false" ht="17.25" hidden="false" customHeight="false" outlineLevel="0" collapsed="false">
      <c r="A1114" s="162"/>
      <c r="B1114" s="163"/>
      <c r="C1114" s="163"/>
      <c r="D1114" s="163"/>
      <c r="E1114" s="162"/>
      <c r="F1114" s="164"/>
      <c r="G1114" s="164"/>
      <c r="H1114" s="165"/>
      <c r="I1114" s="162"/>
      <c r="J1114" s="162"/>
      <c r="K1114" s="162"/>
      <c r="L1114" s="162"/>
      <c r="M1114" s="166"/>
      <c r="N1114" s="167"/>
    </row>
    <row r="1115" customFormat="false" ht="17.25" hidden="false" customHeight="false" outlineLevel="0" collapsed="false">
      <c r="A1115" s="162"/>
      <c r="B1115" s="163"/>
      <c r="C1115" s="163"/>
      <c r="D1115" s="163"/>
      <c r="E1115" s="162"/>
      <c r="F1115" s="164"/>
      <c r="G1115" s="164"/>
      <c r="H1115" s="165"/>
      <c r="I1115" s="162"/>
      <c r="J1115" s="162"/>
      <c r="K1115" s="162"/>
      <c r="L1115" s="162"/>
      <c r="M1115" s="166"/>
      <c r="N1115" s="167"/>
    </row>
    <row r="1116" customFormat="false" ht="17.25" hidden="false" customHeight="false" outlineLevel="0" collapsed="false">
      <c r="A1116" s="162"/>
      <c r="B1116" s="163"/>
      <c r="C1116" s="163"/>
      <c r="D1116" s="163"/>
      <c r="E1116" s="162"/>
      <c r="F1116" s="164"/>
      <c r="G1116" s="164"/>
      <c r="H1116" s="165"/>
      <c r="I1116" s="162"/>
      <c r="J1116" s="162"/>
      <c r="K1116" s="162"/>
      <c r="L1116" s="162"/>
      <c r="M1116" s="166"/>
      <c r="N1116" s="167"/>
    </row>
    <row r="1117" customFormat="false" ht="17.25" hidden="false" customHeight="false" outlineLevel="0" collapsed="false">
      <c r="A1117" s="162"/>
      <c r="B1117" s="163"/>
      <c r="C1117" s="163"/>
      <c r="D1117" s="163"/>
      <c r="E1117" s="162"/>
      <c r="F1117" s="164"/>
      <c r="G1117" s="164"/>
      <c r="H1117" s="165"/>
      <c r="I1117" s="162"/>
      <c r="J1117" s="162"/>
      <c r="K1117" s="162"/>
      <c r="L1117" s="162"/>
      <c r="M1117" s="166"/>
      <c r="N1117" s="167"/>
    </row>
    <row r="1118" customFormat="false" ht="17.25" hidden="false" customHeight="false" outlineLevel="0" collapsed="false">
      <c r="A1118" s="162"/>
      <c r="B1118" s="163"/>
      <c r="C1118" s="163"/>
      <c r="D1118" s="163"/>
      <c r="E1118" s="162"/>
      <c r="F1118" s="164"/>
      <c r="G1118" s="164"/>
      <c r="H1118" s="165"/>
      <c r="I1118" s="162"/>
      <c r="J1118" s="162"/>
      <c r="K1118" s="162"/>
      <c r="L1118" s="162"/>
      <c r="M1118" s="166"/>
      <c r="N1118" s="167"/>
    </row>
    <row r="1119" customFormat="false" ht="17.25" hidden="false" customHeight="false" outlineLevel="0" collapsed="false">
      <c r="A1119" s="162"/>
      <c r="B1119" s="163"/>
      <c r="C1119" s="163"/>
      <c r="D1119" s="163"/>
      <c r="E1119" s="162"/>
      <c r="F1119" s="164"/>
      <c r="G1119" s="164"/>
      <c r="H1119" s="165"/>
      <c r="I1119" s="162"/>
      <c r="J1119" s="162"/>
      <c r="K1119" s="162"/>
      <c r="L1119" s="162"/>
      <c r="M1119" s="166"/>
      <c r="N1119" s="167"/>
    </row>
    <row r="1120" customFormat="false" ht="17.25" hidden="false" customHeight="false" outlineLevel="0" collapsed="false">
      <c r="A1120" s="162"/>
      <c r="B1120" s="163"/>
      <c r="C1120" s="163"/>
      <c r="D1120" s="163"/>
      <c r="E1120" s="162"/>
      <c r="F1120" s="164"/>
      <c r="G1120" s="164"/>
      <c r="H1120" s="165"/>
      <c r="I1120" s="162"/>
      <c r="J1120" s="162"/>
      <c r="K1120" s="162"/>
      <c r="L1120" s="162"/>
      <c r="M1120" s="166"/>
      <c r="N1120" s="167"/>
    </row>
    <row r="1121" customFormat="false" ht="17.25" hidden="false" customHeight="false" outlineLevel="0" collapsed="false">
      <c r="A1121" s="162"/>
      <c r="B1121" s="163"/>
      <c r="C1121" s="163"/>
      <c r="D1121" s="163"/>
      <c r="E1121" s="162"/>
      <c r="F1121" s="164"/>
      <c r="G1121" s="164"/>
      <c r="H1121" s="165"/>
      <c r="I1121" s="162"/>
      <c r="J1121" s="162"/>
      <c r="K1121" s="162"/>
      <c r="L1121" s="162"/>
      <c r="M1121" s="166"/>
      <c r="N1121" s="167"/>
    </row>
    <row r="1122" customFormat="false" ht="17.25" hidden="false" customHeight="false" outlineLevel="0" collapsed="false">
      <c r="A1122" s="162"/>
      <c r="B1122" s="163"/>
      <c r="C1122" s="163"/>
      <c r="D1122" s="163"/>
      <c r="E1122" s="162"/>
      <c r="F1122" s="164"/>
      <c r="G1122" s="164"/>
      <c r="H1122" s="165"/>
      <c r="I1122" s="162"/>
      <c r="J1122" s="162"/>
      <c r="K1122" s="162"/>
      <c r="L1122" s="162"/>
      <c r="M1122" s="166"/>
      <c r="N1122" s="167"/>
    </row>
    <row r="1123" customFormat="false" ht="17.25" hidden="false" customHeight="false" outlineLevel="0" collapsed="false">
      <c r="A1123" s="162"/>
      <c r="B1123" s="163"/>
      <c r="C1123" s="163"/>
      <c r="D1123" s="163"/>
      <c r="E1123" s="162"/>
      <c r="F1123" s="164"/>
      <c r="G1123" s="164"/>
      <c r="H1123" s="165"/>
      <c r="I1123" s="162"/>
      <c r="J1123" s="162"/>
      <c r="K1123" s="162"/>
      <c r="L1123" s="162"/>
      <c r="M1123" s="166"/>
      <c r="N1123" s="167"/>
    </row>
    <row r="1124" customFormat="false" ht="17.25" hidden="false" customHeight="false" outlineLevel="0" collapsed="false">
      <c r="A1124" s="162"/>
      <c r="B1124" s="163"/>
      <c r="C1124" s="163"/>
      <c r="D1124" s="163"/>
      <c r="E1124" s="162"/>
      <c r="F1124" s="164"/>
      <c r="G1124" s="164"/>
      <c r="H1124" s="165"/>
      <c r="I1124" s="162"/>
      <c r="J1124" s="162"/>
      <c r="K1124" s="162"/>
      <c r="L1124" s="162"/>
      <c r="M1124" s="166"/>
      <c r="N1124" s="167"/>
    </row>
    <row r="1125" customFormat="false" ht="17.25" hidden="false" customHeight="false" outlineLevel="0" collapsed="false">
      <c r="A1125" s="162"/>
      <c r="B1125" s="163"/>
      <c r="C1125" s="163"/>
      <c r="D1125" s="163"/>
      <c r="E1125" s="162"/>
      <c r="F1125" s="164"/>
      <c r="G1125" s="164"/>
      <c r="H1125" s="165"/>
      <c r="I1125" s="162"/>
      <c r="J1125" s="162"/>
      <c r="K1125" s="162"/>
      <c r="L1125" s="162"/>
      <c r="M1125" s="166"/>
      <c r="N1125" s="167"/>
    </row>
    <row r="1126" customFormat="false" ht="17.25" hidden="false" customHeight="false" outlineLevel="0" collapsed="false">
      <c r="A1126" s="162"/>
      <c r="B1126" s="163"/>
      <c r="C1126" s="163"/>
      <c r="D1126" s="163"/>
      <c r="E1126" s="162"/>
      <c r="F1126" s="164"/>
      <c r="G1126" s="164"/>
      <c r="H1126" s="165"/>
      <c r="I1126" s="162"/>
      <c r="J1126" s="162"/>
      <c r="K1126" s="162"/>
      <c r="L1126" s="162"/>
      <c r="M1126" s="166"/>
      <c r="N1126" s="167"/>
    </row>
    <row r="1127" customFormat="false" ht="17.25" hidden="false" customHeight="false" outlineLevel="0" collapsed="false">
      <c r="A1127" s="162"/>
      <c r="B1127" s="163"/>
      <c r="C1127" s="163"/>
      <c r="D1127" s="163"/>
      <c r="E1127" s="162"/>
      <c r="F1127" s="164"/>
      <c r="G1127" s="164"/>
      <c r="H1127" s="165"/>
      <c r="I1127" s="162"/>
      <c r="J1127" s="162"/>
      <c r="K1127" s="162"/>
      <c r="L1127" s="162"/>
      <c r="M1127" s="166"/>
      <c r="N1127" s="167"/>
    </row>
    <row r="1128" customFormat="false" ht="17.25" hidden="false" customHeight="false" outlineLevel="0" collapsed="false">
      <c r="A1128" s="162"/>
      <c r="B1128" s="163"/>
      <c r="C1128" s="163"/>
      <c r="D1128" s="163"/>
      <c r="E1128" s="162"/>
      <c r="F1128" s="164"/>
      <c r="G1128" s="164"/>
      <c r="H1128" s="165"/>
      <c r="I1128" s="162"/>
      <c r="J1128" s="162"/>
      <c r="K1128" s="162"/>
      <c r="L1128" s="162"/>
      <c r="M1128" s="166"/>
      <c r="N1128" s="167"/>
    </row>
    <row r="1129" customFormat="false" ht="17.25" hidden="false" customHeight="false" outlineLevel="0" collapsed="false">
      <c r="A1129" s="162"/>
      <c r="B1129" s="163"/>
      <c r="C1129" s="163"/>
      <c r="D1129" s="163"/>
      <c r="E1129" s="162"/>
      <c r="F1129" s="164"/>
      <c r="G1129" s="164"/>
      <c r="H1129" s="165"/>
      <c r="I1129" s="162"/>
      <c r="J1129" s="162"/>
      <c r="K1129" s="162"/>
      <c r="L1129" s="162"/>
      <c r="M1129" s="166"/>
      <c r="N1129" s="167"/>
    </row>
    <row r="1130" customFormat="false" ht="17.25" hidden="false" customHeight="false" outlineLevel="0" collapsed="false">
      <c r="A1130" s="162"/>
      <c r="B1130" s="163"/>
      <c r="C1130" s="163"/>
      <c r="D1130" s="163"/>
      <c r="E1130" s="162"/>
      <c r="F1130" s="164"/>
      <c r="G1130" s="164"/>
      <c r="H1130" s="165"/>
      <c r="I1130" s="162"/>
      <c r="J1130" s="162"/>
      <c r="K1130" s="162"/>
      <c r="L1130" s="162"/>
      <c r="M1130" s="166"/>
      <c r="N1130" s="167"/>
    </row>
    <row r="1131" customFormat="false" ht="17.25" hidden="false" customHeight="false" outlineLevel="0" collapsed="false">
      <c r="A1131" s="162"/>
      <c r="B1131" s="163"/>
      <c r="C1131" s="163"/>
      <c r="D1131" s="163"/>
      <c r="E1131" s="162"/>
      <c r="F1131" s="164"/>
      <c r="G1131" s="164"/>
      <c r="H1131" s="165"/>
      <c r="I1131" s="162"/>
      <c r="J1131" s="162"/>
      <c r="K1131" s="162"/>
      <c r="L1131" s="162"/>
      <c r="M1131" s="166"/>
      <c r="N1131" s="167"/>
    </row>
    <row r="1132" customFormat="false" ht="17.25" hidden="false" customHeight="false" outlineLevel="0" collapsed="false">
      <c r="A1132" s="162"/>
      <c r="B1132" s="163"/>
      <c r="C1132" s="163"/>
      <c r="D1132" s="163"/>
      <c r="E1132" s="162"/>
      <c r="F1132" s="164"/>
      <c r="G1132" s="164"/>
      <c r="H1132" s="165"/>
      <c r="I1132" s="162"/>
      <c r="J1132" s="162"/>
      <c r="K1132" s="162"/>
      <c r="L1132" s="162"/>
      <c r="M1132" s="166"/>
      <c r="N1132" s="167"/>
    </row>
    <row r="1133" customFormat="false" ht="17.25" hidden="false" customHeight="false" outlineLevel="0" collapsed="false">
      <c r="A1133" s="162"/>
      <c r="B1133" s="163"/>
      <c r="C1133" s="163"/>
      <c r="D1133" s="163"/>
      <c r="E1133" s="162"/>
      <c r="F1133" s="164"/>
      <c r="G1133" s="164"/>
      <c r="H1133" s="165"/>
      <c r="I1133" s="162"/>
      <c r="J1133" s="162"/>
      <c r="K1133" s="162"/>
      <c r="L1133" s="162"/>
      <c r="M1133" s="166"/>
      <c r="N1133" s="167"/>
    </row>
    <row r="1134" customFormat="false" ht="17.25" hidden="false" customHeight="false" outlineLevel="0" collapsed="false">
      <c r="A1134" s="162"/>
      <c r="B1134" s="163"/>
      <c r="C1134" s="163"/>
      <c r="D1134" s="163"/>
      <c r="E1134" s="162"/>
      <c r="F1134" s="164"/>
      <c r="G1134" s="164"/>
      <c r="H1134" s="165"/>
      <c r="I1134" s="162"/>
      <c r="J1134" s="162"/>
      <c r="K1134" s="162"/>
      <c r="L1134" s="162"/>
      <c r="M1134" s="166"/>
      <c r="N1134" s="167"/>
    </row>
    <row r="1135" customFormat="false" ht="17.25" hidden="false" customHeight="false" outlineLevel="0" collapsed="false">
      <c r="A1135" s="162"/>
      <c r="B1135" s="163"/>
      <c r="C1135" s="163"/>
      <c r="D1135" s="163"/>
      <c r="E1135" s="162"/>
      <c r="F1135" s="164"/>
      <c r="G1135" s="164"/>
      <c r="H1135" s="165"/>
      <c r="I1135" s="162"/>
      <c r="J1135" s="162"/>
      <c r="K1135" s="162"/>
      <c r="L1135" s="162"/>
      <c r="M1135" s="166"/>
      <c r="N1135" s="167"/>
    </row>
    <row r="1136" customFormat="false" ht="17.25" hidden="false" customHeight="false" outlineLevel="0" collapsed="false">
      <c r="A1136" s="162"/>
      <c r="B1136" s="163"/>
      <c r="C1136" s="163"/>
      <c r="D1136" s="163"/>
      <c r="E1136" s="162"/>
      <c r="F1136" s="164"/>
      <c r="G1136" s="164"/>
      <c r="H1136" s="165"/>
      <c r="I1136" s="162"/>
      <c r="J1136" s="162"/>
      <c r="K1136" s="162"/>
      <c r="L1136" s="162"/>
      <c r="M1136" s="166"/>
      <c r="N1136" s="167"/>
    </row>
    <row r="1137" customFormat="false" ht="17.25" hidden="false" customHeight="false" outlineLevel="0" collapsed="false">
      <c r="A1137" s="162"/>
      <c r="B1137" s="163"/>
      <c r="C1137" s="163"/>
      <c r="D1137" s="163"/>
      <c r="E1137" s="162"/>
      <c r="F1137" s="164"/>
      <c r="G1137" s="164"/>
      <c r="H1137" s="165"/>
      <c r="I1137" s="162"/>
      <c r="J1137" s="162"/>
      <c r="K1137" s="162"/>
      <c r="L1137" s="162"/>
      <c r="M1137" s="166"/>
      <c r="N1137" s="167"/>
    </row>
    <row r="1138" customFormat="false" ht="17.25" hidden="false" customHeight="false" outlineLevel="0" collapsed="false">
      <c r="A1138" s="162"/>
      <c r="B1138" s="163"/>
      <c r="C1138" s="163"/>
      <c r="D1138" s="163"/>
      <c r="E1138" s="162"/>
      <c r="F1138" s="164"/>
      <c r="G1138" s="164"/>
      <c r="H1138" s="165"/>
      <c r="I1138" s="162"/>
      <c r="J1138" s="162"/>
      <c r="K1138" s="162"/>
      <c r="L1138" s="162"/>
      <c r="M1138" s="166"/>
      <c r="N1138" s="167"/>
    </row>
    <row r="1139" customFormat="false" ht="17.25" hidden="false" customHeight="false" outlineLevel="0" collapsed="false">
      <c r="A1139" s="162"/>
      <c r="B1139" s="163"/>
      <c r="C1139" s="163"/>
      <c r="D1139" s="163"/>
      <c r="E1139" s="162"/>
      <c r="F1139" s="164"/>
      <c r="G1139" s="164"/>
      <c r="H1139" s="165"/>
      <c r="I1139" s="162"/>
      <c r="J1139" s="162"/>
      <c r="K1139" s="162"/>
      <c r="L1139" s="162"/>
      <c r="M1139" s="166"/>
      <c r="N1139" s="167"/>
    </row>
    <row r="1140" customFormat="false" ht="17.25" hidden="false" customHeight="false" outlineLevel="0" collapsed="false">
      <c r="A1140" s="162"/>
      <c r="B1140" s="163"/>
      <c r="C1140" s="163"/>
      <c r="D1140" s="163"/>
      <c r="E1140" s="162"/>
      <c r="F1140" s="164"/>
      <c r="G1140" s="164"/>
      <c r="H1140" s="165"/>
      <c r="I1140" s="162"/>
      <c r="J1140" s="162"/>
      <c r="K1140" s="162"/>
      <c r="L1140" s="162"/>
      <c r="M1140" s="166"/>
      <c r="N1140" s="167"/>
    </row>
    <row r="1141" customFormat="false" ht="17.25" hidden="false" customHeight="false" outlineLevel="0" collapsed="false">
      <c r="A1141" s="162"/>
      <c r="B1141" s="163"/>
      <c r="C1141" s="163"/>
      <c r="D1141" s="163"/>
      <c r="E1141" s="162"/>
      <c r="F1141" s="164"/>
      <c r="G1141" s="164"/>
      <c r="H1141" s="165"/>
      <c r="I1141" s="162"/>
      <c r="J1141" s="162"/>
      <c r="K1141" s="162"/>
      <c r="L1141" s="162"/>
      <c r="M1141" s="166"/>
      <c r="N1141" s="167"/>
    </row>
    <row r="1142" customFormat="false" ht="17.25" hidden="false" customHeight="false" outlineLevel="0" collapsed="false">
      <c r="A1142" s="162"/>
      <c r="B1142" s="163"/>
      <c r="C1142" s="163"/>
      <c r="D1142" s="163"/>
      <c r="E1142" s="162"/>
      <c r="F1142" s="164"/>
      <c r="G1142" s="164"/>
      <c r="H1142" s="165"/>
      <c r="I1142" s="162"/>
      <c r="J1142" s="162"/>
      <c r="K1142" s="162"/>
      <c r="L1142" s="162"/>
      <c r="M1142" s="166"/>
      <c r="N1142" s="167"/>
    </row>
    <row r="1143" customFormat="false" ht="17.25" hidden="false" customHeight="false" outlineLevel="0" collapsed="false">
      <c r="A1143" s="162"/>
      <c r="B1143" s="163"/>
      <c r="C1143" s="163"/>
      <c r="D1143" s="163"/>
      <c r="E1143" s="162"/>
      <c r="F1143" s="164"/>
      <c r="G1143" s="164"/>
      <c r="H1143" s="165"/>
      <c r="I1143" s="162"/>
      <c r="J1143" s="162"/>
      <c r="K1143" s="162"/>
      <c r="L1143" s="162"/>
      <c r="M1143" s="166"/>
      <c r="N1143" s="167"/>
    </row>
    <row r="1144" customFormat="false" ht="17.25" hidden="false" customHeight="false" outlineLevel="0" collapsed="false">
      <c r="A1144" s="162"/>
      <c r="B1144" s="163"/>
      <c r="C1144" s="163"/>
      <c r="D1144" s="163"/>
      <c r="E1144" s="162"/>
      <c r="F1144" s="164"/>
      <c r="G1144" s="164"/>
      <c r="H1144" s="165"/>
      <c r="I1144" s="162"/>
      <c r="J1144" s="162"/>
      <c r="K1144" s="162"/>
      <c r="L1144" s="162"/>
      <c r="M1144" s="166"/>
      <c r="N1144" s="167"/>
    </row>
    <row r="1145" customFormat="false" ht="17.25" hidden="false" customHeight="false" outlineLevel="0" collapsed="false">
      <c r="A1145" s="162"/>
      <c r="B1145" s="163"/>
      <c r="C1145" s="163"/>
      <c r="D1145" s="163"/>
      <c r="E1145" s="162"/>
      <c r="F1145" s="164"/>
      <c r="G1145" s="164"/>
      <c r="H1145" s="165"/>
      <c r="I1145" s="162"/>
      <c r="J1145" s="162"/>
      <c r="K1145" s="162"/>
      <c r="L1145" s="162"/>
      <c r="M1145" s="166"/>
      <c r="N1145" s="167"/>
    </row>
    <row r="1146" customFormat="false" ht="17.25" hidden="false" customHeight="false" outlineLevel="0" collapsed="false">
      <c r="A1146" s="162"/>
      <c r="B1146" s="163"/>
      <c r="C1146" s="163"/>
      <c r="D1146" s="163"/>
      <c r="E1146" s="162"/>
      <c r="F1146" s="164"/>
      <c r="G1146" s="164"/>
      <c r="H1146" s="165"/>
      <c r="I1146" s="162"/>
      <c r="J1146" s="162"/>
      <c r="K1146" s="162"/>
      <c r="L1146" s="162"/>
      <c r="M1146" s="166"/>
      <c r="N1146" s="167"/>
    </row>
    <row r="1147" customFormat="false" ht="17.25" hidden="false" customHeight="false" outlineLevel="0" collapsed="false">
      <c r="A1147" s="162"/>
      <c r="B1147" s="163"/>
      <c r="C1147" s="163"/>
      <c r="D1147" s="163"/>
      <c r="E1147" s="162"/>
      <c r="F1147" s="164"/>
      <c r="G1147" s="164"/>
      <c r="H1147" s="165"/>
      <c r="I1147" s="162"/>
      <c r="J1147" s="162"/>
      <c r="K1147" s="162"/>
      <c r="L1147" s="162"/>
      <c r="M1147" s="166"/>
      <c r="N1147" s="167"/>
    </row>
    <row r="1148" customFormat="false" ht="17.25" hidden="false" customHeight="false" outlineLevel="0" collapsed="false">
      <c r="A1148" s="162"/>
      <c r="B1148" s="163"/>
      <c r="C1148" s="163"/>
      <c r="D1148" s="163"/>
      <c r="E1148" s="162"/>
      <c r="F1148" s="164"/>
      <c r="G1148" s="164"/>
      <c r="H1148" s="165"/>
      <c r="I1148" s="162"/>
      <c r="J1148" s="162"/>
      <c r="K1148" s="162"/>
      <c r="L1148" s="162"/>
      <c r="M1148" s="166"/>
      <c r="N1148" s="167"/>
    </row>
    <row r="1149" customFormat="false" ht="17.25" hidden="false" customHeight="false" outlineLevel="0" collapsed="false">
      <c r="A1149" s="162"/>
      <c r="B1149" s="163"/>
      <c r="C1149" s="163"/>
      <c r="D1149" s="163"/>
      <c r="E1149" s="162"/>
      <c r="F1149" s="164"/>
      <c r="G1149" s="164"/>
      <c r="H1149" s="165"/>
      <c r="I1149" s="162"/>
      <c r="J1149" s="162"/>
      <c r="K1149" s="162"/>
      <c r="L1149" s="162"/>
      <c r="M1149" s="166"/>
      <c r="N1149" s="167"/>
    </row>
    <row r="1150" customFormat="false" ht="17.25" hidden="false" customHeight="false" outlineLevel="0" collapsed="false">
      <c r="A1150" s="162"/>
      <c r="B1150" s="163"/>
      <c r="C1150" s="163"/>
      <c r="D1150" s="163"/>
      <c r="E1150" s="162"/>
      <c r="F1150" s="164"/>
      <c r="G1150" s="164"/>
      <c r="H1150" s="165"/>
      <c r="I1150" s="162"/>
      <c r="J1150" s="162"/>
      <c r="K1150" s="162"/>
      <c r="L1150" s="162"/>
      <c r="M1150" s="166"/>
      <c r="N1150" s="167"/>
    </row>
    <row r="1151" customFormat="false" ht="17.25" hidden="false" customHeight="false" outlineLevel="0" collapsed="false">
      <c r="A1151" s="162"/>
      <c r="B1151" s="163"/>
      <c r="C1151" s="163"/>
      <c r="D1151" s="163"/>
      <c r="E1151" s="162"/>
      <c r="F1151" s="164"/>
      <c r="G1151" s="164"/>
      <c r="H1151" s="165"/>
      <c r="I1151" s="162"/>
      <c r="J1151" s="162"/>
      <c r="K1151" s="162"/>
      <c r="L1151" s="162"/>
      <c r="M1151" s="166"/>
      <c r="N1151" s="167"/>
    </row>
    <row r="1152" customFormat="false" ht="17.25" hidden="false" customHeight="false" outlineLevel="0" collapsed="false">
      <c r="A1152" s="162"/>
      <c r="B1152" s="163"/>
      <c r="C1152" s="163"/>
      <c r="D1152" s="163"/>
      <c r="E1152" s="162"/>
      <c r="F1152" s="164"/>
      <c r="G1152" s="164"/>
      <c r="H1152" s="165"/>
      <c r="I1152" s="162"/>
      <c r="J1152" s="162"/>
      <c r="K1152" s="162"/>
      <c r="L1152" s="162"/>
      <c r="M1152" s="166"/>
      <c r="N1152" s="167"/>
    </row>
    <row r="1153" customFormat="false" ht="17.25" hidden="false" customHeight="false" outlineLevel="0" collapsed="false">
      <c r="A1153" s="162"/>
      <c r="B1153" s="163"/>
      <c r="C1153" s="163"/>
      <c r="D1153" s="163"/>
      <c r="E1153" s="162"/>
      <c r="F1153" s="164"/>
      <c r="G1153" s="164"/>
      <c r="H1153" s="165"/>
      <c r="I1153" s="162"/>
      <c r="J1153" s="162"/>
      <c r="K1153" s="162"/>
      <c r="L1153" s="162"/>
      <c r="M1153" s="166"/>
      <c r="N1153" s="167"/>
    </row>
    <row r="1154" customFormat="false" ht="17.25" hidden="false" customHeight="false" outlineLevel="0" collapsed="false">
      <c r="A1154" s="162"/>
      <c r="B1154" s="163"/>
      <c r="C1154" s="163"/>
      <c r="D1154" s="163"/>
      <c r="E1154" s="162"/>
      <c r="F1154" s="164"/>
      <c r="G1154" s="164"/>
      <c r="H1154" s="165"/>
      <c r="I1154" s="162"/>
      <c r="J1154" s="162"/>
      <c r="K1154" s="162"/>
      <c r="L1154" s="162"/>
      <c r="M1154" s="166"/>
      <c r="N1154" s="167"/>
    </row>
    <row r="1155" customFormat="false" ht="17.25" hidden="false" customHeight="false" outlineLevel="0" collapsed="false">
      <c r="A1155" s="162"/>
      <c r="B1155" s="163"/>
      <c r="C1155" s="163"/>
      <c r="D1155" s="163"/>
      <c r="E1155" s="162"/>
      <c r="F1155" s="164"/>
      <c r="G1155" s="164"/>
      <c r="H1155" s="165"/>
      <c r="I1155" s="162"/>
      <c r="J1155" s="162"/>
      <c r="K1155" s="162"/>
      <c r="L1155" s="162"/>
      <c r="M1155" s="166"/>
      <c r="N1155" s="167"/>
    </row>
    <row r="1156" customFormat="false" ht="17.25" hidden="false" customHeight="false" outlineLevel="0" collapsed="false">
      <c r="A1156" s="162"/>
      <c r="B1156" s="163"/>
      <c r="C1156" s="163"/>
      <c r="D1156" s="163"/>
      <c r="E1156" s="162"/>
      <c r="F1156" s="164"/>
      <c r="G1156" s="164"/>
      <c r="H1156" s="165"/>
      <c r="I1156" s="162"/>
      <c r="J1156" s="162"/>
      <c r="K1156" s="162"/>
      <c r="L1156" s="162"/>
      <c r="M1156" s="166"/>
      <c r="N1156" s="167"/>
    </row>
    <row r="1157" customFormat="false" ht="17.25" hidden="false" customHeight="false" outlineLevel="0" collapsed="false">
      <c r="A1157" s="162"/>
      <c r="B1157" s="163"/>
      <c r="C1157" s="163"/>
      <c r="D1157" s="163"/>
      <c r="E1157" s="162"/>
      <c r="F1157" s="164"/>
      <c r="G1157" s="164"/>
      <c r="H1157" s="165"/>
      <c r="I1157" s="162"/>
      <c r="J1157" s="162"/>
      <c r="K1157" s="162"/>
      <c r="L1157" s="162"/>
      <c r="M1157" s="166"/>
      <c r="N1157" s="167"/>
    </row>
    <row r="1158" customFormat="false" ht="17.25" hidden="false" customHeight="false" outlineLevel="0" collapsed="false">
      <c r="A1158" s="162"/>
      <c r="B1158" s="163"/>
      <c r="C1158" s="163"/>
      <c r="D1158" s="163"/>
      <c r="E1158" s="162"/>
      <c r="F1158" s="164"/>
      <c r="G1158" s="164"/>
      <c r="H1158" s="165"/>
      <c r="I1158" s="162"/>
      <c r="J1158" s="162"/>
      <c r="K1158" s="162"/>
      <c r="L1158" s="162"/>
      <c r="M1158" s="166"/>
      <c r="N1158" s="167"/>
    </row>
    <row r="1159" customFormat="false" ht="17.25" hidden="false" customHeight="false" outlineLevel="0" collapsed="false">
      <c r="A1159" s="162"/>
      <c r="B1159" s="163"/>
      <c r="C1159" s="163"/>
      <c r="D1159" s="163"/>
      <c r="E1159" s="162"/>
      <c r="F1159" s="164"/>
      <c r="G1159" s="164"/>
      <c r="H1159" s="165"/>
      <c r="I1159" s="162"/>
      <c r="J1159" s="162"/>
      <c r="K1159" s="162"/>
      <c r="L1159" s="162"/>
      <c r="M1159" s="166"/>
      <c r="N1159" s="167"/>
    </row>
    <row r="1160" customFormat="false" ht="17.25" hidden="false" customHeight="false" outlineLevel="0" collapsed="false">
      <c r="A1160" s="162"/>
      <c r="B1160" s="163"/>
      <c r="C1160" s="163"/>
      <c r="D1160" s="163"/>
      <c r="E1160" s="162"/>
      <c r="F1160" s="164"/>
      <c r="G1160" s="164"/>
      <c r="H1160" s="165"/>
      <c r="I1160" s="162"/>
      <c r="J1160" s="162"/>
      <c r="K1160" s="162"/>
      <c r="L1160" s="162"/>
      <c r="M1160" s="166"/>
      <c r="N1160" s="167"/>
    </row>
    <row r="1161" customFormat="false" ht="17.25" hidden="false" customHeight="false" outlineLevel="0" collapsed="false">
      <c r="A1161" s="162"/>
      <c r="B1161" s="163"/>
      <c r="C1161" s="163"/>
      <c r="D1161" s="163"/>
      <c r="E1161" s="162"/>
      <c r="F1161" s="164"/>
      <c r="G1161" s="164"/>
      <c r="H1161" s="165"/>
      <c r="I1161" s="162"/>
      <c r="J1161" s="162"/>
      <c r="K1161" s="162"/>
      <c r="L1161" s="162"/>
      <c r="M1161" s="166"/>
      <c r="N1161" s="167"/>
    </row>
    <row r="1162" customFormat="false" ht="17.25" hidden="false" customHeight="false" outlineLevel="0" collapsed="false">
      <c r="A1162" s="162"/>
      <c r="B1162" s="163"/>
      <c r="C1162" s="163"/>
      <c r="D1162" s="163"/>
      <c r="E1162" s="162"/>
      <c r="F1162" s="164"/>
      <c r="G1162" s="164"/>
      <c r="H1162" s="165"/>
      <c r="I1162" s="162"/>
      <c r="J1162" s="162"/>
      <c r="K1162" s="162"/>
      <c r="L1162" s="162"/>
      <c r="M1162" s="166"/>
      <c r="N1162" s="167"/>
    </row>
    <row r="1163" customFormat="false" ht="17.25" hidden="false" customHeight="false" outlineLevel="0" collapsed="false">
      <c r="A1163" s="162"/>
      <c r="B1163" s="163"/>
      <c r="C1163" s="163"/>
      <c r="D1163" s="163"/>
      <c r="E1163" s="162"/>
      <c r="F1163" s="164"/>
      <c r="G1163" s="164"/>
      <c r="H1163" s="165"/>
      <c r="I1163" s="162"/>
      <c r="J1163" s="162"/>
      <c r="K1163" s="162"/>
      <c r="L1163" s="162"/>
      <c r="M1163" s="166"/>
      <c r="N1163" s="167"/>
    </row>
    <row r="1164" customFormat="false" ht="17.25" hidden="false" customHeight="false" outlineLevel="0" collapsed="false">
      <c r="A1164" s="162"/>
      <c r="B1164" s="163"/>
      <c r="C1164" s="163"/>
      <c r="D1164" s="163"/>
      <c r="E1164" s="162"/>
      <c r="F1164" s="164"/>
      <c r="G1164" s="164"/>
      <c r="H1164" s="165"/>
      <c r="I1164" s="162"/>
      <c r="J1164" s="162"/>
      <c r="K1164" s="162"/>
      <c r="L1164" s="162"/>
      <c r="M1164" s="166"/>
      <c r="N1164" s="167"/>
    </row>
    <row r="1165" customFormat="false" ht="17.25" hidden="false" customHeight="false" outlineLevel="0" collapsed="false">
      <c r="A1165" s="162"/>
      <c r="B1165" s="163"/>
      <c r="C1165" s="163"/>
      <c r="D1165" s="163"/>
      <c r="E1165" s="162"/>
      <c r="F1165" s="164"/>
      <c r="G1165" s="164"/>
      <c r="H1165" s="165"/>
      <c r="I1165" s="162"/>
      <c r="J1165" s="162"/>
      <c r="K1165" s="162"/>
      <c r="L1165" s="162"/>
      <c r="M1165" s="166"/>
      <c r="N1165" s="167"/>
    </row>
    <row r="1166" customFormat="false" ht="17.25" hidden="false" customHeight="false" outlineLevel="0" collapsed="false">
      <c r="A1166" s="162"/>
      <c r="B1166" s="163"/>
      <c r="C1166" s="163"/>
      <c r="D1166" s="163"/>
      <c r="E1166" s="162"/>
      <c r="F1166" s="164"/>
      <c r="G1166" s="164"/>
      <c r="H1166" s="165"/>
      <c r="I1166" s="162"/>
      <c r="J1166" s="162"/>
      <c r="K1166" s="162"/>
      <c r="L1166" s="162"/>
      <c r="M1166" s="166"/>
      <c r="N1166" s="167"/>
    </row>
    <row r="1167" customFormat="false" ht="17.25" hidden="false" customHeight="false" outlineLevel="0" collapsed="false">
      <c r="A1167" s="162"/>
      <c r="B1167" s="163"/>
      <c r="C1167" s="163"/>
      <c r="D1167" s="163"/>
      <c r="E1167" s="162"/>
      <c r="F1167" s="164"/>
      <c r="G1167" s="164"/>
      <c r="H1167" s="165"/>
      <c r="I1167" s="162"/>
      <c r="J1167" s="162"/>
      <c r="K1167" s="162"/>
      <c r="L1167" s="162"/>
      <c r="M1167" s="166"/>
      <c r="N1167" s="167"/>
    </row>
    <row r="1168" customFormat="false" ht="17.25" hidden="false" customHeight="false" outlineLevel="0" collapsed="false">
      <c r="A1168" s="162"/>
      <c r="B1168" s="163"/>
      <c r="C1168" s="163"/>
      <c r="D1168" s="163"/>
      <c r="E1168" s="162"/>
      <c r="F1168" s="164"/>
      <c r="G1168" s="164"/>
      <c r="H1168" s="165"/>
      <c r="I1168" s="162"/>
      <c r="J1168" s="162"/>
      <c r="K1168" s="162"/>
      <c r="L1168" s="162"/>
      <c r="M1168" s="166"/>
      <c r="N1168" s="167"/>
    </row>
    <row r="1169" customFormat="false" ht="17.25" hidden="false" customHeight="false" outlineLevel="0" collapsed="false">
      <c r="A1169" s="162"/>
      <c r="B1169" s="163"/>
      <c r="C1169" s="163"/>
      <c r="D1169" s="163"/>
      <c r="E1169" s="162"/>
      <c r="F1169" s="164"/>
      <c r="G1169" s="164"/>
      <c r="H1169" s="165"/>
      <c r="I1169" s="162"/>
      <c r="J1169" s="162"/>
      <c r="K1169" s="162"/>
      <c r="L1169" s="162"/>
      <c r="M1169" s="166"/>
      <c r="N1169" s="167"/>
    </row>
    <row r="1170" customFormat="false" ht="17.25" hidden="false" customHeight="false" outlineLevel="0" collapsed="false">
      <c r="A1170" s="162"/>
      <c r="B1170" s="163"/>
      <c r="C1170" s="163"/>
      <c r="D1170" s="163"/>
      <c r="E1170" s="162"/>
      <c r="F1170" s="164"/>
      <c r="G1170" s="164"/>
      <c r="H1170" s="165"/>
      <c r="I1170" s="162"/>
      <c r="J1170" s="162"/>
      <c r="K1170" s="162"/>
      <c r="L1170" s="162"/>
      <c r="M1170" s="166"/>
      <c r="N1170" s="167"/>
    </row>
    <row r="1171" customFormat="false" ht="17.25" hidden="false" customHeight="false" outlineLevel="0" collapsed="false">
      <c r="A1171" s="162"/>
      <c r="B1171" s="163"/>
      <c r="C1171" s="163"/>
      <c r="D1171" s="163"/>
      <c r="E1171" s="162"/>
      <c r="F1171" s="164"/>
      <c r="G1171" s="164"/>
      <c r="H1171" s="165"/>
      <c r="I1171" s="162"/>
      <c r="J1171" s="162"/>
      <c r="K1171" s="162"/>
      <c r="L1171" s="162"/>
      <c r="M1171" s="166"/>
      <c r="N1171" s="167"/>
    </row>
    <row r="1172" customFormat="false" ht="17.25" hidden="false" customHeight="false" outlineLevel="0" collapsed="false">
      <c r="A1172" s="162"/>
      <c r="B1172" s="163"/>
      <c r="C1172" s="163"/>
      <c r="D1172" s="163"/>
      <c r="E1172" s="162"/>
      <c r="F1172" s="164"/>
      <c r="G1172" s="164"/>
      <c r="H1172" s="165"/>
      <c r="I1172" s="162"/>
      <c r="J1172" s="162"/>
      <c r="K1172" s="162"/>
      <c r="L1172" s="162"/>
      <c r="M1172" s="166"/>
      <c r="N1172" s="167"/>
    </row>
    <row r="1173" customFormat="false" ht="17.25" hidden="false" customHeight="false" outlineLevel="0" collapsed="false">
      <c r="A1173" s="162"/>
      <c r="B1173" s="163"/>
      <c r="C1173" s="163"/>
      <c r="D1173" s="163"/>
      <c r="E1173" s="162"/>
      <c r="F1173" s="164"/>
      <c r="G1173" s="164"/>
      <c r="H1173" s="165"/>
      <c r="I1173" s="162"/>
      <c r="J1173" s="162"/>
      <c r="K1173" s="162"/>
      <c r="L1173" s="162"/>
      <c r="M1173" s="166"/>
      <c r="N1173" s="167"/>
    </row>
    <row r="1174" customFormat="false" ht="17.25" hidden="false" customHeight="false" outlineLevel="0" collapsed="false">
      <c r="A1174" s="162"/>
      <c r="B1174" s="163"/>
      <c r="C1174" s="163"/>
      <c r="D1174" s="163"/>
      <c r="E1174" s="162"/>
      <c r="F1174" s="164"/>
      <c r="G1174" s="164"/>
      <c r="H1174" s="165"/>
      <c r="I1174" s="162"/>
      <c r="J1174" s="162"/>
      <c r="K1174" s="162"/>
      <c r="L1174" s="162"/>
      <c r="M1174" s="166"/>
      <c r="N1174" s="167"/>
    </row>
    <row r="1175" customFormat="false" ht="17.25" hidden="false" customHeight="false" outlineLevel="0" collapsed="false">
      <c r="A1175" s="162"/>
      <c r="B1175" s="163"/>
      <c r="C1175" s="163"/>
      <c r="D1175" s="163"/>
      <c r="E1175" s="162"/>
      <c r="F1175" s="164"/>
      <c r="G1175" s="164"/>
      <c r="H1175" s="165"/>
      <c r="I1175" s="162"/>
      <c r="J1175" s="162"/>
      <c r="K1175" s="162"/>
      <c r="L1175" s="162"/>
      <c r="M1175" s="166"/>
      <c r="N1175" s="167"/>
    </row>
    <row r="1176" customFormat="false" ht="17.25" hidden="false" customHeight="false" outlineLevel="0" collapsed="false">
      <c r="A1176" s="162"/>
      <c r="B1176" s="163"/>
      <c r="C1176" s="163"/>
      <c r="D1176" s="163"/>
      <c r="E1176" s="162"/>
      <c r="F1176" s="164"/>
      <c r="G1176" s="164"/>
      <c r="H1176" s="165"/>
      <c r="I1176" s="162"/>
      <c r="J1176" s="162"/>
      <c r="K1176" s="162"/>
      <c r="L1176" s="162"/>
      <c r="M1176" s="166"/>
      <c r="N1176" s="167"/>
    </row>
    <row r="1177" customFormat="false" ht="17.25" hidden="false" customHeight="false" outlineLevel="0" collapsed="false">
      <c r="A1177" s="162"/>
      <c r="B1177" s="163"/>
      <c r="C1177" s="163"/>
      <c r="D1177" s="163"/>
      <c r="E1177" s="162"/>
      <c r="F1177" s="164"/>
      <c r="G1177" s="164"/>
      <c r="H1177" s="165"/>
      <c r="I1177" s="162"/>
      <c r="J1177" s="162"/>
      <c r="K1177" s="162"/>
      <c r="L1177" s="162"/>
      <c r="M1177" s="166"/>
      <c r="N1177" s="167"/>
    </row>
    <row r="1178" customFormat="false" ht="17.25" hidden="false" customHeight="false" outlineLevel="0" collapsed="false">
      <c r="A1178" s="162"/>
      <c r="B1178" s="163"/>
      <c r="C1178" s="163"/>
      <c r="D1178" s="163"/>
      <c r="E1178" s="162"/>
      <c r="F1178" s="164"/>
      <c r="G1178" s="164"/>
      <c r="H1178" s="165"/>
      <c r="I1178" s="162"/>
      <c r="J1178" s="162"/>
      <c r="K1178" s="162"/>
      <c r="L1178" s="162"/>
      <c r="M1178" s="166"/>
      <c r="N1178" s="167"/>
    </row>
    <row r="1179" customFormat="false" ht="17.25" hidden="false" customHeight="false" outlineLevel="0" collapsed="false">
      <c r="A1179" s="162"/>
      <c r="B1179" s="163"/>
      <c r="C1179" s="163"/>
      <c r="D1179" s="163"/>
      <c r="E1179" s="162"/>
      <c r="F1179" s="164"/>
      <c r="G1179" s="164"/>
      <c r="H1179" s="165"/>
      <c r="I1179" s="162"/>
      <c r="J1179" s="162"/>
      <c r="K1179" s="162"/>
      <c r="L1179" s="162"/>
      <c r="M1179" s="166"/>
      <c r="N1179" s="167"/>
    </row>
    <row r="1180" customFormat="false" ht="17.25" hidden="false" customHeight="false" outlineLevel="0" collapsed="false">
      <c r="A1180" s="162"/>
      <c r="B1180" s="163"/>
      <c r="C1180" s="163"/>
      <c r="D1180" s="163"/>
      <c r="E1180" s="162"/>
      <c r="F1180" s="164"/>
      <c r="G1180" s="164"/>
      <c r="H1180" s="165"/>
      <c r="I1180" s="162"/>
      <c r="J1180" s="162"/>
      <c r="K1180" s="162"/>
      <c r="L1180" s="162"/>
      <c r="M1180" s="166"/>
      <c r="N1180" s="167"/>
    </row>
    <row r="1181" customFormat="false" ht="17.25" hidden="false" customHeight="false" outlineLevel="0" collapsed="false">
      <c r="A1181" s="162"/>
      <c r="B1181" s="163"/>
      <c r="C1181" s="163"/>
      <c r="D1181" s="163"/>
      <c r="E1181" s="162"/>
      <c r="F1181" s="164"/>
      <c r="G1181" s="164"/>
      <c r="H1181" s="165"/>
      <c r="I1181" s="162"/>
      <c r="J1181" s="162"/>
      <c r="K1181" s="162"/>
      <c r="L1181" s="162"/>
      <c r="M1181" s="166"/>
      <c r="N1181" s="167"/>
    </row>
    <row r="1182" customFormat="false" ht="17.25" hidden="false" customHeight="false" outlineLevel="0" collapsed="false">
      <c r="A1182" s="162"/>
      <c r="B1182" s="163"/>
      <c r="C1182" s="163"/>
      <c r="D1182" s="163"/>
      <c r="E1182" s="162"/>
      <c r="F1182" s="164"/>
      <c r="G1182" s="164"/>
      <c r="H1182" s="165"/>
      <c r="I1182" s="162"/>
      <c r="J1182" s="162"/>
      <c r="K1182" s="162"/>
      <c r="L1182" s="162"/>
      <c r="M1182" s="166"/>
      <c r="N1182" s="167"/>
    </row>
    <row r="1183" customFormat="false" ht="17.25" hidden="false" customHeight="false" outlineLevel="0" collapsed="false">
      <c r="A1183" s="162"/>
      <c r="B1183" s="163"/>
      <c r="C1183" s="163"/>
      <c r="D1183" s="163"/>
      <c r="E1183" s="162"/>
      <c r="F1183" s="164"/>
      <c r="G1183" s="164"/>
      <c r="H1183" s="165"/>
      <c r="I1183" s="162"/>
      <c r="J1183" s="162"/>
      <c r="K1183" s="162"/>
      <c r="L1183" s="162"/>
      <c r="M1183" s="166"/>
      <c r="N1183" s="167"/>
    </row>
    <row r="1184" customFormat="false" ht="17.25" hidden="false" customHeight="false" outlineLevel="0" collapsed="false">
      <c r="A1184" s="162"/>
      <c r="B1184" s="163"/>
      <c r="C1184" s="163"/>
      <c r="D1184" s="163"/>
      <c r="E1184" s="162"/>
      <c r="F1184" s="164"/>
      <c r="G1184" s="164"/>
      <c r="H1184" s="165"/>
      <c r="I1184" s="162"/>
      <c r="J1184" s="162"/>
      <c r="K1184" s="162"/>
      <c r="L1184" s="162"/>
      <c r="M1184" s="166"/>
      <c r="N1184" s="167"/>
    </row>
    <row r="1185" customFormat="false" ht="17.25" hidden="false" customHeight="false" outlineLevel="0" collapsed="false">
      <c r="A1185" s="162"/>
      <c r="B1185" s="163"/>
      <c r="C1185" s="163"/>
      <c r="D1185" s="163"/>
      <c r="E1185" s="162"/>
      <c r="F1185" s="164"/>
      <c r="G1185" s="164"/>
      <c r="H1185" s="165"/>
      <c r="I1185" s="162"/>
      <c r="J1185" s="162"/>
      <c r="K1185" s="162"/>
      <c r="L1185" s="162"/>
      <c r="M1185" s="166"/>
      <c r="N1185" s="167"/>
    </row>
    <row r="1186" customFormat="false" ht="17.25" hidden="false" customHeight="false" outlineLevel="0" collapsed="false">
      <c r="A1186" s="162"/>
      <c r="B1186" s="163"/>
      <c r="C1186" s="163"/>
      <c r="D1186" s="163"/>
      <c r="E1186" s="162"/>
      <c r="F1186" s="164"/>
      <c r="G1186" s="164"/>
      <c r="H1186" s="165"/>
      <c r="I1186" s="162"/>
      <c r="J1186" s="162"/>
      <c r="K1186" s="162"/>
      <c r="L1186" s="162"/>
      <c r="M1186" s="166"/>
      <c r="N1186" s="167"/>
    </row>
    <row r="1187" customFormat="false" ht="17.25" hidden="false" customHeight="false" outlineLevel="0" collapsed="false">
      <c r="A1187" s="162"/>
      <c r="B1187" s="163"/>
      <c r="C1187" s="163"/>
      <c r="D1187" s="163"/>
      <c r="E1187" s="162"/>
      <c r="F1187" s="164"/>
      <c r="G1187" s="164"/>
      <c r="H1187" s="165"/>
      <c r="I1187" s="162"/>
      <c r="J1187" s="162"/>
      <c r="K1187" s="162"/>
      <c r="L1187" s="162"/>
      <c r="M1187" s="166"/>
      <c r="N1187" s="167"/>
    </row>
    <row r="1188" customFormat="false" ht="17.25" hidden="false" customHeight="false" outlineLevel="0" collapsed="false">
      <c r="A1188" s="162"/>
      <c r="B1188" s="163"/>
      <c r="C1188" s="163"/>
      <c r="D1188" s="163"/>
      <c r="E1188" s="162"/>
      <c r="F1188" s="164"/>
      <c r="G1188" s="164"/>
      <c r="H1188" s="165"/>
      <c r="I1188" s="162"/>
      <c r="J1188" s="162"/>
      <c r="K1188" s="162"/>
      <c r="L1188" s="162"/>
      <c r="M1188" s="166"/>
      <c r="N1188" s="167"/>
    </row>
    <row r="1189" customFormat="false" ht="17.25" hidden="false" customHeight="false" outlineLevel="0" collapsed="false">
      <c r="A1189" s="162"/>
      <c r="B1189" s="163"/>
      <c r="C1189" s="163"/>
      <c r="D1189" s="163"/>
      <c r="E1189" s="162"/>
      <c r="F1189" s="164"/>
      <c r="G1189" s="164"/>
      <c r="H1189" s="165"/>
      <c r="I1189" s="162"/>
      <c r="J1189" s="162"/>
      <c r="K1189" s="162"/>
      <c r="L1189" s="162"/>
      <c r="M1189" s="166"/>
      <c r="N1189" s="167"/>
    </row>
    <row r="1190" customFormat="false" ht="17.25" hidden="false" customHeight="false" outlineLevel="0" collapsed="false">
      <c r="A1190" s="162"/>
      <c r="B1190" s="163"/>
      <c r="C1190" s="163"/>
      <c r="D1190" s="163"/>
      <c r="E1190" s="162"/>
      <c r="F1190" s="164"/>
      <c r="G1190" s="164"/>
      <c r="H1190" s="165"/>
      <c r="I1190" s="162"/>
      <c r="J1190" s="162"/>
      <c r="K1190" s="162"/>
      <c r="L1190" s="162"/>
      <c r="M1190" s="166"/>
      <c r="N1190" s="167"/>
    </row>
    <row r="1191" customFormat="false" ht="17.25" hidden="false" customHeight="false" outlineLevel="0" collapsed="false">
      <c r="A1191" s="162"/>
      <c r="B1191" s="163"/>
      <c r="C1191" s="163"/>
      <c r="D1191" s="163"/>
      <c r="E1191" s="162"/>
      <c r="F1191" s="164"/>
      <c r="G1191" s="164"/>
      <c r="H1191" s="165"/>
      <c r="I1191" s="162"/>
      <c r="J1191" s="162"/>
      <c r="K1191" s="162"/>
      <c r="L1191" s="162"/>
      <c r="M1191" s="166"/>
      <c r="N1191" s="167"/>
    </row>
    <row r="1192" customFormat="false" ht="17.25" hidden="false" customHeight="false" outlineLevel="0" collapsed="false">
      <c r="A1192" s="162"/>
      <c r="B1192" s="163"/>
      <c r="C1192" s="163"/>
      <c r="D1192" s="163"/>
      <c r="E1192" s="162"/>
      <c r="F1192" s="164"/>
      <c r="G1192" s="164"/>
      <c r="H1192" s="165"/>
      <c r="I1192" s="162"/>
      <c r="J1192" s="162"/>
      <c r="K1192" s="162"/>
      <c r="L1192" s="162"/>
      <c r="M1192" s="166"/>
      <c r="N1192" s="167"/>
    </row>
    <row r="1193" customFormat="false" ht="17.25" hidden="false" customHeight="false" outlineLevel="0" collapsed="false">
      <c r="A1193" s="162"/>
      <c r="B1193" s="163"/>
      <c r="C1193" s="163"/>
      <c r="D1193" s="163"/>
      <c r="E1193" s="162"/>
      <c r="F1193" s="164"/>
      <c r="G1193" s="164"/>
      <c r="H1193" s="165"/>
      <c r="I1193" s="162"/>
      <c r="J1193" s="162"/>
      <c r="K1193" s="162"/>
      <c r="L1193" s="162"/>
      <c r="M1193" s="166"/>
      <c r="N1193" s="167"/>
    </row>
    <row r="1194" customFormat="false" ht="17.25" hidden="false" customHeight="false" outlineLevel="0" collapsed="false">
      <c r="A1194" s="162"/>
      <c r="B1194" s="163"/>
      <c r="C1194" s="163"/>
      <c r="D1194" s="163"/>
      <c r="E1194" s="162"/>
      <c r="F1194" s="164"/>
      <c r="G1194" s="164"/>
      <c r="H1194" s="165"/>
      <c r="I1194" s="162"/>
      <c r="J1194" s="162"/>
      <c r="K1194" s="162"/>
      <c r="L1194" s="162"/>
      <c r="M1194" s="166"/>
      <c r="N1194" s="167"/>
    </row>
    <row r="1195" customFormat="false" ht="17.25" hidden="false" customHeight="false" outlineLevel="0" collapsed="false">
      <c r="A1195" s="162"/>
      <c r="B1195" s="163"/>
      <c r="C1195" s="163"/>
      <c r="D1195" s="163"/>
      <c r="E1195" s="162"/>
      <c r="F1195" s="164"/>
      <c r="G1195" s="164"/>
      <c r="H1195" s="165"/>
      <c r="I1195" s="162"/>
      <c r="J1195" s="162"/>
      <c r="K1195" s="162"/>
      <c r="L1195" s="162"/>
      <c r="M1195" s="166"/>
      <c r="N1195" s="167"/>
    </row>
    <row r="1196" customFormat="false" ht="17.25" hidden="false" customHeight="false" outlineLevel="0" collapsed="false">
      <c r="A1196" s="162"/>
      <c r="B1196" s="163"/>
      <c r="C1196" s="163"/>
      <c r="D1196" s="163"/>
      <c r="E1196" s="162"/>
      <c r="F1196" s="164"/>
      <c r="G1196" s="164"/>
      <c r="H1196" s="165"/>
      <c r="I1196" s="162"/>
      <c r="J1196" s="162"/>
      <c r="K1196" s="162"/>
      <c r="L1196" s="162"/>
      <c r="M1196" s="166"/>
      <c r="N1196" s="167"/>
    </row>
    <row r="1197" customFormat="false" ht="17.25" hidden="false" customHeight="false" outlineLevel="0" collapsed="false">
      <c r="A1197" s="162"/>
      <c r="B1197" s="163"/>
      <c r="C1197" s="163"/>
      <c r="D1197" s="163"/>
      <c r="E1197" s="162"/>
      <c r="F1197" s="164"/>
      <c r="G1197" s="164"/>
      <c r="H1197" s="165"/>
      <c r="I1197" s="162"/>
      <c r="J1197" s="162"/>
      <c r="K1197" s="162"/>
      <c r="L1197" s="162"/>
      <c r="M1197" s="166"/>
      <c r="N1197" s="167"/>
    </row>
    <row r="1198" customFormat="false" ht="17.25" hidden="false" customHeight="false" outlineLevel="0" collapsed="false">
      <c r="A1198" s="162"/>
      <c r="B1198" s="163"/>
      <c r="C1198" s="163"/>
      <c r="D1198" s="163"/>
      <c r="E1198" s="162"/>
      <c r="F1198" s="164"/>
      <c r="G1198" s="164"/>
      <c r="H1198" s="165"/>
      <c r="I1198" s="162"/>
      <c r="J1198" s="162"/>
      <c r="K1198" s="162"/>
      <c r="L1198" s="162"/>
      <c r="M1198" s="166"/>
      <c r="N1198" s="167"/>
    </row>
    <row r="1199" customFormat="false" ht="17.25" hidden="false" customHeight="false" outlineLevel="0" collapsed="false">
      <c r="A1199" s="162"/>
      <c r="B1199" s="163"/>
      <c r="C1199" s="163"/>
      <c r="D1199" s="163"/>
      <c r="E1199" s="162"/>
      <c r="F1199" s="164"/>
      <c r="G1199" s="164"/>
      <c r="H1199" s="165"/>
      <c r="I1199" s="162"/>
      <c r="J1199" s="162"/>
      <c r="K1199" s="162"/>
      <c r="L1199" s="162"/>
      <c r="M1199" s="166"/>
      <c r="N1199" s="167"/>
    </row>
    <row r="1200" customFormat="false" ht="17.25" hidden="false" customHeight="false" outlineLevel="0" collapsed="false">
      <c r="A1200" s="162"/>
      <c r="B1200" s="163"/>
      <c r="C1200" s="163"/>
      <c r="D1200" s="163"/>
      <c r="E1200" s="162"/>
      <c r="F1200" s="164"/>
      <c r="G1200" s="164"/>
      <c r="H1200" s="165"/>
      <c r="I1200" s="162"/>
      <c r="J1200" s="162"/>
      <c r="K1200" s="162"/>
      <c r="L1200" s="162"/>
      <c r="M1200" s="166"/>
      <c r="N1200" s="167"/>
    </row>
    <row r="1201" customFormat="false" ht="17.25" hidden="false" customHeight="false" outlineLevel="0" collapsed="false">
      <c r="A1201" s="162"/>
      <c r="B1201" s="163"/>
      <c r="C1201" s="163"/>
      <c r="D1201" s="163"/>
      <c r="E1201" s="162"/>
      <c r="F1201" s="164"/>
      <c r="G1201" s="164"/>
      <c r="H1201" s="165"/>
      <c r="I1201" s="162"/>
      <c r="J1201" s="162"/>
      <c r="K1201" s="162"/>
      <c r="L1201" s="162"/>
      <c r="M1201" s="166"/>
      <c r="N1201" s="167"/>
    </row>
    <row r="1202" customFormat="false" ht="17.25" hidden="false" customHeight="false" outlineLevel="0" collapsed="false">
      <c r="A1202" s="162"/>
      <c r="B1202" s="163"/>
      <c r="C1202" s="163"/>
      <c r="D1202" s="163"/>
      <c r="E1202" s="162"/>
      <c r="F1202" s="164"/>
      <c r="G1202" s="164"/>
      <c r="H1202" s="165"/>
      <c r="I1202" s="162"/>
      <c r="J1202" s="162"/>
      <c r="K1202" s="162"/>
      <c r="L1202" s="162"/>
      <c r="M1202" s="166"/>
      <c r="N1202" s="167"/>
    </row>
    <row r="1203" customFormat="false" ht="17.25" hidden="false" customHeight="false" outlineLevel="0" collapsed="false">
      <c r="A1203" s="162"/>
      <c r="B1203" s="163"/>
      <c r="C1203" s="163"/>
      <c r="D1203" s="163"/>
      <c r="E1203" s="162"/>
      <c r="F1203" s="164"/>
      <c r="G1203" s="164"/>
      <c r="H1203" s="165"/>
      <c r="I1203" s="162"/>
      <c r="J1203" s="162"/>
      <c r="K1203" s="162"/>
      <c r="L1203" s="162"/>
      <c r="M1203" s="166"/>
      <c r="N1203" s="167"/>
    </row>
    <row r="1204" customFormat="false" ht="17.25" hidden="false" customHeight="false" outlineLevel="0" collapsed="false">
      <c r="A1204" s="162"/>
      <c r="B1204" s="163"/>
      <c r="C1204" s="163"/>
      <c r="D1204" s="163"/>
      <c r="E1204" s="162"/>
      <c r="F1204" s="164"/>
      <c r="G1204" s="164"/>
      <c r="H1204" s="165"/>
      <c r="I1204" s="162"/>
      <c r="J1204" s="162"/>
      <c r="K1204" s="162"/>
      <c r="L1204" s="162"/>
      <c r="M1204" s="166"/>
      <c r="N1204" s="167"/>
    </row>
    <row r="1205" customFormat="false" ht="17.25" hidden="false" customHeight="false" outlineLevel="0" collapsed="false">
      <c r="A1205" s="162"/>
      <c r="B1205" s="163"/>
      <c r="C1205" s="163"/>
      <c r="D1205" s="163"/>
      <c r="E1205" s="162"/>
      <c r="F1205" s="164"/>
      <c r="G1205" s="164"/>
      <c r="H1205" s="165"/>
      <c r="I1205" s="162"/>
      <c r="J1205" s="162"/>
      <c r="K1205" s="162"/>
      <c r="L1205" s="162"/>
      <c r="M1205" s="166"/>
      <c r="N1205" s="167"/>
    </row>
    <row r="1206" customFormat="false" ht="17.25" hidden="false" customHeight="false" outlineLevel="0" collapsed="false">
      <c r="A1206" s="162"/>
      <c r="B1206" s="163"/>
      <c r="C1206" s="163"/>
      <c r="D1206" s="163"/>
      <c r="E1206" s="162"/>
      <c r="F1206" s="164"/>
      <c r="G1206" s="164"/>
      <c r="H1206" s="165"/>
      <c r="I1206" s="162"/>
      <c r="J1206" s="162"/>
      <c r="K1206" s="162"/>
      <c r="L1206" s="162"/>
      <c r="M1206" s="166"/>
      <c r="N1206" s="167"/>
    </row>
    <row r="1207" customFormat="false" ht="17.25" hidden="false" customHeight="false" outlineLevel="0" collapsed="false">
      <c r="A1207" s="162"/>
      <c r="B1207" s="163"/>
      <c r="C1207" s="163"/>
      <c r="D1207" s="163"/>
      <c r="E1207" s="162"/>
      <c r="F1207" s="164"/>
      <c r="G1207" s="164"/>
      <c r="H1207" s="165"/>
      <c r="I1207" s="162"/>
      <c r="J1207" s="162"/>
      <c r="K1207" s="162"/>
      <c r="L1207" s="162"/>
      <c r="M1207" s="166"/>
      <c r="N1207" s="167"/>
    </row>
    <row r="1208" customFormat="false" ht="17.25" hidden="false" customHeight="false" outlineLevel="0" collapsed="false">
      <c r="A1208" s="162"/>
      <c r="B1208" s="163"/>
      <c r="C1208" s="163"/>
      <c r="D1208" s="163"/>
      <c r="E1208" s="162"/>
      <c r="F1208" s="164"/>
      <c r="G1208" s="164"/>
      <c r="H1208" s="165"/>
      <c r="I1208" s="162"/>
      <c r="J1208" s="162"/>
      <c r="K1208" s="162"/>
      <c r="L1208" s="162"/>
      <c r="M1208" s="166"/>
      <c r="N1208" s="167"/>
    </row>
    <row r="1209" customFormat="false" ht="17.25" hidden="false" customHeight="false" outlineLevel="0" collapsed="false">
      <c r="A1209" s="162"/>
      <c r="B1209" s="163"/>
      <c r="C1209" s="163"/>
      <c r="D1209" s="163"/>
      <c r="E1209" s="162"/>
      <c r="F1209" s="164"/>
      <c r="G1209" s="164"/>
      <c r="H1209" s="165"/>
      <c r="I1209" s="162"/>
      <c r="J1209" s="162"/>
      <c r="K1209" s="162"/>
      <c r="L1209" s="162"/>
      <c r="M1209" s="166"/>
      <c r="N1209" s="167"/>
    </row>
    <row r="1210" customFormat="false" ht="17.25" hidden="false" customHeight="false" outlineLevel="0" collapsed="false">
      <c r="A1210" s="162"/>
      <c r="B1210" s="163"/>
      <c r="C1210" s="163"/>
      <c r="D1210" s="163"/>
      <c r="E1210" s="162"/>
      <c r="F1210" s="164"/>
      <c r="G1210" s="164"/>
      <c r="H1210" s="165"/>
      <c r="I1210" s="162"/>
      <c r="J1210" s="162"/>
      <c r="K1210" s="162"/>
      <c r="L1210" s="162"/>
      <c r="M1210" s="166"/>
      <c r="N1210" s="167"/>
    </row>
    <row r="1211" customFormat="false" ht="17.25" hidden="false" customHeight="false" outlineLevel="0" collapsed="false">
      <c r="A1211" s="162"/>
      <c r="B1211" s="163"/>
      <c r="C1211" s="163"/>
      <c r="D1211" s="163"/>
      <c r="E1211" s="162"/>
      <c r="F1211" s="164"/>
      <c r="G1211" s="164"/>
      <c r="H1211" s="165"/>
      <c r="I1211" s="162"/>
      <c r="J1211" s="162"/>
      <c r="K1211" s="162"/>
      <c r="L1211" s="162"/>
      <c r="M1211" s="166"/>
      <c r="N1211" s="167"/>
    </row>
    <row r="1212" customFormat="false" ht="17.25" hidden="false" customHeight="false" outlineLevel="0" collapsed="false">
      <c r="A1212" s="162"/>
      <c r="B1212" s="163"/>
      <c r="C1212" s="163"/>
      <c r="D1212" s="163"/>
      <c r="E1212" s="162"/>
      <c r="F1212" s="164"/>
      <c r="G1212" s="164"/>
      <c r="H1212" s="165"/>
      <c r="I1212" s="162"/>
      <c r="J1212" s="162"/>
      <c r="K1212" s="162"/>
      <c r="L1212" s="162"/>
      <c r="M1212" s="166"/>
      <c r="N1212" s="167"/>
    </row>
    <row r="1213" customFormat="false" ht="17.25" hidden="false" customHeight="false" outlineLevel="0" collapsed="false">
      <c r="A1213" s="162"/>
      <c r="B1213" s="163"/>
      <c r="C1213" s="163"/>
      <c r="D1213" s="163"/>
      <c r="E1213" s="162"/>
      <c r="F1213" s="164"/>
      <c r="G1213" s="164"/>
      <c r="H1213" s="165"/>
      <c r="I1213" s="162"/>
      <c r="J1213" s="162"/>
      <c r="K1213" s="162"/>
      <c r="L1213" s="162"/>
      <c r="M1213" s="166"/>
      <c r="N1213" s="167"/>
    </row>
    <row r="1214" customFormat="false" ht="17.25" hidden="false" customHeight="false" outlineLevel="0" collapsed="false">
      <c r="A1214" s="162"/>
      <c r="B1214" s="163"/>
      <c r="C1214" s="163"/>
      <c r="D1214" s="163"/>
      <c r="E1214" s="162"/>
      <c r="F1214" s="164"/>
      <c r="G1214" s="164"/>
      <c r="H1214" s="165"/>
      <c r="I1214" s="162"/>
      <c r="J1214" s="162"/>
      <c r="K1214" s="162"/>
      <c r="L1214" s="162"/>
      <c r="M1214" s="166"/>
      <c r="N1214" s="167"/>
    </row>
    <row r="1215" customFormat="false" ht="17.25" hidden="false" customHeight="false" outlineLevel="0" collapsed="false">
      <c r="A1215" s="162"/>
      <c r="B1215" s="163"/>
      <c r="C1215" s="163"/>
      <c r="D1215" s="163"/>
      <c r="E1215" s="162"/>
      <c r="F1215" s="164"/>
      <c r="G1215" s="164"/>
      <c r="H1215" s="165"/>
      <c r="I1215" s="162"/>
      <c r="J1215" s="162"/>
      <c r="K1215" s="162"/>
      <c r="L1215" s="162"/>
      <c r="M1215" s="166"/>
      <c r="N1215" s="167"/>
    </row>
    <row r="1216" customFormat="false" ht="17.25" hidden="false" customHeight="false" outlineLevel="0" collapsed="false">
      <c r="A1216" s="162"/>
      <c r="B1216" s="163"/>
      <c r="C1216" s="163"/>
      <c r="D1216" s="163"/>
      <c r="E1216" s="162"/>
      <c r="F1216" s="164"/>
      <c r="G1216" s="164"/>
      <c r="H1216" s="165"/>
      <c r="I1216" s="162"/>
      <c r="J1216" s="162"/>
      <c r="K1216" s="162"/>
      <c r="L1216" s="162"/>
      <c r="M1216" s="166"/>
      <c r="N1216" s="167"/>
    </row>
    <row r="1217" customFormat="false" ht="17.25" hidden="false" customHeight="false" outlineLevel="0" collapsed="false">
      <c r="A1217" s="162"/>
      <c r="B1217" s="163"/>
      <c r="C1217" s="163"/>
      <c r="D1217" s="163"/>
      <c r="E1217" s="162"/>
      <c r="F1217" s="164"/>
      <c r="G1217" s="164"/>
      <c r="H1217" s="165"/>
      <c r="I1217" s="162"/>
      <c r="J1217" s="162"/>
      <c r="K1217" s="162"/>
      <c r="L1217" s="162"/>
      <c r="M1217" s="166"/>
      <c r="N1217" s="167"/>
    </row>
    <row r="1218" customFormat="false" ht="17.25" hidden="false" customHeight="false" outlineLevel="0" collapsed="false">
      <c r="A1218" s="162"/>
      <c r="B1218" s="163"/>
      <c r="C1218" s="163"/>
      <c r="D1218" s="163"/>
      <c r="E1218" s="162"/>
      <c r="F1218" s="164"/>
      <c r="G1218" s="164"/>
      <c r="H1218" s="165"/>
      <c r="I1218" s="162"/>
      <c r="J1218" s="162"/>
      <c r="K1218" s="162"/>
      <c r="L1218" s="162"/>
      <c r="M1218" s="166"/>
      <c r="N1218" s="167"/>
    </row>
  </sheetData>
  <autoFilter ref="A5:N79"/>
  <mergeCells count="1">
    <mergeCell ref="C3:H3"/>
  </mergeCells>
  <dataValidations count="9">
    <dataValidation allowBlank="true" errorStyle="stop" operator="between" showDropDown="false" showErrorMessage="true" showInputMessage="false" sqref="L6:L10 L17:L34 L40:L217 L219:L1218" type="list">
      <formula1>type</formula1>
      <formula2>0</formula2>
    </dataValidation>
    <dataValidation allowBlank="true" errorStyle="stop" operator="between" showDropDown="false" showErrorMessage="true" showInputMessage="false" sqref="K24:K34 K54:K58 K72:K78 K97:K109 K126:K127 K129:K141 K186:K189 K191 K194:K217 J219:K1218" type="list">
      <formula1>t_class</formula1>
      <formula2>0</formula2>
    </dataValidation>
    <dataValidation allowBlank="true" errorStyle="stop" operator="between" showDropDown="false" showErrorMessage="true" showInputMessage="false" sqref="H6 H8:H34 H40:H70 H72:H217 H219:H1218" type="list">
      <formula1>rf</formula1>
      <formula2>0</formula2>
    </dataValidation>
    <dataValidation allowBlank="true" errorStyle="stop" operator="between" showDropDown="false" showErrorMessage="true" showInputMessage="false" sqref="E6:E10 E17:E34 E38:E217 E219:E121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E218" type="list">
      <formula1>sex</formula1>
      <formula2>0</formula2>
    </dataValidation>
    <dataValidation allowBlank="true" errorStyle="stop" operator="between" showDropDown="false" showErrorMessage="true" showInputMessage="false" sqref="H218" type="list">
      <formula1>rf</formula1>
      <formula2>0</formula2>
    </dataValidation>
    <dataValidation allowBlank="true" errorStyle="stop" operator="between" showDropDown="false" showErrorMessage="true" showInputMessage="false" sqref="L218" type="list">
      <formula1>type</formula1>
      <formula2>0</formula2>
    </dataValidation>
    <dataValidation allowBlank="true" errorStyle="stop" operator="between" showDropDown="false" showErrorMessage="true" showInputMessage="false" sqref="J6:J218" type="list">
      <formula1>t_clas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353"/>
      <c r="G1" s="353"/>
    </row>
    <row r="2" customFormat="false" ht="13.5" hidden="false" customHeight="false" outlineLevel="0" collapsed="false">
      <c r="F2" s="353"/>
      <c r="G2" s="353"/>
    </row>
    <row r="3" s="354" customFormat="true" ht="26.25" hidden="false" customHeight="false" outlineLevel="0" collapsed="false">
      <c r="B3" s="355" t="s">
        <v>18</v>
      </c>
      <c r="D3" s="356" t="s">
        <v>20</v>
      </c>
      <c r="F3" s="356" t="s">
        <v>13</v>
      </c>
      <c r="G3" s="357"/>
      <c r="H3" s="356" t="s">
        <v>5843</v>
      </c>
      <c r="J3" s="355" t="s">
        <v>18</v>
      </c>
      <c r="L3" s="355" t="s">
        <v>5844</v>
      </c>
      <c r="N3" s="355" t="s">
        <v>5845</v>
      </c>
      <c r="P3" s="356" t="s">
        <v>5846</v>
      </c>
    </row>
    <row r="4" customFormat="false" ht="12.75" hidden="false" customHeight="false" outlineLevel="0" collapsed="false">
      <c r="B4" s="358" t="n">
        <v>5</v>
      </c>
      <c r="D4" s="358" t="s">
        <v>182</v>
      </c>
      <c r="F4" s="359" t="s">
        <v>26</v>
      </c>
      <c r="G4" s="353"/>
      <c r="H4" s="358" t="s">
        <v>28</v>
      </c>
      <c r="J4" s="358" t="n">
        <v>9</v>
      </c>
      <c r="L4" s="358" t="s">
        <v>5847</v>
      </c>
      <c r="N4" s="358" t="s">
        <v>5848</v>
      </c>
      <c r="P4" s="358"/>
    </row>
    <row r="5" customFormat="false" ht="13.5" hidden="false" customHeight="false" outlineLevel="0" collapsed="false">
      <c r="B5" s="358" t="n">
        <v>6</v>
      </c>
      <c r="D5" s="358" t="s">
        <v>30</v>
      </c>
      <c r="F5" s="360" t="s">
        <v>62</v>
      </c>
      <c r="G5" s="353"/>
      <c r="H5" s="360" t="s">
        <v>27</v>
      </c>
      <c r="J5" s="358" t="n">
        <v>10</v>
      </c>
      <c r="L5" s="358" t="s">
        <v>5849</v>
      </c>
      <c r="N5" s="358" t="s">
        <v>5850</v>
      </c>
      <c r="P5" s="358" t="s">
        <v>28</v>
      </c>
    </row>
    <row r="6" customFormat="false" ht="13.5" hidden="false" customHeight="false" outlineLevel="0" collapsed="false">
      <c r="B6" s="358" t="n">
        <v>7</v>
      </c>
      <c r="D6" s="360" t="s">
        <v>85</v>
      </c>
      <c r="G6" s="353"/>
      <c r="J6" s="360" t="n">
        <v>11</v>
      </c>
      <c r="L6" s="358" t="s">
        <v>5851</v>
      </c>
      <c r="N6" s="358" t="s">
        <v>5852</v>
      </c>
      <c r="P6" s="360" t="s">
        <v>27</v>
      </c>
    </row>
    <row r="7" customFormat="false" ht="12.75" hidden="false" customHeight="false" outlineLevel="0" collapsed="false">
      <c r="B7" s="358" t="n">
        <v>8</v>
      </c>
      <c r="D7" s="361"/>
      <c r="F7" s="353"/>
      <c r="G7" s="353"/>
      <c r="L7" s="358" t="s">
        <v>5853</v>
      </c>
      <c r="N7" s="358" t="s">
        <v>5854</v>
      </c>
    </row>
    <row r="8" customFormat="false" ht="12.75" hidden="false" customHeight="false" outlineLevel="0" collapsed="false">
      <c r="B8" s="358" t="n">
        <v>9</v>
      </c>
      <c r="L8" s="358" t="s">
        <v>5855</v>
      </c>
      <c r="N8" s="358" t="s">
        <v>5856</v>
      </c>
    </row>
    <row r="9" customFormat="false" ht="12.75" hidden="false" customHeight="false" outlineLevel="0" collapsed="false">
      <c r="B9" s="358" t="n">
        <v>10</v>
      </c>
      <c r="L9" s="358" t="s">
        <v>5857</v>
      </c>
      <c r="N9" s="358" t="s">
        <v>5858</v>
      </c>
    </row>
    <row r="10" customFormat="false" ht="13.5" hidden="false" customHeight="false" outlineLevel="0" collapsed="false">
      <c r="B10" s="360" t="n">
        <v>11</v>
      </c>
      <c r="L10" s="358" t="s">
        <v>5859</v>
      </c>
      <c r="N10" s="358" t="s">
        <v>5860</v>
      </c>
    </row>
    <row r="11" customFormat="false" ht="12.75" hidden="false" customHeight="false" outlineLevel="0" collapsed="false">
      <c r="L11" s="358" t="s">
        <v>5861</v>
      </c>
      <c r="N11" s="358" t="s">
        <v>1</v>
      </c>
    </row>
    <row r="12" customFormat="false" ht="12.75" hidden="false" customHeight="false" outlineLevel="0" collapsed="false">
      <c r="L12" s="358" t="s">
        <v>5862</v>
      </c>
      <c r="N12" s="358" t="s">
        <v>5863</v>
      </c>
    </row>
    <row r="13" customFormat="false" ht="12.75" hidden="false" customHeight="false" outlineLevel="0" collapsed="false">
      <c r="L13" s="358" t="s">
        <v>5864</v>
      </c>
      <c r="N13" s="358" t="s">
        <v>5865</v>
      </c>
    </row>
    <row r="14" customFormat="false" ht="12.75" hidden="false" customHeight="false" outlineLevel="0" collapsed="false">
      <c r="L14" s="358" t="s">
        <v>5866</v>
      </c>
      <c r="N14" s="358" t="s">
        <v>5867</v>
      </c>
    </row>
    <row r="15" customFormat="false" ht="12.75" hidden="false" customHeight="false" outlineLevel="0" collapsed="false">
      <c r="L15" s="358" t="s">
        <v>5868</v>
      </c>
      <c r="N15" s="358" t="s">
        <v>5869</v>
      </c>
    </row>
    <row r="16" customFormat="false" ht="12.75" hidden="false" customHeight="false" outlineLevel="0" collapsed="false">
      <c r="L16" s="358" t="s">
        <v>5870</v>
      </c>
      <c r="N16" s="358" t="s">
        <v>5871</v>
      </c>
    </row>
    <row r="17" customFormat="false" ht="12.75" hidden="false" customHeight="false" outlineLevel="0" collapsed="false">
      <c r="L17" s="358" t="s">
        <v>5872</v>
      </c>
      <c r="N17" s="358" t="s">
        <v>5873</v>
      </c>
    </row>
    <row r="18" customFormat="false" ht="12.75" hidden="false" customHeight="false" outlineLevel="0" collapsed="false">
      <c r="L18" s="358" t="s">
        <v>5874</v>
      </c>
      <c r="N18" s="358" t="s">
        <v>5875</v>
      </c>
    </row>
    <row r="19" customFormat="false" ht="12.75" hidden="false" customHeight="false" outlineLevel="0" collapsed="false">
      <c r="L19" s="358" t="s">
        <v>5876</v>
      </c>
      <c r="N19" s="358" t="s">
        <v>5877</v>
      </c>
    </row>
    <row r="20" customFormat="false" ht="12.75" hidden="false" customHeight="false" outlineLevel="0" collapsed="false">
      <c r="L20" s="358" t="s">
        <v>5878</v>
      </c>
      <c r="N20" s="358" t="s">
        <v>5879</v>
      </c>
    </row>
    <row r="21" customFormat="false" ht="12.75" hidden="false" customHeight="false" outlineLevel="0" collapsed="false">
      <c r="L21" s="358" t="s">
        <v>5880</v>
      </c>
      <c r="N21" s="358" t="s">
        <v>5881</v>
      </c>
    </row>
    <row r="22" customFormat="false" ht="12.75" hidden="false" customHeight="false" outlineLevel="0" collapsed="false">
      <c r="L22" s="358" t="s">
        <v>5882</v>
      </c>
      <c r="N22" s="358" t="s">
        <v>5883</v>
      </c>
    </row>
    <row r="23" customFormat="false" ht="12.75" hidden="false" customHeight="false" outlineLevel="0" collapsed="false">
      <c r="L23" s="358" t="s">
        <v>5884</v>
      </c>
      <c r="N23" s="358" t="s">
        <v>5885</v>
      </c>
    </row>
    <row r="24" customFormat="false" ht="13.5" hidden="false" customHeight="false" outlineLevel="0" collapsed="false">
      <c r="L24" s="358" t="s">
        <v>5886</v>
      </c>
      <c r="N24" s="360" t="s">
        <v>5887</v>
      </c>
    </row>
    <row r="25" customFormat="false" ht="12.75" hidden="false" customHeight="false" outlineLevel="0" collapsed="false">
      <c r="L25" s="358" t="s">
        <v>5888</v>
      </c>
    </row>
    <row r="26" customFormat="false" ht="12.75" hidden="false" customHeight="false" outlineLevel="0" collapsed="false">
      <c r="L26" s="358" t="s">
        <v>5889</v>
      </c>
    </row>
    <row r="27" customFormat="false" ht="12.75" hidden="false" customHeight="false" outlineLevel="0" collapsed="false">
      <c r="L27" s="358" t="s">
        <v>5890</v>
      </c>
    </row>
    <row r="28" customFormat="false" ht="12.75" hidden="false" customHeight="false" outlineLevel="0" collapsed="false">
      <c r="L28" s="358" t="s">
        <v>5891</v>
      </c>
    </row>
    <row r="29" customFormat="false" ht="12.75" hidden="false" customHeight="false" outlineLevel="0" collapsed="false">
      <c r="L29" s="358" t="s">
        <v>5892</v>
      </c>
    </row>
    <row r="30" customFormat="false" ht="12.75" hidden="false" customHeight="false" outlineLevel="0" collapsed="false">
      <c r="L30" s="358" t="s">
        <v>5893</v>
      </c>
    </row>
    <row r="31" customFormat="false" ht="12.75" hidden="false" customHeight="false" outlineLevel="0" collapsed="false">
      <c r="L31" s="358" t="s">
        <v>5894</v>
      </c>
    </row>
    <row r="32" customFormat="false" ht="12.75" hidden="false" customHeight="false" outlineLevel="0" collapsed="false">
      <c r="L32" s="358" t="s">
        <v>5895</v>
      </c>
    </row>
    <row r="33" customFormat="false" ht="12.75" hidden="false" customHeight="false" outlineLevel="0" collapsed="false">
      <c r="L33" s="358" t="s">
        <v>5896</v>
      </c>
    </row>
    <row r="34" customFormat="false" ht="12.75" hidden="false" customHeight="false" outlineLevel="0" collapsed="false">
      <c r="L34" s="358" t="s">
        <v>5897</v>
      </c>
    </row>
    <row r="35" customFormat="false" ht="12.75" hidden="false" customHeight="false" outlineLevel="0" collapsed="false">
      <c r="L35" s="358" t="s">
        <v>5898</v>
      </c>
    </row>
    <row r="36" customFormat="false" ht="12.75" hidden="false" customHeight="false" outlineLevel="0" collapsed="false">
      <c r="L36" s="358" t="s">
        <v>5899</v>
      </c>
    </row>
    <row r="37" customFormat="false" ht="12.75" hidden="false" customHeight="false" outlineLevel="0" collapsed="false">
      <c r="L37" s="358" t="s">
        <v>5900</v>
      </c>
    </row>
    <row r="38" customFormat="false" ht="12.75" hidden="false" customHeight="false" outlineLevel="0" collapsed="false">
      <c r="L38" s="358" t="s">
        <v>5901</v>
      </c>
    </row>
    <row r="39" customFormat="false" ht="12.75" hidden="false" customHeight="false" outlineLevel="0" collapsed="false">
      <c r="L39" s="358" t="s">
        <v>5902</v>
      </c>
    </row>
    <row r="40" customFormat="false" ht="12.75" hidden="false" customHeight="false" outlineLevel="0" collapsed="false">
      <c r="L40" s="358" t="s">
        <v>5903</v>
      </c>
    </row>
    <row r="41" customFormat="false" ht="12.75" hidden="false" customHeight="false" outlineLevel="0" collapsed="false">
      <c r="L41" s="358" t="s">
        <v>5904</v>
      </c>
    </row>
    <row r="42" customFormat="false" ht="12.75" hidden="false" customHeight="false" outlineLevel="0" collapsed="false">
      <c r="L42" s="358" t="s">
        <v>5905</v>
      </c>
    </row>
    <row r="43" customFormat="false" ht="12.75" hidden="false" customHeight="false" outlineLevel="0" collapsed="false">
      <c r="L43" s="358" t="s">
        <v>5906</v>
      </c>
    </row>
    <row r="44" customFormat="false" ht="12.75" hidden="false" customHeight="false" outlineLevel="0" collapsed="false">
      <c r="L44" s="358" t="s">
        <v>5907</v>
      </c>
    </row>
    <row r="45" customFormat="false" ht="12.75" hidden="false" customHeight="false" outlineLevel="0" collapsed="false">
      <c r="L45" s="358" t="s">
        <v>5908</v>
      </c>
    </row>
    <row r="46" customFormat="false" ht="12.75" hidden="false" customHeight="false" outlineLevel="0" collapsed="false">
      <c r="L46" s="358" t="s">
        <v>5909</v>
      </c>
    </row>
    <row r="47" customFormat="false" ht="12.75" hidden="false" customHeight="false" outlineLevel="0" collapsed="false">
      <c r="L47" s="358" t="s">
        <v>5910</v>
      </c>
    </row>
    <row r="48" customFormat="false" ht="12.75" hidden="false" customHeight="false" outlineLevel="0" collapsed="false">
      <c r="L48" s="358" t="s">
        <v>5911</v>
      </c>
    </row>
    <row r="49" customFormat="false" ht="12.75" hidden="false" customHeight="false" outlineLevel="0" collapsed="false">
      <c r="L49" s="358" t="s">
        <v>5912</v>
      </c>
    </row>
    <row r="50" customFormat="false" ht="12.75" hidden="false" customHeight="false" outlineLevel="0" collapsed="false">
      <c r="L50" s="358" t="s">
        <v>5913</v>
      </c>
    </row>
    <row r="51" customFormat="false" ht="12.75" hidden="false" customHeight="false" outlineLevel="0" collapsed="false">
      <c r="L51" s="358" t="s">
        <v>5914</v>
      </c>
    </row>
    <row r="52" customFormat="false" ht="12.75" hidden="false" customHeight="false" outlineLevel="0" collapsed="false">
      <c r="L52" s="358" t="s">
        <v>5915</v>
      </c>
    </row>
    <row r="53" customFormat="false" ht="12.75" hidden="false" customHeight="false" outlineLevel="0" collapsed="false">
      <c r="L53" s="358" t="s">
        <v>5916</v>
      </c>
    </row>
    <row r="54" customFormat="false" ht="12.75" hidden="false" customHeight="false" outlineLevel="0" collapsed="false">
      <c r="L54" s="358" t="s">
        <v>5917</v>
      </c>
    </row>
    <row r="55" customFormat="false" ht="12.75" hidden="false" customHeight="false" outlineLevel="0" collapsed="false">
      <c r="L55" s="358" t="s">
        <v>5918</v>
      </c>
    </row>
    <row r="56" customFormat="false" ht="12.75" hidden="false" customHeight="false" outlineLevel="0" collapsed="false">
      <c r="L56" s="358" t="s">
        <v>5919</v>
      </c>
    </row>
    <row r="57" customFormat="false" ht="12.75" hidden="false" customHeight="false" outlineLevel="0" collapsed="false">
      <c r="L57" s="358" t="s">
        <v>5920</v>
      </c>
    </row>
    <row r="58" customFormat="false" ht="12.75" hidden="false" customHeight="false" outlineLevel="0" collapsed="false">
      <c r="L58" s="358" t="s">
        <v>5921</v>
      </c>
    </row>
    <row r="59" customFormat="false" ht="12.75" hidden="false" customHeight="false" outlineLevel="0" collapsed="false">
      <c r="L59" s="358" t="s">
        <v>5922</v>
      </c>
    </row>
    <row r="60" customFormat="false" ht="12.75" hidden="false" customHeight="false" outlineLevel="0" collapsed="false">
      <c r="L60" s="358" t="s">
        <v>5923</v>
      </c>
    </row>
    <row r="61" customFormat="false" ht="12.75" hidden="false" customHeight="false" outlineLevel="0" collapsed="false">
      <c r="L61" s="358" t="s">
        <v>5924</v>
      </c>
    </row>
    <row r="62" customFormat="false" ht="12.75" hidden="false" customHeight="false" outlineLevel="0" collapsed="false">
      <c r="L62" s="358" t="s">
        <v>5925</v>
      </c>
    </row>
    <row r="63" customFormat="false" ht="12.75" hidden="false" customHeight="false" outlineLevel="0" collapsed="false">
      <c r="L63" s="358" t="s">
        <v>5926</v>
      </c>
    </row>
    <row r="64" customFormat="false" ht="12.75" hidden="false" customHeight="false" outlineLevel="0" collapsed="false">
      <c r="L64" s="358" t="s">
        <v>5927</v>
      </c>
    </row>
    <row r="65" customFormat="false" ht="13.5" hidden="false" customHeight="false" outlineLevel="0" collapsed="false">
      <c r="L65" s="360" t="s">
        <v>5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m1</cp:lastModifiedBy>
  <cp:lastPrinted>2016-09-26T09:38:57Z</cp:lastPrinted>
  <dcterms:modified xsi:type="dcterms:W3CDTF">2025-11-19T04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